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85.xml" ContentType="application/vnd.ms-excel.controlproperties+xml"/>
  <Override PartName="/xl/ctrlProps/ctrlProps78.xml" ContentType="application/vnd.ms-excel.controlproperties+xml"/>
  <Override PartName="/xl/ctrlProps/ctrlProps41.xml" ContentType="application/vnd.ms-excel.controlproperties+xml"/>
  <Override PartName="/xl/ctrlProps/ctrlProps30.xml" ContentType="application/vnd.ms-excel.controlproperties+xml"/>
  <Override PartName="/xl/ctrlProps/ctrlProps72.xml" ContentType="application/vnd.ms-excel.controlproperties+xml"/>
  <Override PartName="/xl/ctrlProps/ctrlProps25.xml" ContentType="application/vnd.ms-excel.controlproperties+xml"/>
  <Override PartName="/xl/ctrlProps/ctrlProps32.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66.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omments2.xml" ContentType="application/vnd.openxmlformats-officedocument.spreadsheetml.comments+xml"/>
  <Override PartName="/xl/drawings/vmlDrawing11.vml" ContentType="application/vnd.openxmlformats-officedocument.vmlDrawing"/>
  <Override PartName="/xl/drawings/drawing80.xml" ContentType="application/vnd.openxmlformats-officedocument.drawing+xml"/>
  <Override PartName="/xl/drawings/drawing81.xml" ContentType="application/vnd.openxmlformats-officedocument.drawing+xml"/>
  <Override PartName="/xl/drawings/drawing79.xml" ContentType="application/vnd.openxmlformats-officedocument.drawing+xml"/>
  <Override PartName="/xl/drawings/vmlDrawing10.vml" ContentType="application/vnd.openxmlformats-officedocument.vmlDrawing"/>
  <Override PartName="/xl/drawings/drawing77.xml" ContentType="application/vnd.openxmlformats-officedocument.drawingml.chartshapes+xml"/>
  <Override PartName="/xl/drawings/drawing76.xml" ContentType="application/vnd.openxmlformats-officedocument.drawingml.chartshapes+xml"/>
  <Override PartName="/xl/drawings/vmlDrawing6.vml" ContentType="application/vnd.openxmlformats-officedocument.vmlDrawing"/>
  <Override PartName="/xl/drawings/vmlDrawing3.vml" ContentType="application/vnd.openxmlformats-officedocument.vmlDrawing"/>
  <Override PartName="/xl/drawings/drawing70.xml" ContentType="application/vnd.openxmlformats-officedocument.drawing+xml"/>
  <Override PartName="/xl/drawings/drawing28.xml" ContentType="application/vnd.openxmlformats-officedocument.drawingml.chartshapes+xml"/>
  <Override PartName="/xl/drawings/drawing55.xml" ContentType="application/vnd.openxmlformats-officedocument.drawing+xml"/>
  <Override PartName="/xl/drawings/drawing56.xml" ContentType="application/vnd.openxmlformats-officedocument.drawingml.chartshapes+xml"/>
  <Override PartName="/xl/drawings/drawing83.xml" ContentType="application/vnd.openxmlformats-officedocument.drawing+xml"/>
  <Override PartName="/xl/drawings/vmlDrawing5.vml" ContentType="application/vnd.openxmlformats-officedocument.vmlDrawing"/>
  <Override PartName="/xl/drawings/_rels/drawing55.xml.rels" ContentType="application/vnd.openxmlformats-package.relationships+xml"/>
  <Override PartName="/xl/drawings/_rels/drawing27.xml.rels" ContentType="application/vnd.openxmlformats-package.relationships+xml"/>
  <Override PartName="/xl/drawings/_rels/drawing1.xml.rels" ContentType="application/vnd.openxmlformats-package.relationships+xml"/>
  <Override PartName="/xl/drawings/_rels/drawing75.xml.rels" ContentType="application/vnd.openxmlformats-package.relationships+xml"/>
  <Override PartName="/xl/drawings/_rels/drawing81.xml.rels" ContentType="application/vnd.openxmlformats-package.relationships+xml"/>
  <Override PartName="/xl/drawings/drawing86.xml" ContentType="application/vnd.openxmlformats-officedocument.drawing+xml"/>
  <Override PartName="/xl/drawings/drawing87.xml" ContentType="application/vnd.openxmlformats-officedocument.drawing+xml"/>
  <Override PartName="/xl/drawings/vmlDrawing12.vml" ContentType="application/vnd.openxmlformats-officedocument.vmlDrawing"/>
  <Override PartName="/xl/drawings/drawing88.xml" ContentType="application/vnd.openxmlformats-officedocument.drawing+xml"/>
  <Override PartName="/xl/drawings/drawing89.xml" ContentType="application/vnd.openxmlformats-officedocument.drawing+xml"/>
  <Override PartName="/xl/drawings/drawing2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69.xml" ContentType="application/vnd.openxmlformats-officedocument.drawing+xml"/>
  <Override PartName="/xl/drawings/vmlDrawing7.vml" ContentType="application/vnd.openxmlformats-officedocument.vmlDrawing"/>
  <Override PartName="/xl/drawings/drawing71.xml" ContentType="application/vnd.openxmlformats-officedocument.drawing+xml"/>
  <Override PartName="/xl/drawings/drawing67.xml" ContentType="application/vnd.openxmlformats-officedocument.drawing+xml"/>
  <Override PartName="/xl/drawings/vmlDrawing8.vml" ContentType="application/vnd.openxmlformats-officedocument.vmlDrawing"/>
  <Override PartName="/xl/drawings/drawing73.xml" ContentType="application/vnd.openxmlformats-officedocument.drawing+xml"/>
  <Override PartName="/xl/drawings/vmlDrawing9.vml" ContentType="application/vnd.openxmlformats-officedocument.vmlDrawing"/>
  <Override PartName="/xl/drawings/drawing74.xml" ContentType="application/vnd.openxmlformats-officedocument.drawing+xml"/>
  <Override PartName="/xl/drawings/drawing75.xml" ContentType="application/vnd.openxmlformats-officedocument.drawing+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ebersicht" sheetId="1" state="visible" r:id="rId2"/>
    <sheet name="Parameter" sheetId="2" state="hidden" r:id="rId3"/>
    <sheet name="Formular Gebaeude" sheetId="3" state="visible" r:id="rId4"/>
    <sheet name="Formular Heizsystem" sheetId="4" state="visible" r:id="rId5"/>
    <sheet name="Systemdefinition" sheetId="5" state="hidden" r:id="rId6"/>
    <sheet name="Systemauswahl" sheetId="6" state="hidden" r:id="rId7"/>
    <sheet name="Varianten" sheetId="7" state="hidden" r:id="rId8"/>
    <sheet name="Erlaeuterungen Formulare" sheetId="8" state="hidden" r:id="rId9"/>
    <sheet name="Flaechenschaetzung" sheetId="9" state="hidden" r:id="rId10"/>
    <sheet name="Pauschale U-Werte" sheetId="10" state="hidden" r:id="rId11"/>
    <sheet name="Definition Verfahren" sheetId="11" state="hidden" r:id="rId12"/>
    <sheet name="Bilanz Geb" sheetId="12" state="visible" r:id="rId13"/>
    <sheet name="Bilanz AT" sheetId="13" state="visible" r:id="rId14"/>
    <sheet name="Ausgabe Verbraucher" sheetId="14" state="visible" r:id="rId15"/>
    <sheet name="Ausgabe Datenblatt" sheetId="15" state="visible" r:id="rId16"/>
    <sheet name="Steuerung" sheetId="16" state="hidden" r:id="rId17"/>
    <sheet name="datalink out" sheetId="17" state="hidden" r:id="rId18"/>
    <sheet name="DIAGR Energiebilanz" sheetId="18" state="hidden" r:id="rId19"/>
    <sheet name="Steuerung Monitor" sheetId="19" state="hidden" r:id="rId20"/>
    <sheet name="Daten fuer Dagramm" sheetId="20" state="hidden" r:id="rId21"/>
    <sheet name="Klima" sheetId="21" state="hidden" r:id="rId22"/>
    <sheet name="Systemdefinition WW" sheetId="22" state="hidden" r:id="rId23"/>
    <sheet name="Systemdefinition RH" sheetId="23" state="hidden" r:id="rId24"/>
    <sheet name="AT Daten" sheetId="24" state="hidden" r:id="rId25"/>
    <sheet name="Heizzeit" sheetId="25" state="hidden" r:id="rId26"/>
  </sheets>
  <definedNames>
    <definedName function="false" hidden="false" localSheetId="23" name="_xlnm.Print_Area" vbProcedure="false">'AT Daten'!$C$3:$V$414</definedName>
    <definedName function="false" hidden="false" localSheetId="23" name="_xlnm.Print_Titles" vbProcedure="false">'AT Daten'!$C:$E,'AT Daten'!$3:$3</definedName>
    <definedName function="false" hidden="false" localSheetId="14" name="_xlnm.Print_Area" vbProcedure="false">'Ausgabe Datenblatt'!$B$3:$AG$59</definedName>
    <definedName function="false" hidden="false" localSheetId="13" name="_xlnm.Print_Area" vbProcedure="false">'Ausgabe Verbraucher'!$B$3:$AC$47</definedName>
    <definedName function="false" hidden="false" localSheetId="12" name="_xlnm.Print_Area" vbProcedure="false">'Bilanz AT'!$C$5:$AP$62</definedName>
    <definedName function="false" hidden="false" localSheetId="11" name="_xlnm.Print_Area" vbProcedure="false">'Bilanz Geb'!$B$2:$AN$72</definedName>
    <definedName function="false" hidden="false" localSheetId="7" name="_xlnm.Print_Area" vbProcedure="false">'Erlaeuterungen Formulare'!$B$1:$D$60</definedName>
    <definedName function="false" hidden="false" localSheetId="8" name="_xlnm.Print_Area" vbProcedure="false">Flaechenschaetzung!$B$1:$AN$56</definedName>
    <definedName function="false" hidden="false" localSheetId="2" name="_xlnm.Print_Area" vbProcedure="false">'Formular Gebaeude'!$B$17:$AC$64</definedName>
    <definedName function="false" hidden="false" localSheetId="3" name="_xlnm.Print_Area" vbProcedure="false">'Formular Heizsystem'!$B$17:$AC$73</definedName>
    <definedName function="false" hidden="false" localSheetId="20" name="_xlnm.Print_Area" vbProcedure="false">Klima!$A$1:$O$122</definedName>
    <definedName function="false" hidden="false" localSheetId="9" name="_xlnm.Print_Area" vbProcedure="false">'Pauschale U-Werte'!$C$5:$M$20</definedName>
    <definedName function="false" hidden="false" localSheetId="4" name="_xlnm.Print_Area" vbProcedure="false">Systemdefinition!$B$6:$T$36</definedName>
    <definedName function="false" hidden="false" name="Anlagenkonfiguration_vorhanden" vbProcedure="false">'Formular Heizsystem'!$AP$86</definedName>
    <definedName function="false" hidden="false" name="Anteil_Daemm_AW" vbProcedure="false">'Formular Gebaeude'!$W$54</definedName>
    <definedName function="false" hidden="false" name="Anteil_Daemm_Da" vbProcedure="false">'Formular Gebaeude'!$W$52</definedName>
    <definedName function="false" hidden="false" name="Anteil_Daemm_Fb" vbProcedure="false">'Formular Gebaeude'!$W$55</definedName>
    <definedName function="false" hidden="false" name="Anteil_Daemm_OG" vbProcedure="false">'Formular Gebaeude'!$W$53</definedName>
    <definedName function="false" hidden="false" name="Arbeitsblaetter" vbProcedure="false">Uebersicht!$B$13:$B$27</definedName>
    <definedName function="false" hidden="false" name="A_AW" vbProcedure="false">Flaechenschaetzung!$AK$49</definedName>
    <definedName function="false" hidden="false" name="A_AWK" vbProcedure="false">Flaechenschaetzung!$AK$45</definedName>
    <definedName function="false" hidden="false" name="A_Da" vbProcedure="false">Flaechenschaetzung!$AK$29</definedName>
    <definedName function="false" hidden="false" name="A_EB" vbProcedure="false">'Bilanz Geb'!$AD$9</definedName>
    <definedName function="false" hidden="false" name="A_Fa_G" vbProcedure="false">Flaechenschaetzung!$AK$37</definedName>
    <definedName function="false" hidden="false" name="A_Fb" vbProcedure="false">Flaechenschaetzung!$AK$25</definedName>
    <definedName function="false" hidden="false" name="A_Fe" vbProcedure="false">Flaechenschaetzung!$AK$41</definedName>
    <definedName function="false" hidden="false" name="A_N" vbProcedure="false">'Bilanz Geb'!$AD$6</definedName>
    <definedName function="false" hidden="false" name="A_OG" vbProcedure="false">Flaechenschaetzung!$AK$33</definedName>
    <definedName function="false" hidden="false" name="A_tH" vbProcedure="false">'Bilanz Geb'!$V$34</definedName>
    <definedName function="false" hidden="false" name="A_W" vbProcedure="false">'Formular Gebaeude'!$K$25</definedName>
    <definedName function="false" hidden="false" name="A_W_G" vbProcedure="false">Flaechenschaetzung!$Q$21</definedName>
    <definedName function="false" hidden="false" name="BAK_WE_RH" vbProcedure="false">Systemauswahl!$DJ$20</definedName>
    <definedName function="false" hidden="false" name="Bauart_Fenster" vbProcedure="false">'Ausgabe Datenblatt'!$M$18</definedName>
    <definedName function="false" hidden="false" name="BJ_Fenster" vbProcedure="false">'Formular Gebaeude'!$J$59</definedName>
    <definedName function="false" hidden="false" name="BJ_Geb" vbProcedure="false">'Formular Gebaeude'!$K$26</definedName>
    <definedName function="false" hidden="false" name="CodeSys_DigitA_Range1" vbProcedure="false">Systemdefinition!$B$9:$C$15</definedName>
    <definedName function="false" hidden="false" name="CodeSys_DigitB_Range1" vbProcedure="false">Systemdefinition!$D$9:$G$20</definedName>
    <definedName function="false" hidden="false" name="CodeSys_DigitB_Range2" vbProcedure="false">Systemdefinition!$D$22:$G$28</definedName>
    <definedName function="false" hidden="false" name="CodeSys_DigitB_Range3" vbProcedure="false">Systemdefinition!$D$30:$G$32</definedName>
    <definedName function="false" hidden="false" name="CodeSys_DigitB_Range4" vbProcedure="false">Systemdefinition!$D$34:$G$35</definedName>
    <definedName function="false" hidden="false" name="CodeSys_DigitB_Range5" vbProcedure="false">Systemdefinition!$D$37:$G$39</definedName>
    <definedName function="false" hidden="false" name="CodeSys_DigitB_Range6" vbProcedure="false">Systemdefinition!$D$41:$G$41</definedName>
    <definedName function="false" hidden="false" name="CodeSys_DigitC_Range1" vbProcedure="false">Systemdefinition!$H$9:$J$11</definedName>
    <definedName function="false" hidden="false" name="CodeSys_DigitC_Range2" vbProcedure="false">Systemdefinition!$H$13:$J$14</definedName>
    <definedName function="false" hidden="false" name="CodeSys_DigitC_Range3" vbProcedure="false">Systemdefinition!$H$16:$J$16</definedName>
    <definedName function="false" hidden="false" name="CodeSys_DigitD_Range1" vbProcedure="false">Systemdefinition!$K$9:$L$12</definedName>
    <definedName function="false" hidden="false" name="CodeSys_DigitD_Range2" vbProcedure="false">Systemdefinition!$K$14:$L$14</definedName>
    <definedName function="false" hidden="false" name="CodeSys_DigitD_Range3" vbProcedure="false">Systemdefinition!$K$16:$L$16</definedName>
    <definedName function="false" hidden="false" name="CodeSys_DigitE_Range1" vbProcedure="false">Systemdefinition!$M$9:$N$15</definedName>
    <definedName function="false" hidden="false" name="CodeSys_DigitE_Range2" vbProcedure="false">Systemdefinition!$M$17:$N$21</definedName>
    <definedName function="false" hidden="false" name="CodeSys_DigitE_Range3" vbProcedure="false">Systemdefinition!$M$23:$N$27</definedName>
    <definedName function="false" hidden="false" name="CodeSys_DigitE_Range4" vbProcedure="false">Systemdefinition!$M$29:$N$34</definedName>
    <definedName function="false" hidden="false" name="CodeSys_DigitE_Range5" vbProcedure="false">Systemdefinition!$M$36:$N$39</definedName>
    <definedName function="false" hidden="false" name="CodeSys_DigitF_Range1" vbProcedure="false">Systemdefinition!$O$9:$P$12</definedName>
    <definedName function="false" hidden="false" name="CodeSys_DigitF_Range2" vbProcedure="false">Systemdefinition!$O$14:$P$14</definedName>
    <definedName function="false" hidden="false" name="CodeSys_DigitG_Range1" vbProcedure="false">Systemdefinition!$Q$9:$R$10</definedName>
    <definedName function="false" hidden="false" name="CodeSys_DigitH_Range1" vbProcedure="false">Systemdefinition!$S$9:$T$12</definedName>
    <definedName function="false" hidden="false" name="CodeSys_DigitH_Range2" vbProcedure="false">Systemdefinition!$S$14:$T$15</definedName>
    <definedName function="false" hidden="false" name="data_out" vbProcedure="false">'datalink out'!$E$6:$F$283</definedName>
    <definedName function="false" hidden="false" name="Datum" vbProcedure="false">'Formular Gebaeude'!$AN$23:$AS$23</definedName>
    <definedName function="false" hidden="false" name="DB_ET" vbProcedure="false">'AT Daten'!$C$391:$AA$441</definedName>
    <definedName function="false" hidden="false" name="DB_IN" vbProcedure="false">Varianten!$1:$7</definedName>
    <definedName function="false" hidden="false" name="DB_Klimadaten" vbProcedure="false">Klima!$D$30:$AD$42</definedName>
    <definedName function="false" hidden="false" name="DB_OUT" vbProcedure="false">Varianten!$11:$17</definedName>
    <definedName function="false" hidden="false" name="DB_RH_Erz" vbProcedure="false">'AT Daten'!$C$332:$V$442</definedName>
    <definedName function="false" hidden="false" name="DB_RH_Speich" vbProcedure="false">'AT Daten'!$C$278:$V$331</definedName>
    <definedName function="false" hidden="false" name="DB_RH_Ueberg" vbProcedure="false">'AT Daten'!$C$166:$V$223</definedName>
    <definedName function="false" hidden="false" name="DB_RH_Vert" vbProcedure="false">'AT Daten'!$C$224:$Z$277</definedName>
    <definedName function="false" hidden="false" name="DB_WW_Erz" vbProcedure="false">'AT Daten'!$C$115:$V$164</definedName>
    <definedName function="false" hidden="false" name="DB_WW_Speich" vbProcedure="false">'AT Daten'!$C$61:$V$111</definedName>
    <definedName function="false" hidden="false" name="DB_WW_Vert" vbProcedure="false">'AT Daten'!$C$7:$V$57</definedName>
    <definedName function="false" hidden="false" name="Def_RH_System" vbProcedure="false">'Systemdefinition RH'!$D:$BI</definedName>
    <definedName function="false" hidden="false" name="Def_Systeme_aktuell" vbProcedure="false">'Systemdefinition RH'!$7:$7</definedName>
    <definedName function="false" hidden="false" name="Def_WW_System" vbProcedure="false">'Systemdefinition WW'!$D:$BB</definedName>
    <definedName function="false" hidden="false" name="Diagramm_Skalierung_auto" vbProcedure="false">'Daten fuer Dagramm'!$C$39</definedName>
    <definedName function="false" hidden="false" name="Diagramm_Skalierung_Max" vbProcedure="false">'Daten fuer Dagramm'!$C$40</definedName>
    <definedName function="false" hidden="false" name="d_Daemm_AW" vbProcedure="false">'Formular Gebaeude'!$S$54</definedName>
    <definedName function="false" hidden="false" name="d_Daemm_Da" vbProcedure="false">'Formular Gebaeude'!$S$52</definedName>
    <definedName function="false" hidden="false" name="d_Daemm_Fb" vbProcedure="false">'Formular Gebaeude'!$S$55</definedName>
    <definedName function="false" hidden="false" name="d_Daemm_OG" vbProcedure="false">'Formular Gebaeude'!$S$53</definedName>
    <definedName function="false" hidden="false" name="Eig_Hnr" vbProcedure="false">'Formular Gebaeude'!$Z$20</definedName>
    <definedName function="false" hidden="false" name="Eig_Name" vbProcedure="false">'Formular Gebaeude'!$V$19</definedName>
    <definedName function="false" hidden="false" name="Eig_Ort" vbProcedure="false">'Formular Gebaeude'!$U$21</definedName>
    <definedName function="false" hidden="false" name="Eig_PLZ" vbProcedure="false">'Formular Gebaeude'!$R$21</definedName>
    <definedName function="false" hidden="false" name="Eig_Str" vbProcedure="false">'Formular Gebaeude'!$R$20</definedName>
    <definedName function="false" hidden="false" name="Eingeblendet_Arbeitsblaetter" vbProcedure="false">Uebersicht!$AA$13:$AA$27</definedName>
    <definedName function="false" hidden="false" name="Eingeblendet_Monitorzeilen_Formular_Gebaeude" vbProcedure="false">'Formular Gebaeude'!$AN$2</definedName>
    <definedName function="false" hidden="false" name="Eingeblendet_Monitorzeilen_Formular_Heizsystem" vbProcedure="false">'Formular Heizsystem'!$AL$2</definedName>
    <definedName function="false" hidden="false" name="Einheit_Waechter_1" vbProcedure="false">'Steuerung Monitor'!$H$3</definedName>
    <definedName function="false" hidden="false" name="Einheit_Waechter_2" vbProcedure="false">'Steuerung Monitor'!$H$4</definedName>
    <definedName function="false" hidden="false" name="Einheit_Waechter_3" vbProcedure="false">'Steuerung Monitor'!$H$5</definedName>
    <definedName function="false" hidden="false" name="Einheit_Waechter_4" vbProcedure="false">'Steuerung Monitor'!$H$6</definedName>
    <definedName function="false" hidden="false" name="Ergebnis_Ausgabe" vbProcedure="false">Steuerung!$E$20:$H$239</definedName>
    <definedName function="false" hidden="false" name="eta_G" vbProcedure="false">'Bilanz Geb'!$N$68</definedName>
    <definedName function="false" hidden="false" name="ET_H1" vbProcedure="false">'Bilanz AT'!$AE$29</definedName>
    <definedName function="false" hidden="false" name="ET_H2" vbProcedure="false">'Bilanz AT'!$AI$29</definedName>
    <definedName function="false" hidden="false" name="ET_W1" vbProcedure="false">'Bilanz AT'!$P$29</definedName>
    <definedName function="false" hidden="false" name="ET_W2" vbProcedure="false">'Bilanz AT'!$T$29</definedName>
    <definedName function="false" hidden="false" name="fertig" vbProcedure="false">'Formular Gebaeude'!$AN$22:$AS$22</definedName>
    <definedName function="false" hidden="false" name="f_Ga" vbProcedure="false">Flaechenschaetzung!$Q$14</definedName>
    <definedName function="false" hidden="false" name="f_HP" vbProcedure="false">'Bilanz AT'!$R$6</definedName>
    <definedName function="false" hidden="false" name="f_n" vbProcedure="false">'Bilanz Geb'!$AD$15</definedName>
    <definedName function="false" hidden="false" name="f_re" vbProcedure="false">'Bilanz Geb'!$AD$14</definedName>
    <definedName function="false" hidden="false" name="f_TB_DG" vbProcedure="false">Flaechenschaetzung!$Q$13</definedName>
    <definedName function="false" hidden="false" name="f_TB_KG" vbProcedure="false">Flaechenschaetzung!$Q$12</definedName>
    <definedName function="false" hidden="false" name="f_ze" vbProcedure="false">'Bilanz Geb'!$AD$11</definedName>
    <definedName function="false" hidden="false" name="f_ü" vbProcedure="false">Parameter!$F$23</definedName>
    <definedName function="false" hidden="false" name="f_üS_EFH" vbProcedure="false">'AT Daten'!$X$336</definedName>
    <definedName function="false" hidden="false" name="f_üS_MFH" vbProcedure="false">'AT Daten'!$Y$336</definedName>
    <definedName function="false" hidden="false" name="Geb_Hnr" vbProcedure="false">'Formular Gebaeude'!$L$20</definedName>
    <definedName function="false" hidden="false" name="Geb_Ort" vbProcedure="false">'Formular Gebaeude'!$G$21</definedName>
    <definedName function="false" hidden="false" name="Geb_PLZ" vbProcedure="false">'Formular Gebaeude'!$D$21</definedName>
    <definedName function="false" hidden="false" name="Geb_Str" vbProcedure="false">'Formular Gebaeude'!$D$20</definedName>
    <definedName function="false" hidden="false" name="Globalstrahlung" vbProcedure="false">Klima!$AF$19:$AG$29</definedName>
    <definedName function="false" hidden="false" name="h_bezogen_auf_A_EB" vbProcedure="false">'Bilanz Geb'!$K$41</definedName>
    <definedName function="false" hidden="false" name="h_R" vbProcedure="false">'Formular Gebaeude'!$Y$122</definedName>
    <definedName function="false" hidden="false" name="H_T" vbProcedure="false">'Bilanz Geb'!$AD$31</definedName>
    <definedName function="false" hidden="false" name="H_V" vbProcedure="false">'Bilanz Geb'!$AD$38</definedName>
    <definedName function="false" hidden="false" name="ID" vbProcedure="false">'Formular Gebaeude'!$AN$20:$AS$20</definedName>
    <definedName function="false" hidden="false" name="ID_Datensatz" vbProcedure="false">'Formular Gebaeude'!$AN$19</definedName>
    <definedName function="false" hidden="false" name="Input_Zwischen" vbProcedure="false">'Formular Heizsystem'!$AL$180</definedName>
    <definedName function="false" hidden="false" name="KK_AW_Holz" vbProcedure="false">'Formular Gebaeude'!$AN$39</definedName>
    <definedName function="false" hidden="false" name="KK_AW_massiv" vbProcedure="false">'Formular Gebaeude'!$AN$38</definedName>
    <definedName function="false" hidden="false" name="KK_Da_Holz" vbProcedure="false">'Formular Gebaeude'!$AN$35</definedName>
    <definedName function="false" hidden="false" name="KK_Da_massiv" vbProcedure="false">'Formular Gebaeude'!$AN$34</definedName>
    <definedName function="false" hidden="false" name="KK_DG_unbeheizt_gedaemmt" vbProcedure="false">'Formular Gebaeude'!$AN$43</definedName>
    <definedName function="false" hidden="false" name="KK_Eingabe_Var_2" vbProcedure="false">'Formular Gebaeude'!$AN$108</definedName>
    <definedName function="false" hidden="false" name="KK_Fb_Holz" vbProcedure="false">'Formular Gebaeude'!$AN$41</definedName>
    <definedName function="false" hidden="false" name="KK_Fb_massiv" vbProcedure="false">'Formular Gebaeude'!$AN$40</definedName>
    <definedName function="false" hidden="false" name="KK_Fe_Alu_2" vbProcedure="false">'Formular Gebaeude'!$AN$118</definedName>
    <definedName function="false" hidden="false" name="KK_Fe_Glas_1" vbProcedure="false">'Formular Gebaeude'!$AN$45</definedName>
    <definedName function="false" hidden="false" name="KK_Fe_Glas_2" vbProcedure="false">'Formular Gebaeude'!$AN$46</definedName>
    <definedName function="false" hidden="false" name="KK_Fe_Glas_3" vbProcedure="false">'Formular Gebaeude'!$AN$47</definedName>
    <definedName function="false" hidden="false" name="KK_Fe_Holz_1" vbProcedure="false">'Formular Gebaeude'!$AN$115</definedName>
    <definedName function="false" hidden="false" name="KK_Fe_Holz_2" vbProcedure="false">'Formular Gebaeude'!$AN$116</definedName>
    <definedName function="false" hidden="false" name="KK_Fe_KuSt_2" vbProcedure="false">'Formular Gebaeude'!$AN$117</definedName>
    <definedName function="false" hidden="false" name="KK_Fe_Ra_Alu" vbProcedure="false">'Formular Gebaeude'!$AN$51</definedName>
    <definedName function="false" hidden="false" name="KK_Fe_Ra_Holz" vbProcedure="false">'Formular Gebaeude'!$AN$49</definedName>
    <definedName function="false" hidden="false" name="KK_Fe_Ra_KuSt" vbProcedure="false">'Formular Gebaeude'!$AN$50</definedName>
    <definedName function="false" hidden="false" name="KK_Fe_Ra_PH" vbProcedure="false">'Formular Gebaeude'!$AN$52</definedName>
    <definedName function="false" hidden="false" name="KK_Fe_WSVergl" vbProcedure="false">'Formular Gebaeude'!$AN$54</definedName>
    <definedName function="false" hidden="false" name="KK_Gauben" vbProcedure="false">'Formular Gebaeude'!$AN$30</definedName>
    <definedName function="false" hidden="false" name="KK_GH_BW" vbProcedure="false">'Formular Heizsystem'!$AL$45</definedName>
    <definedName function="false" hidden="false" name="KK_HV_NG" vbProcedure="false">'Formular Heizsystem'!$AL$23</definedName>
    <definedName function="false" hidden="false" name="KK_KWK" vbProcedure="false">'Formular Heizsystem'!$AL$39</definedName>
    <definedName function="false" hidden="false" name="KK_K_BW" vbProcedure="false">'Formular Heizsystem'!$AL$28</definedName>
    <definedName function="false" hidden="false" name="KK_OG_Holz" vbProcedure="false">'Formular Gebaeude'!$AN$37</definedName>
    <definedName function="false" hidden="false" name="KK_OG_massiv" vbProcedure="false">'Formular Gebaeude'!$AN$36</definedName>
    <definedName function="false" hidden="false" name="KK_WV_NG" vbProcedure="false">'Formular Heizsystem'!$AL$59</definedName>
    <definedName function="false" hidden="false" name="KK_WW_Sol" vbProcedure="false">'Formular Heizsystem'!$AL$57</definedName>
    <definedName function="false" hidden="false" name="KK_WW_Z" vbProcedure="false">'Formular Heizsystem'!$AL$56</definedName>
    <definedName function="false" hidden="false" name="Liste_Typ_EBF" vbProcedure="false">Parameter!$Q$4:$S$5</definedName>
    <definedName function="false" hidden="false" name="Liste_Typ_Verfahren" vbProcedure="false">Parameter!$M$4:$O$13</definedName>
    <definedName function="false" hidden="false" name="Liste_Ueberwachung" vbProcedure="false">'Steuerung Monitor'!$F$11:$H$76</definedName>
    <definedName function="false" hidden="false" name="Liste_Varianten" vbProcedure="false">Varianten!$E$27:$F$29</definedName>
    <definedName function="false" hidden="false" name="Makro2" vbProcedure="false">Makro2</definedName>
    <definedName function="false" hidden="false" name="Makro3" vbProcedure="false">Makro3</definedName>
    <definedName function="false" hidden="false" name="Monitorzeilen_Formular_Gebaeude" vbProcedure="false">'Formular Gebaeude'!$1:$15</definedName>
    <definedName function="false" hidden="false" name="Monitorzeilen_Formular_Heizsystem" vbProcedure="false">'Formular Heizsystem'!$1:$15</definedName>
    <definedName function="false" hidden="false" name="Name_Typ_Verfahren" vbProcedure="false">Parameter!$N$14</definedName>
    <definedName function="false" hidden="false" name="Name_Variante_Laden" vbProcedure="false">Varianten!$F$23</definedName>
    <definedName function="false" hidden="false" name="Nr_Klimadatensatz" vbProcedure="false">Parameter!$G$12</definedName>
    <definedName function="false" hidden="false" name="Nr_RH_System" vbProcedure="false">'Systemdefinition RH'!$C$7</definedName>
    <definedName function="false" hidden="false" name="Nr_Variante_Laden" vbProcedure="false">Varianten!$E$23</definedName>
    <definedName function="false" hidden="false" name="Nr_Variante_Speichern" vbProcedure="false">Varianten!$E$25</definedName>
    <definedName function="false" hidden="false" name="Nr_WW_System" vbProcedure="false">'Systemdefinition WW'!$C$7</definedName>
    <definedName function="false" hidden="false" name="Nutzer_ID" vbProcedure="false">'Formular Gebaeude'!$AN$21:$AS$21</definedName>
    <definedName function="false" hidden="false" name="n_G" vbProcedure="false">Flaechenschaetzung!$Q$20</definedName>
    <definedName function="false" hidden="false" name="n_Nachbar" vbProcedure="false">Flaechenschaetzung!$Q$10</definedName>
    <definedName function="false" hidden="false" name="n_VG" vbProcedure="false">'Formular Gebaeude'!$K$23</definedName>
    <definedName function="false" hidden="false" name="n_WE" vbProcedure="false">'Formular Gebaeude'!$K$24</definedName>
    <definedName function="false" hidden="false" name="OF_DG_beheizt" vbProcedure="false">'Formular Gebaeude'!$AN$28</definedName>
    <definedName function="false" hidden="false" name="OF_EO_BS" vbProcedure="false">'Formular Heizsystem'!$AL$50</definedName>
    <definedName function="false" hidden="false" name="OF_ErzTyp" vbProcedure="false">'Formular Heizsystem'!$AL$178</definedName>
    <definedName function="false" hidden="false" name="OF_ErzTyp_d" vbProcedure="false">'Formular Heizsystem'!$AL$49</definedName>
    <definedName function="false" hidden="false" name="OF_ErzTyp_w" vbProcedure="false">'Formular Heizsystem'!$AL$44</definedName>
    <definedName function="false" hidden="false" name="OF_ErzTyp_z" vbProcedure="false">'Formular Heizsystem'!$AL$20</definedName>
    <definedName function="false" hidden="false" name="OF_EV_WW" vbProcedure="false">'Formular Heizsystem'!$AL$66</definedName>
    <definedName function="false" hidden="false" name="OF_GH_BJ" vbProcedure="false">'Formular Heizsystem'!$AL$46</definedName>
    <definedName function="false" hidden="false" name="OF_GrundrissTyp" vbProcedure="false">'Formular Gebaeude'!$AN$27</definedName>
    <definedName function="false" hidden="false" name="OF_HV_BJ" vbProcedure="false">'Formular Heizsystem'!$AL$22</definedName>
    <definedName function="false" hidden="false" name="OF_KG_beheizt" vbProcedure="false">'Formular Gebaeude'!$AN$29</definedName>
    <definedName function="false" hidden="false" name="OF_K_BJ" vbProcedure="false">'Formular Heizsystem'!$AL$26</definedName>
    <definedName function="false" hidden="false" name="OF_K_BS" vbProcedure="false">'Formular Heizsystem'!$AL$25</definedName>
    <definedName function="false" hidden="false" name="OF_K_Temp" vbProcedure="false">'Formular Heizsystem'!$AL$27</definedName>
    <definedName function="false" hidden="false" name="OF_NachbarGeb" vbProcedure="false">'Formular Gebaeude'!$AN$26</definedName>
    <definedName function="false" hidden="false" name="OF_NW_Typ" vbProcedure="false">'Formular Heizsystem'!$AL$38</definedName>
    <definedName function="false" hidden="false" name="OF_Raumhoehe" vbProcedure="false">'Formular Gebaeude'!$AN$32</definedName>
    <definedName function="false" hidden="false" name="OF_WP_BJ" vbProcedure="false">'Formular Heizsystem'!$AL$34</definedName>
    <definedName function="false" hidden="false" name="OF_WP_Typ" vbProcedure="false">'Formular Heizsystem'!$AL$32</definedName>
    <definedName function="false" hidden="false" name="OF_WP_WQ" vbProcedure="false">'Formular Heizsystem'!$AL$33</definedName>
    <definedName function="false" hidden="false" name="OF_WSE_BJ" vbProcedure="false">'Formular Heizsystem'!$AL$60</definedName>
    <definedName function="false" hidden="false" name="OF_WV_BJ" vbProcedure="false">'Formular Heizsystem'!$AL$58</definedName>
    <definedName function="false" hidden="false" name="OF_WWTyp" vbProcedure="false">'Formular Heizsystem'!$AL$55</definedName>
    <definedName function="false" hidden="false" name="Position_Ueberwachung_Links" vbProcedure="false">'Steuerung Monitor'!$C$19</definedName>
    <definedName function="false" hidden="false" name="Position_Ueberwachung_Oben" vbProcedure="false">'Steuerung Monitor'!$C$18</definedName>
    <definedName function="false" hidden="false" name="print_sheets_selection" vbProcedure="false">Uebersicht!$AC$13:$AC$27</definedName>
    <definedName function="false" hidden="false" name="p_Da" vbProcedure="false">Flaechenschaetzung!$AH$16</definedName>
    <definedName function="false" hidden="false" name="p_Fa" vbProcedure="false">Flaechenschaetzung!$AA$9</definedName>
    <definedName function="false" hidden="false" name="p_Fb" vbProcedure="false">Flaechenschaetzung!$X$12</definedName>
    <definedName function="false" hidden="false" name="p_Fe" vbProcedure="false">Flaechenschaetzung!$X$15</definedName>
    <definedName function="false" hidden="false" name="p_OG" vbProcedure="false">Flaechenschaetzung!$AK$16</definedName>
    <definedName function="false" hidden="false" name="q_Fa" vbProcedure="false">Flaechenschaetzung!$AK$9</definedName>
    <definedName function="false" hidden="false" name="Q_H" vbProcedure="false">'Bilanz Geb'!$AD$68</definedName>
    <definedName function="false" hidden="false" name="q_H_E_1" vbProcedure="false">'Bilanz AT'!$AE$33</definedName>
    <definedName function="false" hidden="false" name="q_H_E_2" vbProcedure="false">'Bilanz AT'!$AI$33</definedName>
    <definedName function="false" hidden="false" name="q_H_HE" vbProcedure="false">'Bilanz AT'!$AG$49</definedName>
    <definedName function="false" hidden="false" name="q_H_P" vbProcedure="false">'Bilanz AT'!$AG$54</definedName>
    <definedName function="false" hidden="false" name="Q_I" vbProcedure="false">'Bilanz Geb'!$AD$65</definedName>
    <definedName function="false" hidden="false" name="Q_L" vbProcedure="false">'Bilanz Geb'!$AD$49</definedName>
    <definedName function="false" hidden="false" name="Q_n" vbProcedure="false">Parameter!$F$21</definedName>
    <definedName function="false" hidden="false" name="Q_nS_EFH" vbProcedure="false">'AT Daten'!$O$336</definedName>
    <definedName function="false" hidden="false" name="Q_nS_MFH" vbProcedure="false">'AT Daten'!$P$336</definedName>
    <definedName function="false" hidden="false" name="q_P" vbProcedure="false">'Bilanz AT'!$X$58</definedName>
    <definedName function="false" hidden="false" name="Q_S" vbProcedure="false">'Bilanz Geb'!$AD$61</definedName>
    <definedName function="false" hidden="false" name="q_W" vbProcedure="false">'Bilanz AT'!$R$20</definedName>
    <definedName function="false" hidden="false" name="q_W_E_1" vbProcedure="false">'Bilanz AT'!$P$33</definedName>
    <definedName function="false" hidden="false" name="q_W_E_2" vbProcedure="false">'Bilanz AT'!$T$33</definedName>
    <definedName function="false" hidden="false" name="q_W_HE" vbProcedure="false">'Bilanz AT'!$R$49</definedName>
    <definedName function="false" hidden="false" name="q_W_P" vbProcedure="false">'Bilanz AT'!$R$54</definedName>
    <definedName function="false" hidden="false" name="Spezifikation_WW" vbProcedure="false">Systemauswahl!$DM$20</definedName>
    <definedName function="false" hidden="false" name="Status_Ueberwachung" vbProcedure="false">'Steuerung Monitor'!$C$16</definedName>
    <definedName function="false" hidden="false" name="St_A_W" vbProcedure="false">Steuerung!$F$35</definedName>
    <definedName function="false" hidden="false" name="St_n_VG" vbProcedure="false">Steuerung!$F$33</definedName>
    <definedName function="false" hidden="false" name="St_n_WE" vbProcedure="false">Steuerung!$F$34</definedName>
    <definedName function="false" hidden="false" name="St_V_e" vbProcedure="false">Steuerung!$F$36</definedName>
    <definedName function="false" hidden="false" name="System_Raumheizung" vbProcedure="false">Systemauswahl!$DH$20</definedName>
    <definedName function="false" hidden="false" name="System_Warmwasser" vbProcedure="false">Systemauswahl!$DL$20</definedName>
    <definedName function="false" hidden="false" name="Tab_RB" vbProcedure="false">'Definition Verfahren'!$B$4:$M$62</definedName>
    <definedName function="false" hidden="false" name="theta_e" vbProcedure="false">'Bilanz Geb'!$N$15</definedName>
    <definedName function="false" hidden="false" name="theta_HG" vbProcedure="false">'Bilanz Geb'!$Z$41</definedName>
    <definedName function="false" hidden="false" name="theta_i_eff" vbProcedure="false">'Bilanz Geb'!$AD$16</definedName>
    <definedName function="false" hidden="false" name="theta_i_Soll" vbProcedure="false">'Bilanz Geb'!$N$16</definedName>
    <definedName function="false" hidden="false" name="Typ_Datenerhebung" vbProcedure="false">Parameter!$G$15</definedName>
    <definedName function="false" hidden="false" name="Typ_EBF" vbProcedure="false">Parameter!$G$6</definedName>
    <definedName function="false" hidden="false" name="Typ_HP_Korrektur" vbProcedure="false">Parameter!$G$9</definedName>
    <definedName function="false" hidden="false" name="Typ_Nachtabsenkung" vbProcedure="false">'Bilanz Geb'!$AV$12</definedName>
    <definedName function="false" hidden="false" name="Typ_Nutzungsfaktor" vbProcedure="false">'Bilanz Geb'!$AV$19</definedName>
    <definedName function="false" hidden="false" name="Typ_Teilbeheizung" vbProcedure="false">'Bilanz Geb'!$AV$15</definedName>
    <definedName function="false" hidden="false" name="Typ_Verfahren" vbProcedure="false">Parameter!$G$3</definedName>
    <definedName function="false" hidden="false" name="Typ_WE_RH" vbProcedure="false">Systemauswahl!$DI$20</definedName>
    <definedName function="false" hidden="false" name="T_GR" vbProcedure="false">Flaechenschaetzung!$Q$11</definedName>
    <definedName function="false" hidden="false" name="t_HP" vbProcedure="false">'Bilanz Geb'!$N$14</definedName>
    <definedName function="false" hidden="false" name="Ueberwachungsbereich" vbProcedure="false">'Steuerung Monitor'!$F$3:$H$6</definedName>
    <definedName function="false" hidden="false" name="U_AW" vbProcedure="false">'Pauschale U-Werte'!$AG$13</definedName>
    <definedName function="false" hidden="false" name="U_Da" vbProcedure="false">'Pauschale U-Werte'!$AG$9</definedName>
    <definedName function="false" hidden="false" name="U_Fb" vbProcedure="false">'Pauschale U-Werte'!$AG$15</definedName>
    <definedName function="false" hidden="false" name="U_Fe" vbProcedure="false">'Pauschale U-Werte'!$AG$19</definedName>
    <definedName function="false" hidden="false" name="U_OG" vbProcedure="false">'Pauschale U-Werte'!$AG$11</definedName>
    <definedName function="false" hidden="false" name="Verbrauchskosten" vbProcedure="false">'Ausgabe Verbraucher'!$AN$53</definedName>
    <definedName function="false" hidden="false" name="V_e" vbProcedure="false">Flaechenschaetzung!$AK$53</definedName>
    <definedName function="false" hidden="false" name="V_Erdgas_Kubikmeter" vbProcedure="false">'Formular Heizsystem'!$C$68</definedName>
    <definedName function="false" hidden="false" name="V_Erdgas_kWh" vbProcedure="false">'Formular Heizsystem'!$K$68</definedName>
    <definedName function="false" hidden="false" name="V_Fernwaerme_kWh" vbProcedure="false">'Formular Heizsystem'!$C$70</definedName>
    <definedName function="false" hidden="false" name="V_Fluessiggas_Liter" vbProcedure="false">'Formular Heizsystem'!$C$69</definedName>
    <definedName function="false" hidden="false" name="V_Heizoel_Liter" vbProcedure="false">'Formular Heizsystem'!$C$67</definedName>
    <definedName function="false" hidden="false" name="V_Holz_Raummeter" vbProcedure="false">'Formular Heizsystem'!$T$67</definedName>
    <definedName function="false" hidden="false" name="V_Jahr" vbProcedure="false">'Formular Heizsystem'!$AX$71</definedName>
    <definedName function="false" hidden="false" name="V_Jahr_Anfang" vbProcedure="false">'Formular Heizsystem'!$Y$70</definedName>
    <definedName function="false" hidden="false" name="V_Jahr_Ende" vbProcedure="false">'Formular Heizsystem'!$Y$71</definedName>
    <definedName function="false" hidden="false" name="V_Kohle_Schuett_cbm" vbProcedure="false">'Formular Heizsystem'!$T$66</definedName>
    <definedName function="false" hidden="false" name="V_L" vbProcedure="false">'Bilanz Geb'!$AD$7</definedName>
    <definedName function="false" hidden="false" name="V_Pellets_kg" vbProcedure="false">'Formular Heizsystem'!$T$68</definedName>
    <definedName function="false" hidden="false" name="V_Strom_kWh" vbProcedure="false">'Formular Heizsystem'!$C$71</definedName>
    <definedName function="false" hidden="false" name="Waechteranzahl" vbProcedure="false">'Steuerung Monitor'!$C$15</definedName>
    <definedName function="false" hidden="false" name="Waechter_1" vbProcedure="false">'Steuerung Monitor'!$F$3</definedName>
    <definedName function="false" hidden="false" name="Waechter_2" vbProcedure="false">'Steuerung Monitor'!$F$4</definedName>
    <definedName function="false" hidden="false" name="Waechter_3" vbProcedure="false">'Steuerung Monitor'!$F$5</definedName>
    <definedName function="false" hidden="false" name="Waechter_4" vbProcedure="false">'Steuerung Monitor'!$F$6</definedName>
    <definedName function="false" hidden="false" name="Wert_Waechter_1" vbProcedure="false">'Steuerung Monitor'!$G$3</definedName>
    <definedName function="false" hidden="false" name="Wert_Waechter_2" vbProcedure="false">'Steuerung Monitor'!$G$4</definedName>
    <definedName function="false" hidden="false" name="Wert_Waechter_3" vbProcedure="false">'Steuerung Monitor'!$G$5</definedName>
    <definedName function="false" hidden="false" name="Wert_Waechter_4" vbProcedure="false">'Steuerung Monitor'!$G$6</definedName>
    <definedName function="false" hidden="false" localSheetId="7" name="Makro2" vbProcedure="false">Makro2</definedName>
    <definedName function="false" hidden="false" localSheetId="7" name="Makro3" vbProcedure="false">Makro3</definedName>
    <definedName function="false" hidden="false" localSheetId="9" name="Makro2" vbProcedure="false">Makro2</definedName>
    <definedName function="false" hidden="false" localSheetId="9" name="Makro3" vbProcedure="false">Makro3</definedName>
    <definedName function="false" hidden="false" localSheetId="11" name="Gebäudeheizlast" vbProcedure="false">'Bilanz Geb'!$BS$49</definedName>
    <definedName function="false" hidden="false" localSheetId="11" name="Makro2" vbProcedure="false">Makro2</definedName>
    <definedName function="false" hidden="false" localSheetId="11" name="Makro3" vbProcedure="false">Makro3</definedName>
    <definedName function="false" hidden="false" localSheetId="12" name="Makro2" vbProcedure="false">Makro2</definedName>
    <definedName function="false" hidden="false" localSheetId="12" name="Makro3" vbProcedure="false">Makro3</definedName>
    <definedName function="false" hidden="false" localSheetId="20" name="Excel_BuiltIn_Print_Area" vbProcedure="false">#REF!</definedName>
    <definedName function="false" hidden="false" localSheetId="20" name="Makro2" vbProcedure="false">Makro2</definedName>
    <definedName function="false" hidden="false" localSheetId="20" name="Makro3" vbProcedure="false">Makro3</definedName>
    <definedName function="false" hidden="false" localSheetId="21" name="Def_Systeme_aktuell" vbProcedure="false">'Systemdefinition WW'!$7:$7</definedName>
    <definedName function="false" hidden="false" localSheetId="21" name="Geb_Typ" vbProcedure="false">#REF!</definedName>
    <definedName function="false" hidden="false" localSheetId="21" name="q_Hü" vbProcedure="false">#REF!</definedName>
    <definedName function="false" hidden="false" localSheetId="21" name="Q_n"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38" authorId="0">
      <text>
        <r>
          <rPr>
            <b val="true"/>
            <sz val="8"/>
            <color rgb="FF000000"/>
            <rFont val="Tahoma"/>
            <family val="0"/>
          </rPr>
          <t xml:space="preserve">wird auch verwendet, wenn 2 Scheiben angegeben, aber kein Rahmen</t>
        </r>
      </text>
      <mc:AlternateContent>
        <mc:Choice Requires="v2">
          <commentPr autoFill="true" autoScale="false" colHidden="false" locked="false" rowHidden="false" textHAlign="justify" textVAlign="top">
            <anchor moveWithCells="false" sizeWithCells="false">
              <xdr:from>
                <xdr:col>16</xdr:col>
                <xdr:colOff>12</xdr:colOff>
                <xdr:row>36</xdr:row>
                <xdr:rowOff>32</xdr:rowOff>
              </xdr:from>
              <xdr:to>
                <xdr:col>19</xdr:col>
                <xdr:colOff>13</xdr:colOff>
                <xdr:row>38</xdr:row>
                <xdr:rowOff>21</xdr:rowOff>
              </xdr:to>
            </anchor>
          </commentPr>
        </mc:Choice>
        <mc:Fallback/>
      </mc:AlternateContent>
    </comment>
    <comment ref="Q41" authorId="0">
      <text>
        <r>
          <rPr>
            <b val="true"/>
            <sz val="8"/>
            <color rgb="FF000000"/>
            <rFont val="Tahoma"/>
            <family val="0"/>
          </rPr>
          <t xml:space="preserve">wird auch verwendet, wenn 2 Scheiben angegeben, aber kein Rahmen</t>
        </r>
      </text>
      <mc:AlternateContent>
        <mc:Choice Requires="v2">
          <commentPr autoFill="true" autoScale="false" colHidden="false" locked="false" rowHidden="false" textHAlign="justify" textVAlign="top">
            <anchor moveWithCells="false" sizeWithCells="false">
              <xdr:from>
                <xdr:col>16</xdr:col>
                <xdr:colOff>12</xdr:colOff>
                <xdr:row>39</xdr:row>
                <xdr:rowOff>32</xdr:rowOff>
              </xdr:from>
              <xdr:to>
                <xdr:col>19</xdr:col>
                <xdr:colOff>13</xdr:colOff>
                <xdr:row>41</xdr:row>
                <xdr:rowOff>21</xdr:rowOff>
              </xdr:to>
            </anchor>
          </commentPr>
        </mc:Choice>
        <mc:Fallback/>
      </mc:AlternateContent>
    </comment>
    <comment ref="Q44" authorId="0">
      <text>
        <r>
          <rPr>
            <b val="true"/>
            <sz val="8"/>
            <color rgb="FF000000"/>
            <rFont val="Tahoma"/>
            <family val="0"/>
          </rPr>
          <t xml:space="preserve">wird auch verwendet, wenn 2 Scheiben angegeben, aber kein Rahmen</t>
        </r>
      </text>
      <mc:AlternateContent>
        <mc:Choice Requires="v2">
          <commentPr autoFill="true" autoScale="false" colHidden="false" locked="false" rowHidden="false" textHAlign="justify" textVAlign="top">
            <anchor moveWithCells="false" sizeWithCells="false">
              <xdr:from>
                <xdr:col>16</xdr:col>
                <xdr:colOff>12</xdr:colOff>
                <xdr:row>42</xdr:row>
                <xdr:rowOff>32</xdr:rowOff>
              </xdr:from>
              <xdr:to>
                <xdr:col>19</xdr:col>
                <xdr:colOff>13</xdr:colOff>
                <xdr:row>44</xdr:row>
                <xdr:rowOff>21</xdr:rowOff>
              </xdr:to>
            </anchor>
          </commentPr>
        </mc:Choice>
        <mc:Fallback/>
      </mc:AlternateContent>
    </comment>
    <comment ref="Q47" authorId="0">
      <text>
        <r>
          <rPr>
            <b val="true"/>
            <sz val="8"/>
            <color rgb="FF000000"/>
            <rFont val="Tahoma"/>
            <family val="0"/>
          </rPr>
          <t xml:space="preserve">wird auch verwendet, wenn 2 Scheiben angegeben, aber kein Rahmen</t>
        </r>
      </text>
      <mc:AlternateContent>
        <mc:Choice Requires="v2">
          <commentPr autoFill="true" autoScale="false" colHidden="false" locked="false" rowHidden="false" textHAlign="justify" textVAlign="top">
            <anchor moveWithCells="false" sizeWithCells="false">
              <xdr:from>
                <xdr:col>16</xdr:col>
                <xdr:colOff>12</xdr:colOff>
                <xdr:row>45</xdr:row>
                <xdr:rowOff>32</xdr:rowOff>
              </xdr:from>
              <xdr:to>
                <xdr:col>19</xdr:col>
                <xdr:colOff>13</xdr:colOff>
                <xdr:row>47</xdr:row>
                <xdr:rowOff>2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3" authorId="0">
      <text>
        <r>
          <rPr>
            <b val="true"/>
            <sz val="10"/>
            <color rgb="FF000000"/>
            <rFont val="Tahoma"/>
            <family val="2"/>
          </rPr>
          <t xml:space="preserve">Abminderungsfaktor Verschattung
</t>
        </r>
        <r>
          <rPr>
            <sz val="10"/>
            <color rgb="FF000000"/>
            <rFont val="Tahoma"/>
            <family val="2"/>
          </rPr>
          <t xml:space="preserve">Standardwert 
nach EnEV: 0,9 (entspricht unverschatteter Lage)
nach LEG: 0,6</t>
        </r>
      </text>
      <mc:AlternateContent>
        <mc:Choice Requires="v2">
          <commentPr autoFill="true" autoScale="false" colHidden="false" locked="false" rowHidden="false" textHAlign="justify" textVAlign="top">
            <anchor moveWithCells="false" sizeWithCells="false">
              <xdr:from>
                <xdr:col>14</xdr:col>
                <xdr:colOff>19</xdr:colOff>
                <xdr:row>52</xdr:row>
                <xdr:rowOff>19</xdr:rowOff>
              </xdr:from>
              <xdr:to>
                <xdr:col>27</xdr:col>
                <xdr:colOff>1</xdr:colOff>
                <xdr:row>56</xdr:row>
                <xdr:rowOff>2</xdr:rowOff>
              </xdr:to>
            </anchor>
          </commentPr>
        </mc:Choice>
        <mc:Fallback/>
      </mc:AlternateContent>
    </comment>
    <comment ref="Q53" authorId="0">
      <text>
        <r>
          <rPr>
            <b val="true"/>
            <sz val="10"/>
            <color rgb="FF000000"/>
            <rFont val="Tahoma"/>
            <family val="2"/>
          </rPr>
          <t xml:space="preserve">Abminderungsfaktor Rahmenanteil
</t>
        </r>
        <r>
          <rPr>
            <sz val="10"/>
            <color rgb="FF000000"/>
            <rFont val="Tahoma"/>
            <family val="2"/>
          </rPr>
          <t xml:space="preserve">Standardwert Bestand: 0,6
Standardwert EnEV: 0,7</t>
        </r>
      </text>
      <mc:AlternateContent>
        <mc:Choice Requires="v2">
          <commentPr autoFill="true" autoScale="false" colHidden="false" locked="false" rowHidden="false" textHAlign="justify" textVAlign="top">
            <anchor moveWithCells="false" sizeWithCells="false">
              <xdr:from>
                <xdr:col>17</xdr:col>
                <xdr:colOff>19</xdr:colOff>
                <xdr:row>52</xdr:row>
                <xdr:rowOff>19</xdr:rowOff>
              </xdr:from>
              <xdr:to>
                <xdr:col>27</xdr:col>
                <xdr:colOff>10</xdr:colOff>
                <xdr:row>55</xdr:row>
                <xdr:rowOff>7</xdr:rowOff>
              </xdr:to>
            </anchor>
          </commentPr>
        </mc:Choice>
        <mc:Fallback/>
      </mc:AlternateContent>
    </comment>
    <comment ref="S53" authorId="0">
      <text>
        <r>
          <rPr>
            <b val="true"/>
            <sz val="10"/>
            <color rgb="FF000000"/>
            <rFont val="Tahoma"/>
            <family val="2"/>
          </rPr>
          <t xml:space="preserve">nicht-senkrechter
Strahlungseinfall</t>
        </r>
      </text>
      <mc:AlternateContent>
        <mc:Choice Requires="v2">
          <commentPr autoFill="true" autoScale="false" colHidden="false" locked="false" rowHidden="false" textHAlign="justify" textVAlign="top">
            <anchor moveWithCells="false" sizeWithCells="false">
              <xdr:from>
                <xdr:col>19</xdr:col>
                <xdr:colOff>19</xdr:colOff>
                <xdr:row>52</xdr:row>
                <xdr:rowOff>19</xdr:rowOff>
              </xdr:from>
              <xdr:to>
                <xdr:col>24</xdr:col>
                <xdr:colOff>19</xdr:colOff>
                <xdr:row>54</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N12" authorId="0">
      <text>
        <r>
          <rPr>
            <sz val="8"/>
            <color rgb="FF000000"/>
            <rFont val="Tahoma"/>
            <family val="2"/>
          </rPr>
          <t xml:space="preserve">Beim ökologischen Mietspiegel wird der Primärenergiebedarf am Ende auf A_N bezogen.</t>
        </r>
      </text>
      <mc:AlternateContent>
        <mc:Choice Requires="v2">
          <commentPr autoFill="true" autoScale="false" colHidden="false" locked="false" rowHidden="false" textHAlign="justify" textVAlign="top">
            <anchor moveWithCells="false" sizeWithCells="false">
              <xdr:from>
                <xdr:col>23</xdr:col>
                <xdr:colOff>6</xdr:colOff>
                <xdr:row>10</xdr:row>
                <xdr:rowOff>8</xdr:rowOff>
              </xdr:from>
              <xdr:to>
                <xdr:col>30</xdr:col>
                <xdr:colOff>0</xdr:colOff>
                <xdr:row>13</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0"/>
          </rPr>
          <t xml:space="preserve">Anpassung der Tabellenwerte für die Anlagentechnik 
an die aktuelle Länge der Heizperiode</t>
        </r>
      </text>
      <mc:AlternateContent>
        <mc:Choice Requires="v2">
          <commentPr autoFill="true" autoScale="false" colHidden="false" locked="false" rowHidden="false" textHAlign="justify" textVAlign="top">
            <anchor moveWithCells="false" sizeWithCells="false">
              <xdr:from>
                <xdr:col>3</xdr:col>
                <xdr:colOff>31</xdr:colOff>
                <xdr:row>8</xdr:row>
                <xdr:rowOff>3</xdr:rowOff>
              </xdr:from>
              <xdr:to>
                <xdr:col>6</xdr:col>
                <xdr:colOff>11</xdr:colOff>
                <xdr:row>10</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0"/>
          </rPr>
          <t xml:space="preserve">Anpassung der Tabellenwerte für die Anlagentechnik 
an die aktuelle Länge der Heizperiode</t>
        </r>
      </text>
      <mc:AlternateContent>
        <mc:Choice Requires="v2">
          <commentPr autoFill="true" autoScale="false" colHidden="false" locked="false" rowHidden="false" textHAlign="justify" textVAlign="top">
            <anchor moveWithCells="false" sizeWithCells="false">
              <xdr:from>
                <xdr:col>2</xdr:col>
                <xdr:colOff>15</xdr:colOff>
                <xdr:row>7</xdr:row>
                <xdr:rowOff>8</xdr:rowOff>
              </xdr:from>
              <xdr:to>
                <xdr:col>4</xdr:col>
                <xdr:colOff>64</xdr:colOff>
                <xdr:row>10</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7" authorId="0">
      <text>
        <r>
          <rPr>
            <sz val="8"/>
            <color rgb="FF000000"/>
            <rFont val="Tahoma"/>
            <family val="2"/>
          </rPr>
          <t xml:space="preserve">Bitte oben eintragen.
Formel nicht überschreiben!</t>
        </r>
      </text>
      <mc:AlternateContent>
        <mc:Choice Requires="v2">
          <commentPr autoFill="true" autoScale="false" colHidden="false" locked="false" rowHidden="false" textHAlign="justify" textVAlign="top">
            <anchor moveWithCells="false" sizeWithCells="false">
              <xdr:from>
                <xdr:col>6</xdr:col>
                <xdr:colOff>15</xdr:colOff>
                <xdr:row>99</xdr:row>
                <xdr:rowOff>0</xdr:rowOff>
              </xdr:from>
              <xdr:to>
                <xdr:col>13</xdr:col>
                <xdr:colOff>15</xdr:colOff>
                <xdr:row>10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9" authorId="0">
      <text>
        <r>
          <rPr>
            <sz val="8"/>
            <color rgb="FF000000"/>
            <rFont val="Tahoma"/>
            <family val="2"/>
          </rPr>
          <t xml:space="preserve">Die Parameter wurden für den Brennstoffverbrauch bestimmt. 
Als Bezugsgröße wird hier aber die erzeugte Wärmemenge verwendet, 
damit das System auch für Wärmepumpen funktioniert.
Daher dieser zusätzliche Faktor.</t>
        </r>
      </text>
      <mc:AlternateContent>
        <mc:Choice Requires="v2">
          <commentPr autoFill="true" autoScale="false" colHidden="false" locked="false" rowHidden="false" textHAlign="justify" textVAlign="top">
            <anchor moveWithCells="false" sizeWithCells="false">
              <xdr:from>
                <xdr:col>2</xdr:col>
                <xdr:colOff>16</xdr:colOff>
                <xdr:row>91</xdr:row>
                <xdr:rowOff>15</xdr:rowOff>
              </xdr:from>
              <xdr:to>
                <xdr:col>20</xdr:col>
                <xdr:colOff>2</xdr:colOff>
                <xdr:row>95</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U20" authorId="0">
      <text>
        <r>
          <rPr>
            <b val="true"/>
            <sz val="8"/>
            <color rgb="FF000000"/>
            <rFont val="Tahoma"/>
            <family val="0"/>
          </rPr>
          <t xml:space="preserve">22-12-2006
Erste Abfrage eingeflickt, eigentlich systematische Verbesserung erforderlich!</t>
        </r>
      </text>
      <mc:AlternateContent>
        <mc:Choice Requires="v2">
          <commentPr autoFill="true" autoScale="false" colHidden="false" locked="false" rowHidden="false" textHAlign="justify" textVAlign="top">
            <anchor moveWithCells="false" sizeWithCells="false">
              <xdr:from>
                <xdr:col>47</xdr:col>
                <xdr:colOff>15</xdr:colOff>
                <xdr:row>18</xdr:row>
                <xdr:rowOff>20</xdr:rowOff>
              </xdr:from>
              <xdr:to>
                <xdr:col>50</xdr:col>
                <xdr:colOff>35</xdr:colOff>
                <xdr:row>21</xdr:row>
                <xdr:rowOff>45</xdr:rowOff>
              </xdr:to>
            </anchor>
          </commentPr>
        </mc:Choice>
        <mc:Fallback/>
      </mc:AlternateContent>
    </comment>
    <comment ref="AV20" authorId="0">
      <text>
        <r>
          <rPr>
            <b val="true"/>
            <sz val="8"/>
            <color rgb="FF000000"/>
            <rFont val="Tahoma"/>
            <family val="0"/>
          </rPr>
          <t xml:space="preserve">22-12-2006
Erste Abfrage eingeflickt, eigentlich systematische Verbesserung erforderlich!</t>
        </r>
      </text>
      <mc:AlternateContent>
        <mc:Choice Requires="v2">
          <commentPr autoFill="true" autoScale="false" colHidden="false" locked="false" rowHidden="false" textHAlign="justify" textVAlign="top">
            <anchor moveWithCells="false" sizeWithCells="false">
              <xdr:from>
                <xdr:col>48</xdr:col>
                <xdr:colOff>15</xdr:colOff>
                <xdr:row>18</xdr:row>
                <xdr:rowOff>20</xdr:rowOff>
              </xdr:from>
              <xdr:to>
                <xdr:col>51</xdr:col>
                <xdr:colOff>35</xdr:colOff>
                <xdr:row>21</xdr:row>
                <xdr:rowOff>45</xdr:rowOff>
              </xdr:to>
            </anchor>
          </commentPr>
        </mc:Choice>
        <mc:Fallback/>
      </mc:AlternateContent>
    </comment>
    <comment ref="AW20" authorId="0">
      <text>
        <r>
          <rPr>
            <b val="true"/>
            <sz val="8"/>
            <color rgb="FF000000"/>
            <rFont val="Tahoma"/>
            <family val="0"/>
          </rPr>
          <t xml:space="preserve">22-12-2006
Erste Abfrage eingeflickt, eigentlich systematische Verbesserung erforderlich!</t>
        </r>
      </text>
      <mc:AlternateContent>
        <mc:Choice Requires="v2">
          <commentPr autoFill="true" autoScale="false" colHidden="false" locked="false" rowHidden="false" textHAlign="justify" textVAlign="top">
            <anchor moveWithCells="false" sizeWithCells="false">
              <xdr:from>
                <xdr:col>49</xdr:col>
                <xdr:colOff>15</xdr:colOff>
                <xdr:row>18</xdr:row>
                <xdr:rowOff>20</xdr:rowOff>
              </xdr:from>
              <xdr:to>
                <xdr:col>52</xdr:col>
                <xdr:colOff>35</xdr:colOff>
                <xdr:row>21</xdr:row>
                <xdr:rowOff>45</xdr:rowOff>
              </xdr:to>
            </anchor>
          </commentPr>
        </mc:Choice>
        <mc:Fallback/>
      </mc:AlternateContent>
    </comment>
    <comment ref="AX20" authorId="0">
      <text>
        <r>
          <rPr>
            <b val="true"/>
            <sz val="8"/>
            <color rgb="FF000000"/>
            <rFont val="Tahoma"/>
            <family val="0"/>
          </rPr>
          <t xml:space="preserve">22-12-2006
Erste Abfrage eingeflickt, eigentlich systematische Verbesserung erforderlich!</t>
        </r>
      </text>
      <mc:AlternateContent>
        <mc:Choice Requires="v2">
          <commentPr autoFill="true" autoScale="false" colHidden="false" locked="false" rowHidden="false" textHAlign="justify" textVAlign="top">
            <anchor moveWithCells="false" sizeWithCells="false">
              <xdr:from>
                <xdr:col>50</xdr:col>
                <xdr:colOff>15</xdr:colOff>
                <xdr:row>18</xdr:row>
                <xdr:rowOff>20</xdr:rowOff>
              </xdr:from>
              <xdr:to>
                <xdr:col>53</xdr:col>
                <xdr:colOff>35</xdr:colOff>
                <xdr:row>21</xdr:row>
                <xdr:rowOff>45</xdr:rowOff>
              </xdr:to>
            </anchor>
          </commentPr>
        </mc:Choice>
        <mc:Fallback/>
      </mc:AlternateContent>
    </comment>
    <comment ref="AY20" authorId="0">
      <text>
        <r>
          <rPr>
            <b val="true"/>
            <sz val="8"/>
            <color rgb="FF000000"/>
            <rFont val="Tahoma"/>
            <family val="0"/>
          </rPr>
          <t xml:space="preserve">22-12-2006
Erste Abfrage eingeflickt, eigentlich systematische Verbesserung erforderlich!</t>
        </r>
      </text>
      <mc:AlternateContent>
        <mc:Choice Requires="v2">
          <commentPr autoFill="true" autoScale="false" colHidden="false" locked="false" rowHidden="false" textHAlign="justify" textVAlign="top">
            <anchor moveWithCells="false" sizeWithCells="false">
              <xdr:from>
                <xdr:col>51</xdr:col>
                <xdr:colOff>15</xdr:colOff>
                <xdr:row>18</xdr:row>
                <xdr:rowOff>20</xdr:rowOff>
              </xdr:from>
              <xdr:to>
                <xdr:col>54</xdr:col>
                <xdr:colOff>35</xdr:colOff>
                <xdr:row>21</xdr:row>
                <xdr:rowOff>45</xdr:rowOff>
              </xdr:to>
            </anchor>
          </commentPr>
        </mc:Choice>
        <mc:Fallback/>
      </mc:AlternateContent>
    </comment>
    <comment ref="AZ20" authorId="0">
      <text>
        <r>
          <rPr>
            <b val="true"/>
            <sz val="8"/>
            <color rgb="FF000000"/>
            <rFont val="Tahoma"/>
            <family val="0"/>
          </rPr>
          <t xml:space="preserve">22-12-2006
Erste Abfrage eingeflickt, eigentlich systematische Verbesserung erforderlich!</t>
        </r>
      </text>
      <mc:AlternateContent>
        <mc:Choice Requires="v2">
          <commentPr autoFill="true" autoScale="false" colHidden="false" locked="false" rowHidden="false" textHAlign="justify" textVAlign="top">
            <anchor moveWithCells="false" sizeWithCells="false">
              <xdr:from>
                <xdr:col>52</xdr:col>
                <xdr:colOff>15</xdr:colOff>
                <xdr:row>18</xdr:row>
                <xdr:rowOff>20</xdr:rowOff>
              </xdr:from>
              <xdr:to>
                <xdr:col>55</xdr:col>
                <xdr:colOff>35</xdr:colOff>
                <xdr:row>21</xdr:row>
                <xdr:rowOff>45</xdr:rowOff>
              </xdr:to>
            </anchor>
          </commentPr>
        </mc:Choice>
        <mc:Fallback/>
      </mc:AlternateContent>
    </comment>
    <comment ref="BA20" authorId="0">
      <text>
        <r>
          <rPr>
            <b val="true"/>
            <sz val="8"/>
            <color rgb="FF000000"/>
            <rFont val="Tahoma"/>
            <family val="0"/>
          </rPr>
          <t xml:space="preserve">22-12-2006
Erste Abfrage eingeflickt, eigentlich systematische Verbesserung erforderlich!</t>
        </r>
      </text>
      <mc:AlternateContent>
        <mc:Choice Requires="v2">
          <commentPr autoFill="true" autoScale="false" colHidden="false" locked="false" rowHidden="false" textHAlign="justify" textVAlign="top">
            <anchor moveWithCells="false" sizeWithCells="false">
              <xdr:from>
                <xdr:col>53</xdr:col>
                <xdr:colOff>15</xdr:colOff>
                <xdr:row>18</xdr:row>
                <xdr:rowOff>20</xdr:rowOff>
              </xdr:from>
              <xdr:to>
                <xdr:col>56</xdr:col>
                <xdr:colOff>35</xdr:colOff>
                <xdr:row>21</xdr:row>
                <xdr:rowOff>4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16" authorId="0">
      <text>
        <r>
          <rPr>
            <sz val="8"/>
            <color rgb="FF000000"/>
            <rFont val="Tahoma"/>
            <family val="0"/>
          </rPr>
          <t xml:space="preserve">Änderung gegenüber ursprünglicher Version: 
Durch die zusätzliche Abfrage werden nachträglich gedämmte 
Dachflächen von unbeheizten Dachräumen auch berücksichtigt.
</t>
        </r>
      </text>
      <mc:AlternateContent>
        <mc:Choice Requires="v2">
          <commentPr autoFill="true" autoScale="false" colHidden="false" locked="false" rowHidden="false" textHAlign="justify" textVAlign="top">
            <anchor moveWithCells="false" sizeWithCells="false">
              <xdr:from>
                <xdr:col>20</xdr:col>
                <xdr:colOff>9</xdr:colOff>
                <xdr:row>14</xdr:row>
                <xdr:rowOff>8</xdr:rowOff>
              </xdr:from>
              <xdr:to>
                <xdr:col>39</xdr:col>
                <xdr:colOff>11</xdr:colOff>
                <xdr:row>19</xdr:row>
                <xdr:rowOff>2</xdr:rowOff>
              </xdr:to>
            </anchor>
          </commentPr>
        </mc:Choice>
        <mc:Fallback/>
      </mc:AlternateContent>
    </comment>
  </commentList>
</comments>
</file>

<file path=xl/sharedStrings.xml><?xml version="1.0" encoding="utf-8"?>
<sst xmlns="http://schemas.openxmlformats.org/spreadsheetml/2006/main" count="5610" uniqueCount="1929">
  <si>
    <r>
      <rPr>
        <b val="true"/>
        <sz val="14"/>
        <rFont val="Tahoma"/>
        <family val="2"/>
      </rPr>
      <t xml:space="preserve">Kurzverfahren Energieprofil
</t>
    </r>
    <r>
      <rPr>
        <b val="true"/>
        <sz val="10"/>
        <rFont val="Tahoma"/>
        <family val="2"/>
      </rPr>
      <t xml:space="preserve">Arbeitsblätter für die vereinfachte energetische Bewertung von Wohngebäuden</t>
    </r>
  </si>
  <si>
    <t xml:space="preserve">Arbeitsstand / Methodik: 2005 / kleinere Anpassungen: 2008 &amp; 2012</t>
  </si>
  <si>
    <t xml:space="preserve">Informationen zur vorliegenden Arbeitsmappe</t>
  </si>
  <si>
    <t xml:space="preserve">Die Arbeitsblätter</t>
  </si>
  <si>
    <t xml:space="preserve">Blätter zeigen</t>
  </si>
  <si>
    <t xml:space="preserve">Druckauswahl</t>
  </si>
  <si>
    <t xml:space="preserve">Uebersicht</t>
  </si>
  <si>
    <t xml:space="preserve">Formular Gebaeude</t>
  </si>
  <si>
    <t xml:space="preserve">Formular Heizsystem</t>
  </si>
  <si>
    <t xml:space="preserve">Erlaeuterungen Formulare</t>
  </si>
  <si>
    <t xml:space="preserve">Flaechenschaetzung</t>
  </si>
  <si>
    <t xml:space="preserve">Pauschale U-Werte</t>
  </si>
  <si>
    <t xml:space="preserve">Bilanz Geb</t>
  </si>
  <si>
    <t xml:space="preserve">Bilanz AT</t>
  </si>
  <si>
    <t xml:space="preserve">Ausgabe Datenblatt</t>
  </si>
  <si>
    <t xml:space="preserve">Ausgabe Verbraucher</t>
  </si>
  <si>
    <t xml:space="preserve">Steuerung</t>
  </si>
  <si>
    <t xml:space="preserve">DIAGR Energiebilanz</t>
  </si>
  <si>
    <t xml:space="preserve">Klima</t>
  </si>
  <si>
    <t xml:space="preserve">AT Daten</t>
  </si>
  <si>
    <r>
      <rPr>
        <b val="true"/>
        <sz val="12"/>
        <color rgb="FF993300"/>
        <rFont val="Arial"/>
        <family val="2"/>
      </rPr>
      <t xml:space="preserve">Anmerkung zur Arbeitsmappe "Energieprofil.xls" </t>
    </r>
    <r>
      <rPr>
        <sz val="12"/>
        <color rgb="FF993300"/>
        <rFont val="Arial"/>
        <family val="2"/>
      </rPr>
      <t xml:space="preserve">(November 2012)</t>
    </r>
  </si>
  <si>
    <t xml:space="preserve">Die vorliegende Excel-Mappe ist zwischen den Jahren 2005 und 2008 erstellt worden. Sie wurde im November 2012 leicht überarbeitet, damit sie auch unter MS Excel 2007 und 2010 lauffähig ist. Die der Bilanzierung zu Grunde liegende Formeln wurden jedoch nicht angepasst. Insbesondere ist eine Bilanzierung gemäß aktuell gültiger EnEV in den vorliegenden Blättern nicht enthalten. </t>
  </si>
  <si>
    <t xml:space="preserve">Falls die Mappe zur groben energetischen Bewertung von Bestandsgebäuden angewendet werden soll, ist zu beachten, dass die Energiekennwerte unter standardisierten Randbedingungen bestimmt wurden. Um realistische Aussagen über die Energieeinsparung zu ermöglichen, muss die rechnerische Energiebilanz mit dem gemessenen Energieverbrauch des Gebäudes oder - falls nicht vorhanden - mit für den energetischen Standard typischen Verbrauchswerten abgeglichen werden. (Das IWU hat einen solchen Abgleich in eigenen internen Rechenblättern in der Vergangenheit durchgeführt, diese sind jedoch nicht in der vorliegenden Mappe enthalten.) Ein solcher Abgelich muss durch den Anwender selbst vorgenommen werden. </t>
  </si>
  <si>
    <t xml:space="preserve">Tobias Loga / IWU / 12-11-2012 </t>
  </si>
  <si>
    <t xml:space="preserve">Mehr Informationen zum Kurzverfahren Energieprofil finden Sie auf der IWU Homepage:</t>
  </si>
  <si>
    <t xml:space="preserve">http://www.iwu.de/forschung/energie/laufend/kurzverfahren-energieprofil/</t>
  </si>
  <si>
    <t xml:space="preserve">Beschreibung aus dem Jahr 2005</t>
  </si>
  <si>
    <t xml:space="preserve">Das zu Grunde liegende Verfahren</t>
  </si>
  <si>
    <t xml:space="preserve">Die vorliegende Excel-Arbeitsmappe stellt eine Umsetzung des im folgenden Forschungsberichts entwickelten Verfahren dar:</t>
  </si>
  <si>
    <r>
      <rPr>
        <sz val="10"/>
        <rFont val="Tahoma"/>
        <family val="2"/>
      </rPr>
      <t xml:space="preserve">Projekttitel: </t>
    </r>
    <r>
      <rPr>
        <b val="true"/>
        <sz val="10"/>
        <rFont val="Tahoma"/>
        <family val="2"/>
      </rPr>
      <t xml:space="preserve"> "Entwicklung eines vereinfachten, statistisch abgesicherten Verfahrens 
                    zur Erhebung von Gebäudedaten für die Erstellung des Energieprofils von Gebäuden"</t>
    </r>
  </si>
  <si>
    <r>
      <rPr>
        <sz val="10"/>
        <rFont val="Tahoma"/>
        <family val="2"/>
      </rPr>
      <t xml:space="preserve">Kurztitel:      </t>
    </r>
    <r>
      <rPr>
        <b val="true"/>
        <sz val="10"/>
        <rFont val="Tahoma"/>
        <family val="2"/>
      </rPr>
      <t xml:space="preserve">"Kurzverfahren Energieprofil"</t>
    </r>
  </si>
  <si>
    <t xml:space="preserve">Autoren:      Tobias Loga, Dr. Nikolaus Diefenbach, Dr. Jens Knissel, Rolf Born</t>
  </si>
  <si>
    <t xml:space="preserve">Der Forschungsbericht wurde mit Mitteln des Bundesamtes für Bauwesen und Raumordnung gefördert.</t>
  </si>
  <si>
    <t xml:space="preserve">(Aktenzeichen Z6-5.4.00-12/II 13 -80 01 03-15). Der Bericht steht als Download zur Verfügung unter:</t>
  </si>
  <si>
    <t xml:space="preserve">www.iwu.de/datei/iwu-kurzverfahren_energieprofil-endbericht.pdf</t>
  </si>
  <si>
    <t xml:space="preserve">oder kann als Broschüre beim IWU bestellt werden. Ferner findet sich eine Zusammenfassung des Berichts unter: </t>
  </si>
  <si>
    <t xml:space="preserve">www.iwu.de/datei/kvep-kurzbericht.pdf</t>
  </si>
  <si>
    <t xml:space="preserve">Das Verfahren dient der einfachen energetischen Klassifizierung von Gebäuden. Zielsetzung der Entwicklung war es, einen Vorschlag für ein Energiepass-Kurzverfahren für Wohngebäude zu liefern, das ohne aufwändige Datenerhebung angewendet werden kann. </t>
  </si>
  <si>
    <r>
      <rPr>
        <sz val="10"/>
        <rFont val="Tahoma"/>
        <family val="2"/>
      </rPr>
      <t xml:space="preserve">Rechengang und Ergebnisse sind nach derzeitigem Stand 
- </t>
    </r>
    <r>
      <rPr>
        <u val="single"/>
        <sz val="10"/>
        <rFont val="Tahoma"/>
        <family val="2"/>
      </rPr>
      <t xml:space="preserve">nicht</t>
    </r>
    <r>
      <rPr>
        <sz val="10"/>
        <rFont val="Tahoma"/>
        <family val="2"/>
      </rPr>
      <t xml:space="preserve"> für die Erstellung eines Nachweises nach EnEV 2002 und 
- </t>
    </r>
    <r>
      <rPr>
        <u val="single"/>
        <sz val="10"/>
        <rFont val="Tahoma"/>
        <family val="2"/>
      </rPr>
      <t xml:space="preserve">nicht</t>
    </r>
    <r>
      <rPr>
        <sz val="10"/>
        <rFont val="Tahoma"/>
        <family val="2"/>
      </rPr>
      <t xml:space="preserve"> für die Erstellung eines Energiepasses gemäß den Richtlinien des Energiepass-Feldversuchs der 
  Deutschen Energie Agentur (dena) 
zugelassen.</t>
    </r>
  </si>
  <si>
    <t xml:space="preserve">Derzeitige Anwendung</t>
  </si>
  <si>
    <t xml:space="preserve">Die praktische Anwendung des "Kurzverfahrens Energieprofil" wird derzeit in dem von der DBU und der Stadt Darmstadt geförderten Forschungsprojekt "Ökologischer Mietspiegel Darmstadt - Phase II" erprobt. (Titel des Forschungsvorhabens: „Entwicklung eines vereinfachten Verfahrens zur Ermittlung gebäudespezifischer Primärenergiekennwerte, geeignet als Bewertungsmerkmal eines Mietspiegels“ / DBU-Az: 22094)</t>
  </si>
  <si>
    <t xml:space="preserve">Weitere mögliche Einsatzbereiche</t>
  </si>
  <si>
    <t xml:space="preserve">Neben der energetischen Bewertung größerer Gebäudebestände bieten sich eine Reihe weiterer Möglichkeiten für den Einsatz des Flächenschätzverfahrens an:</t>
  </si>
  <si>
    <t xml:space="preserve">· Plausibilitätsprüfung bei exakter Datenerhebung</t>
  </si>
  <si>
    <t xml:space="preserve">Ein Problem der detaillierten Datenerhebung im ingenieurtechnisch erstellten Energiepass ist, dass – insbesondere bei der Flächenaufnahme – leicht Fehler gemacht werden können (Fehler bei der Längenmessung, vergessene oder doppelt erfasste Flächen). Hier bietet das Flächenschätzverfahren die Möglichkeit einer Plausibilitätsprüfung. Weichen die detailliert ermittelten Flächen um mehr als ein festzulegendes Delta ab, so wäre eine Kontrolle der aufgenommenen Daten zu empfehlen.</t>
  </si>
  <si>
    <t xml:space="preserve">· Szenarienberechnungen für den Gebäudebestand</t>
  </si>
  <si>
    <t xml:space="preserve">Das Verfahren kann auch zur Abbildung des Energieverbrauchs einer Gebäudegesamtheit auf regionaler oder nationaler Ebene verwendet werden. Damit eignet es sich zur Abschätzung der Auswirkung von Maßnahmenszenarien auf den Gebäudebestand.</t>
  </si>
  <si>
    <t xml:space="preserve">· Durchführung von Initialberatungen</t>
  </si>
  <si>
    <t xml:space="preserve">Aufgrund der wenigen erforderlichen Daten ist das Verfahren prädestiniert für die Anwendung im Rahmen der Verbraucherberatung: Die erforderlichen Gebäudedaten können direkt beim Beratungsgespräch abgefragt werden. Weiterhin wäre eine automatisierte Beratung im Internet denkbar.</t>
  </si>
  <si>
    <t xml:space="preserve">Die Arbeit mit der Arbeitsmappe</t>
  </si>
  <si>
    <t xml:space="preserve">Die Dateneingabe findet in den folgenden Arbeitsblättern statt:</t>
  </si>
  <si>
    <t xml:space="preserve">- "Formular Gebäude"</t>
  </si>
  <si>
    <t xml:space="preserve">- "Formular Heizsystem"</t>
  </si>
  <si>
    <t xml:space="preserve">Neben den Optionsfeldern und Kontrollkästchen sind nur gelb markierte Felder für die Dateneintragung vorgesehen.</t>
  </si>
  <si>
    <t xml:space="preserve">Die anderen Arbeitsblätter dienen der Berechnung. Dateneingaben sind hier nicht vorgesehen.</t>
  </si>
  <si>
    <t xml:space="preserve">Im Blatt "Steuerung" kann das Energiebilanzverfahren modifiziert werden. Weiterhin finden sich dort alle Eingangsdaten und Ergebnisse.</t>
  </si>
  <si>
    <t xml:space="preserve">Die Weiterverbreitung und Anwendung des "Kurzverfahren Energieprofil" ist ausdrücklich erwünscht. 
Erfahrungen, Anregungen und Kritik können Sie gerne senden an: </t>
  </si>
  <si>
    <t xml:space="preserve">t.loga@iwu.de</t>
  </si>
  <si>
    <t xml:space="preserve">Darmstadt, den 19.4.2005</t>
  </si>
  <si>
    <t xml:space="preserve">Institut Wohnen und Umwelt GmbH</t>
  </si>
  <si>
    <t xml:space="preserve">Tobias Loga</t>
  </si>
  <si>
    <t xml:space="preserve">Typ_Datenerhebung</t>
  </si>
  <si>
    <t xml:space="preserve">exakt</t>
  </si>
  <si>
    <t xml:space="preserve">Verfahren / Randbedingungen</t>
  </si>
  <si>
    <t xml:space="preserve">Typ_Verfahren</t>
  </si>
  <si>
    <t xml:space="preserve">Kurz-Bez. Verfahren</t>
  </si>
  <si>
    <t xml:space="preserve">Verfahren</t>
  </si>
  <si>
    <t xml:space="preserve">Typ_EBF</t>
  </si>
  <si>
    <t xml:space="preserve">Typ_HP-Korrektur</t>
  </si>
  <si>
    <t xml:space="preserve">Kurzverfahren Energieprofil</t>
  </si>
  <si>
    <t xml:space="preserve">AHEP</t>
  </si>
  <si>
    <t xml:space="preserve">LEG</t>
  </si>
  <si>
    <t xml:space="preserve">ÖMD</t>
  </si>
  <si>
    <t xml:space="preserve">A_N</t>
  </si>
  <si>
    <t xml:space="preserve">"Gebäudenutzfläche" A_N</t>
  </si>
  <si>
    <t xml:space="preserve">keine</t>
  </si>
  <si>
    <t xml:space="preserve">Kurzverfahren Energieprofil mit manueller Korrektur</t>
  </si>
  <si>
    <t xml:space="preserve">A_Wohn</t>
  </si>
  <si>
    <t xml:space="preserve">beheizte Wohnfläche</t>
  </si>
  <si>
    <t xml:space="preserve">HP-Korrektur</t>
  </si>
  <si>
    <t xml:space="preserve">Energiebezugsfläche</t>
  </si>
  <si>
    <t xml:space="preserve">Korrektur Heizperiode</t>
  </si>
  <si>
    <t xml:space="preserve">Typ_HP_Korrektur</t>
  </si>
  <si>
    <t xml:space="preserve">Klimdatensatz</t>
  </si>
  <si>
    <t xml:space="preserve">Nr_Klimadatensatz</t>
  </si>
  <si>
    <t xml:space="preserve">aktuelles Verfahren zur Datenerhebung</t>
  </si>
  <si>
    <t xml:space="preserve">Eingeblendet_Monitorzeilen_Formular_Gebaeude</t>
  </si>
  <si>
    <t xml:space="preserve">   Kurzverfahren Energieprofil</t>
  </si>
  <si>
    <t xml:space="preserve">Fragebogen Blatt 1   </t>
  </si>
  <si>
    <t xml:space="preserve">Einträge durch EnergieCheck-DataMan.xls</t>
  </si>
  <si>
    <t xml:space="preserve">Gebäude</t>
  </si>
  <si>
    <t xml:space="preserve">Eigentümer</t>
  </si>
  <si>
    <t xml:space="preserve">ID_Datensatz</t>
  </si>
  <si>
    <t xml:space="preserve">Test-Gebäude</t>
  </si>
  <si>
    <t xml:space="preserve">ID</t>
  </si>
  <si>
    <t xml:space="preserve">Nutzer_ID</t>
  </si>
  <si>
    <t xml:space="preserve">fertig</t>
  </si>
  <si>
    <t xml:space="preserve">Anzahl Vollgeschosse</t>
  </si>
  <si>
    <t xml:space="preserve">Datum</t>
  </si>
  <si>
    <t xml:space="preserve">Anzahl Wohnungen</t>
  </si>
  <si>
    <t xml:space="preserve">m²</t>
  </si>
  <si>
    <t xml:space="preserve">Baujahr</t>
  </si>
  <si>
    <t xml:space="preserve">OF_NachbarGeb</t>
  </si>
  <si>
    <t xml:space="preserve">TB</t>
  </si>
  <si>
    <t xml:space="preserve">OF_GrundrissTyp</t>
  </si>
  <si>
    <t xml:space="preserve">-</t>
  </si>
  <si>
    <t xml:space="preserve">OF_DG_beheizt</t>
  </si>
  <si>
    <t xml:space="preserve">OF_KG_beheizt</t>
  </si>
  <si>
    <t xml:space="preserve">keins (freistehend)</t>
  </si>
  <si>
    <t xml:space="preserve">kompakt</t>
  </si>
  <si>
    <t xml:space="preserve">KK_Gauben</t>
  </si>
  <si>
    <t xml:space="preserve">auf einer Seite</t>
  </si>
  <si>
    <t xml:space="preserve">OF_Raumhoehe</t>
  </si>
  <si>
    <t xml:space="preserve">m</t>
  </si>
  <si>
    <t xml:space="preserve">langgestreckt</t>
  </si>
  <si>
    <t xml:space="preserve">auf zwei Seiten</t>
  </si>
  <si>
    <t xml:space="preserve">oder gewinkelt</t>
  </si>
  <si>
    <t xml:space="preserve">KK_Da_massiv</t>
  </si>
  <si>
    <t xml:space="preserve">oder komplex</t>
  </si>
  <si>
    <t xml:space="preserve">KK_Da_Holz</t>
  </si>
  <si>
    <t xml:space="preserve">KK_OG_massiv</t>
  </si>
  <si>
    <t xml:space="preserve">KK_OG_Holz</t>
  </si>
  <si>
    <t xml:space="preserve">Flachdach oder</t>
  </si>
  <si>
    <t xml:space="preserve">KK_AW_massiv</t>
  </si>
  <si>
    <t xml:space="preserve">flach geneigtes Dach</t>
  </si>
  <si>
    <t xml:space="preserve">nicht unterkellert</t>
  </si>
  <si>
    <t xml:space="preserve">KK_AW_Holz</t>
  </si>
  <si>
    <t xml:space="preserve">Dachgeschoss unbeheizt</t>
  </si>
  <si>
    <t xml:space="preserve">KK_Fb_massiv</t>
  </si>
  <si>
    <t xml:space="preserve">Kellergeschoss</t>
  </si>
  <si>
    <t xml:space="preserve">KK_Fb_Holz</t>
  </si>
  <si>
    <t xml:space="preserve">Dachgeschoss</t>
  </si>
  <si>
    <t xml:space="preserve">unbeheizt</t>
  </si>
  <si>
    <t xml:space="preserve">teilweise beheizt</t>
  </si>
  <si>
    <t xml:space="preserve">KK_DG_unbeheizt_gedaemmt</t>
  </si>
  <si>
    <t xml:space="preserve">voll beheizt</t>
  </si>
  <si>
    <t xml:space="preserve">KK_Fe_Glas_1</t>
  </si>
  <si>
    <t xml:space="preserve">KK_Fe_Glas_2</t>
  </si>
  <si>
    <t xml:space="preserve">KK_Fe_Glas_3</t>
  </si>
  <si>
    <t xml:space="preserve">KK_Fe_Ra_Holz</t>
  </si>
  <si>
    <t xml:space="preserve">Konstruktionsart</t>
  </si>
  <si>
    <t xml:space="preserve">nachträglich aufgebrachte Dämmung</t>
  </si>
  <si>
    <t xml:space="preserve">KK_Fe_Ra_KuSt</t>
  </si>
  <si>
    <t xml:space="preserve">h_R</t>
  </si>
  <si>
    <t xml:space="preserve">massiv  Holz</t>
  </si>
  <si>
    <t xml:space="preserve">Dämmstärke</t>
  </si>
  <si>
    <t xml:space="preserve">KK_Fe_Ra_Alu</t>
  </si>
  <si>
    <t xml:space="preserve">Dachfläche</t>
  </si>
  <si>
    <t xml:space="preserve">cm</t>
  </si>
  <si>
    <t xml:space="preserve">% der Fläche</t>
  </si>
  <si>
    <t xml:space="preserve">KK_Fe_Ra_PH</t>
  </si>
  <si>
    <t xml:space="preserve">oberste Geschossdecke</t>
  </si>
  <si>
    <t xml:space="preserve">Außenwände</t>
  </si>
  <si>
    <t xml:space="preserve">KK_Fe_WSVergl</t>
  </si>
  <si>
    <r>
      <rPr>
        <sz val="8"/>
        <rFont val="Tahoma"/>
        <family val="2"/>
      </rPr>
      <t xml:space="preserve">Fußboden</t>
    </r>
    <r>
      <rPr>
        <sz val="8"/>
        <rFont val="Arial Narrow"/>
        <family val="2"/>
      </rPr>
      <t xml:space="preserve"> zum Keller oder Erdreich</t>
    </r>
  </si>
  <si>
    <t xml:space="preserve">pro m² Wohn-
fläche</t>
  </si>
  <si>
    <t xml:space="preserve">Jahr des Fenstereinbaus</t>
  </si>
  <si>
    <t xml:space="preserve">Fläche</t>
  </si>
  <si>
    <t xml:space="preserve">U-Wert</t>
  </si>
  <si>
    <t xml:space="preserve">(ca.)</t>
  </si>
  <si>
    <t xml:space="preserve">m²/m²</t>
  </si>
  <si>
    <t xml:space="preserve">W/(m²K)</t>
  </si>
  <si>
    <t xml:space="preserve">Institut Wohnen und Umwelt  –  Dezember 2004</t>
  </si>
  <si>
    <r>
      <rPr>
        <sz val="9"/>
        <rFont val="Times New Roman"/>
        <family val="1"/>
      </rPr>
      <t xml:space="preserve">A</t>
    </r>
    <r>
      <rPr>
        <vertAlign val="subscript"/>
        <sz val="9"/>
        <rFont val="Times New Roman"/>
        <family val="1"/>
      </rPr>
      <t xml:space="preserve">W/G</t>
    </r>
  </si>
  <si>
    <t xml:space="preserve">A/V ca.</t>
  </si>
  <si>
    <t xml:space="preserve">m²/m³</t>
  </si>
  <si>
    <t xml:space="preserve">Transmissionswärmeverlust</t>
  </si>
  <si>
    <r>
      <rPr>
        <sz val="8"/>
        <rFont val="Tahoma"/>
        <family val="2"/>
      </rPr>
      <t xml:space="preserve">H</t>
    </r>
    <r>
      <rPr>
        <vertAlign val="subscript"/>
        <sz val="8"/>
        <rFont val="Tahoma"/>
        <family val="2"/>
      </rPr>
      <t xml:space="preserve">T</t>
    </r>
  </si>
  <si>
    <t xml:space="preserve">W/K</t>
  </si>
  <si>
    <t xml:space="preserve">bez. auf die therm. Hülle</t>
  </si>
  <si>
    <r>
      <rPr>
        <sz val="8"/>
        <rFont val="Tahoma"/>
        <family val="2"/>
      </rPr>
      <t xml:space="preserve">A</t>
    </r>
    <r>
      <rPr>
        <vertAlign val="subscript"/>
        <sz val="8"/>
        <rFont val="Tahoma"/>
        <family val="2"/>
      </rPr>
      <t xml:space="preserve">tH</t>
    </r>
  </si>
  <si>
    <r>
      <rPr>
        <sz val="8"/>
        <rFont val="Tahoma"/>
        <family val="2"/>
      </rPr>
      <t xml:space="preserve">H</t>
    </r>
    <r>
      <rPr>
        <vertAlign val="subscript"/>
        <sz val="8"/>
        <rFont val="Tahoma"/>
        <family val="2"/>
      </rPr>
      <t xml:space="preserve">T</t>
    </r>
    <r>
      <rPr>
        <sz val="8"/>
        <rFont val="Tahoma"/>
        <family val="2"/>
      </rPr>
      <t xml:space="preserve">'</t>
    </r>
  </si>
  <si>
    <t xml:space="preserve">Lüftungswärmeverlust</t>
  </si>
  <si>
    <r>
      <rPr>
        <sz val="8"/>
        <rFont val="Tahoma"/>
        <family val="2"/>
      </rPr>
      <t xml:space="preserve">H</t>
    </r>
    <r>
      <rPr>
        <vertAlign val="subscript"/>
        <sz val="8"/>
        <rFont val="Tahoma"/>
        <family val="2"/>
      </rPr>
      <t xml:space="preserve">V</t>
    </r>
  </si>
  <si>
    <r>
      <rPr>
        <sz val="8"/>
        <rFont val="Tahoma"/>
        <family val="2"/>
      </rPr>
      <t xml:space="preserve">bezogen auf A</t>
    </r>
    <r>
      <rPr>
        <vertAlign val="subscript"/>
        <sz val="8"/>
        <rFont val="Tahoma"/>
        <family val="2"/>
      </rPr>
      <t xml:space="preserve">W</t>
    </r>
  </si>
  <si>
    <t xml:space="preserve">Wärmeverluste Gebäude gesamt</t>
  </si>
  <si>
    <r>
      <rPr>
        <sz val="8"/>
        <rFont val="Tahoma"/>
        <family val="2"/>
      </rPr>
      <t xml:space="preserve">H</t>
    </r>
    <r>
      <rPr>
        <vertAlign val="subscript"/>
        <sz val="8"/>
        <rFont val="Tahoma"/>
        <family val="2"/>
      </rPr>
      <t xml:space="preserve">T</t>
    </r>
    <r>
      <rPr>
        <sz val="8"/>
        <rFont val="Tahoma"/>
        <family val="2"/>
      </rPr>
      <t xml:space="preserve"> + H</t>
    </r>
    <r>
      <rPr>
        <vertAlign val="subscript"/>
        <sz val="8"/>
        <rFont val="Tahoma"/>
        <family val="2"/>
      </rPr>
      <t xml:space="preserve">V</t>
    </r>
  </si>
  <si>
    <t xml:space="preserve">h</t>
  </si>
  <si>
    <t xml:space="preserve">Heizlast bei </t>
  </si>
  <si>
    <r>
      <rPr>
        <sz val="8"/>
        <rFont val="Symbol"/>
        <family val="1"/>
        <charset val="2"/>
      </rPr>
      <t xml:space="preserve">D</t>
    </r>
    <r>
      <rPr>
        <sz val="8"/>
        <rFont val="Tahoma"/>
        <family val="2"/>
      </rPr>
      <t xml:space="preserve">T</t>
    </r>
  </si>
  <si>
    <t xml:space="preserve">K</t>
  </si>
  <si>
    <r>
      <rPr>
        <sz val="8"/>
        <rFont val="Tahoma"/>
        <family val="2"/>
      </rPr>
      <t xml:space="preserve">Q</t>
    </r>
    <r>
      <rPr>
        <vertAlign val="superscript"/>
        <sz val="8"/>
        <rFont val="Tahoma"/>
        <family val="2"/>
      </rPr>
      <t xml:space="preserve">·</t>
    </r>
    <r>
      <rPr>
        <vertAlign val="subscript"/>
        <sz val="8"/>
        <rFont val="Tahoma"/>
        <family val="2"/>
      </rPr>
      <t xml:space="preserve">H,max</t>
    </r>
  </si>
  <si>
    <t xml:space="preserve">kW</t>
  </si>
  <si>
    <r>
      <rPr>
        <sz val="8"/>
        <rFont val="Tahoma"/>
        <family val="2"/>
      </rPr>
      <t xml:space="preserve">q</t>
    </r>
    <r>
      <rPr>
        <vertAlign val="superscript"/>
        <sz val="8"/>
        <rFont val="Tahoma"/>
        <family val="2"/>
      </rPr>
      <t xml:space="preserve">·</t>
    </r>
    <r>
      <rPr>
        <vertAlign val="subscript"/>
        <sz val="8"/>
        <rFont val="Tahoma"/>
        <family val="2"/>
      </rPr>
      <t xml:space="preserve">H,max</t>
    </r>
  </si>
  <si>
    <t xml:space="preserve">W/m²</t>
  </si>
  <si>
    <t xml:space="preserve">absolut</t>
  </si>
  <si>
    <t xml:space="preserve">bezogen auf</t>
  </si>
  <si>
    <r>
      <rPr>
        <sz val="8"/>
        <rFont val="Tahoma"/>
        <family val="2"/>
      </rPr>
      <t xml:space="preserve">A</t>
    </r>
    <r>
      <rPr>
        <vertAlign val="subscript"/>
        <sz val="8"/>
        <rFont val="Tahoma"/>
        <family val="2"/>
      </rPr>
      <t xml:space="preserve">W</t>
    </r>
  </si>
  <si>
    <r>
      <rPr>
        <sz val="8"/>
        <rFont val="Tahoma"/>
        <family val="2"/>
      </rPr>
      <t xml:space="preserve">A</t>
    </r>
    <r>
      <rPr>
        <vertAlign val="subscript"/>
        <sz val="8"/>
        <rFont val="Tahoma"/>
        <family val="2"/>
      </rPr>
      <t xml:space="preserve">N</t>
    </r>
  </si>
  <si>
    <t xml:space="preserve">Heizsystem</t>
  </si>
  <si>
    <t xml:space="preserve">kWh/a</t>
  </si>
  <si>
    <t xml:space="preserve">kWh/(m²a)</t>
  </si>
  <si>
    <t xml:space="preserve">Heizwärmebedarf</t>
  </si>
  <si>
    <t xml:space="preserve">Endenergiebedarf </t>
  </si>
  <si>
    <t xml:space="preserve">Energieträger 1</t>
  </si>
  <si>
    <t xml:space="preserve">Energieträger 2</t>
  </si>
  <si>
    <t xml:space="preserve">Hilfsenergie</t>
  </si>
  <si>
    <t xml:space="preserve">Warmwasserbereitung</t>
  </si>
  <si>
    <t xml:space="preserve">Nutzwärmebedarf</t>
  </si>
  <si>
    <t xml:space="preserve">Primärenergiebedarf</t>
  </si>
  <si>
    <t xml:space="preserve">KK_Eingabe_Var_2</t>
  </si>
  <si>
    <t xml:space="preserve">KK_Fe_Holz_1</t>
  </si>
  <si>
    <t xml:space="preserve">Jahr des Fenstereinbaus (ca.)</t>
  </si>
  <si>
    <t xml:space="preserve">Holzfenster, einfach verglast</t>
  </si>
  <si>
    <t xml:space="preserve">KK_Fe_Holz_2</t>
  </si>
  <si>
    <t xml:space="preserve">Holzfenster, zwei Scheiben</t>
  </si>
  <si>
    <t xml:space="preserve">KK_Fe_KuSt_2</t>
  </si>
  <si>
    <t xml:space="preserve">Kunststofffenster, Isolierverglasung </t>
  </si>
  <si>
    <t xml:space="preserve">KK_Fe_Alu_2</t>
  </si>
  <si>
    <t xml:space="preserve">Alu- oder Stahlfenster, Isolierverglasung</t>
  </si>
  <si>
    <t xml:space="preserve">lichte Raumhöhe (ca.)</t>
  </si>
  <si>
    <t xml:space="preserve">(Eintrag nur wenn Raumhöhe &lt; 2,30 m oder &gt; 2,70 m)</t>
  </si>
  <si>
    <t xml:space="preserve">Eingeblendet_Monitorzeilen_Formular_Heizsystem</t>
  </si>
  <si>
    <t xml:space="preserve">Fragebogen Blatt 2   </t>
  </si>
  <si>
    <t xml:space="preserve">Kessel oder Therme</t>
  </si>
  <si>
    <t xml:space="preserve">OF_ErzTyp_z</t>
  </si>
  <si>
    <t xml:space="preserve">  Baualter / Dämmstandard </t>
  </si>
  <si>
    <t xml:space="preserve">Erdgas</t>
  </si>
  <si>
    <t xml:space="preserve">Flüssiggas</t>
  </si>
  <si>
    <t xml:space="preserve">bis 1986</t>
  </si>
  <si>
    <t xml:space="preserve">50er bis 70er Jahre</t>
  </si>
  <si>
    <t xml:space="preserve">OF_HV_BJ</t>
  </si>
  <si>
    <t xml:space="preserve">Heizöl</t>
  </si>
  <si>
    <t xml:space="preserve">1987-1994</t>
  </si>
  <si>
    <t xml:space="preserve">nachträgl. gedämmt</t>
  </si>
  <si>
    <t xml:space="preserve">KK_HV_NG</t>
  </si>
  <si>
    <t xml:space="preserve">Scheitholz</t>
  </si>
  <si>
    <t xml:space="preserve">Pellets</t>
  </si>
  <si>
    <t xml:space="preserve">ab 1995</t>
  </si>
  <si>
    <t xml:space="preserve">80er und 90er Jahre</t>
  </si>
  <si>
    <t xml:space="preserve">Anmerkung: FALSCH und "" werden beim Vergleich von Excel gleich interpretiert.</t>
  </si>
  <si>
    <t xml:space="preserve">gedämmt nach EnEV</t>
  </si>
  <si>
    <t xml:space="preserve">OF_K_BS</t>
  </si>
  <si>
    <t xml:space="preserve">Kesseltemperatur</t>
  </si>
  <si>
    <t xml:space="preserve">konstant</t>
  </si>
  <si>
    <t xml:space="preserve">gleitend</t>
  </si>
  <si>
    <t xml:space="preserve">OF_K_BJ</t>
  </si>
  <si>
    <t xml:space="preserve">mit Brennwertnutzung</t>
  </si>
  <si>
    <t xml:space="preserve">OF_K_Temp</t>
  </si>
  <si>
    <t xml:space="preserve">*</t>
  </si>
  <si>
    <t xml:space="preserve">KK_K_BW</t>
  </si>
  <si>
    <t xml:space="preserve">alte Version bis Nov. 2006</t>
  </si>
  <si>
    <t xml:space="preserve">Elektrospeicher / Elektro-Wärmepumpe </t>
  </si>
  <si>
    <t xml:space="preserve">a</t>
  </si>
  <si>
    <t xml:space="preserve">b</t>
  </si>
  <si>
    <t xml:space="preserve">c</t>
  </si>
  <si>
    <t xml:space="preserve">nur El.-Wärmepumpe</t>
  </si>
  <si>
    <t xml:space="preserve">Außenluft</t>
  </si>
  <si>
    <t xml:space="preserve">El.-Wärmep. mit Heizstab</t>
  </si>
  <si>
    <t xml:space="preserve">Erdreich/Grundw.</t>
  </si>
  <si>
    <t xml:space="preserve">OF_WP_Typ</t>
  </si>
  <si>
    <t xml:space="preserve">El.-Wärmep. + Kessel</t>
  </si>
  <si>
    <t xml:space="preserve">OF_WP_WQ</t>
  </si>
  <si>
    <t xml:space="preserve">nur Elektro-Heizstab</t>
  </si>
  <si>
    <t xml:space="preserve">bis 1994</t>
  </si>
  <si>
    <t xml:space="preserve">  ab 1995</t>
  </si>
  <si>
    <t xml:space="preserve">OF_WP_BJ</t>
  </si>
  <si>
    <t xml:space="preserve">Fern-/Nahwärme</t>
  </si>
  <si>
    <t xml:space="preserve">Kessel / Heizwerk</t>
  </si>
  <si>
    <t xml:space="preserve">OF_NW_Typ</t>
  </si>
  <si>
    <t xml:space="preserve">Heizkraftwerk / BHKW</t>
  </si>
  <si>
    <t xml:space="preserve">KK_KWK</t>
  </si>
  <si>
    <t xml:space="preserve">Anteil Wärme aus Kraft-Wärme-Kopplung &gt; 50%</t>
  </si>
  <si>
    <t xml:space="preserve">Gas-Etagenheizung (Umlaufwasserheizer)</t>
  </si>
  <si>
    <t xml:space="preserve">OF_ErzTyp_w</t>
  </si>
  <si>
    <t xml:space="preserve">KK_GH_BW</t>
  </si>
  <si>
    <t xml:space="preserve">OF_GH_BJ</t>
  </si>
  <si>
    <t xml:space="preserve">Einzelöfen </t>
  </si>
  <si>
    <t xml:space="preserve">Kohle</t>
  </si>
  <si>
    <t xml:space="preserve">Holz</t>
  </si>
  <si>
    <t xml:space="preserve">OF_ErzTyp_d</t>
  </si>
  <si>
    <t xml:space="preserve">Gasraumheizgeräte</t>
  </si>
  <si>
    <t xml:space="preserve">OF_EO_BS</t>
  </si>
  <si>
    <t xml:space="preserve">Elektroheizgeräte oder Elektro-Nachtspeicherheizung</t>
  </si>
  <si>
    <t xml:space="preserve">kombiniert mit Zentralheizung (s.o.)</t>
  </si>
  <si>
    <t xml:space="preserve">mit Warmwasserzirkulation</t>
  </si>
  <si>
    <t xml:space="preserve">OF_WWTyp</t>
  </si>
  <si>
    <t xml:space="preserve">zentraler Gas-Speicherwassererwärmer</t>
  </si>
  <si>
    <t xml:space="preserve">mit thermischer Solaranlage</t>
  </si>
  <si>
    <t xml:space="preserve">KK_WW_Z</t>
  </si>
  <si>
    <t xml:space="preserve">zentraler Elektro-Speicher</t>
  </si>
  <si>
    <t xml:space="preserve">  Baualter / Dämmstandard Wärmeverteilung</t>
  </si>
  <si>
    <t xml:space="preserve">KK_WW_Sol</t>
  </si>
  <si>
    <t xml:space="preserve">Kellerluft-/Abluft-Wärmepumpe</t>
  </si>
  <si>
    <t xml:space="preserve">80er &amp; 90er Jahre</t>
  </si>
  <si>
    <t xml:space="preserve">OF_WV_BJ</t>
  </si>
  <si>
    <t xml:space="preserve">EnEV</t>
  </si>
  <si>
    <t xml:space="preserve">KK_WV_NG</t>
  </si>
  <si>
    <t xml:space="preserve">Gas-Etagenheizung (s.o.)</t>
  </si>
  <si>
    <t xml:space="preserve">OF_WSE_BJ</t>
  </si>
  <si>
    <t xml:space="preserve">Gas-Durchlauferhitzer</t>
  </si>
  <si>
    <t xml:space="preserve">Elektro-Durchlauferhitzer</t>
  </si>
  <si>
    <t xml:space="preserve">Elektro-Speicher / -Kleinspeicher</t>
  </si>
  <si>
    <t xml:space="preserve">Schüttkubikmeter Kohle</t>
  </si>
  <si>
    <t xml:space="preserve">OF_EV_WW</t>
  </si>
  <si>
    <t xml:space="preserve">Liter Heizöl</t>
  </si>
  <si>
    <t xml:space="preserve">Raummeter Holz</t>
  </si>
  <si>
    <t xml:space="preserve">m³ Erdgas</t>
  </si>
  <si>
    <t xml:space="preserve">oder</t>
  </si>
  <si>
    <t xml:space="preserve">kWh Erdgas</t>
  </si>
  <si>
    <t xml:space="preserve">kg Pellets</t>
  </si>
  <si>
    <t xml:space="preserve">Liter Flüssiggas</t>
  </si>
  <si>
    <t xml:space="preserve">kWh Fernwärme</t>
  </si>
  <si>
    <t xml:space="preserve">Heizung (ohne Warmwasser)</t>
  </si>
  <si>
    <t xml:space="preserve">im Jahr / von Jahr</t>
  </si>
  <si>
    <t xml:space="preserve">TL/01-12-06: überholte Eingabe, wird nur noch für Datenbank-Tool KM verwendet</t>
  </si>
  <si>
    <t xml:space="preserve">kWh Strom</t>
  </si>
  <si>
    <t xml:space="preserve">Heizung und Warmwasser</t>
  </si>
  <si>
    <t xml:space="preserve">bis Jahr</t>
  </si>
  <si>
    <t xml:space="preserve">im Jahr</t>
  </si>
  <si>
    <t xml:space="preserve">A</t>
  </si>
  <si>
    <t xml:space="preserve">B</t>
  </si>
  <si>
    <t xml:space="preserve">C</t>
  </si>
  <si>
    <t xml:space="preserve">D</t>
  </si>
  <si>
    <t xml:space="preserve">E</t>
  </si>
  <si>
    <t xml:space="preserve">F</t>
  </si>
  <si>
    <t xml:space="preserve">G</t>
  </si>
  <si>
    <t xml:space="preserve">H</t>
  </si>
  <si>
    <r>
      <rPr>
        <b val="true"/>
        <sz val="8"/>
        <rFont val="Tahoma"/>
        <family val="2"/>
      </rPr>
      <t xml:space="preserve">A</t>
    </r>
    <r>
      <rPr>
        <b val="true"/>
        <vertAlign val="subscript"/>
        <sz val="8"/>
        <rFont val="Tahoma"/>
        <family val="2"/>
      </rPr>
      <t xml:space="preserve">W</t>
    </r>
  </si>
  <si>
    <r>
      <rPr>
        <b val="true"/>
        <sz val="8"/>
        <rFont val="Tahoma"/>
        <family val="2"/>
      </rPr>
      <t xml:space="preserve">A</t>
    </r>
    <r>
      <rPr>
        <b val="true"/>
        <vertAlign val="subscript"/>
        <sz val="8"/>
        <rFont val="Tahoma"/>
        <family val="2"/>
      </rPr>
      <t xml:space="preserve">N</t>
    </r>
  </si>
  <si>
    <t xml:space="preserve">n_G</t>
  </si>
  <si>
    <t xml:space="preserve">n_WE</t>
  </si>
  <si>
    <t xml:space="preserve">q_H</t>
  </si>
  <si>
    <t xml:space="preserve">q_W</t>
  </si>
  <si>
    <t xml:space="preserve">t_HP</t>
  </si>
  <si>
    <t xml:space="preserve">A=</t>
  </si>
  <si>
    <t xml:space="preserve">E=</t>
  </si>
  <si>
    <t xml:space="preserve">Anlagencode</t>
  </si>
  <si>
    <t xml:space="preserve">Raumheizung</t>
  </si>
  <si>
    <t xml:space="preserve">Warmwasser-
bereitung</t>
  </si>
  <si>
    <r>
      <rPr>
        <sz val="8"/>
        <rFont val="Tahoma"/>
        <family val="2"/>
      </rPr>
      <t xml:space="preserve">e</t>
    </r>
    <r>
      <rPr>
        <vertAlign val="subscript"/>
        <sz val="8"/>
        <rFont val="Tahoma"/>
        <family val="2"/>
      </rPr>
      <t xml:space="preserve">P,H</t>
    </r>
  </si>
  <si>
    <t xml:space="preserve">Primärenergiebedarf Heizung</t>
  </si>
  <si>
    <t xml:space="preserve">Werte aus zeilenweiser Berechnung</t>
  </si>
  <si>
    <t xml:space="preserve">X</t>
  </si>
  <si>
    <r>
      <rPr>
        <sz val="8"/>
        <rFont val="Tahoma"/>
        <family val="2"/>
      </rPr>
      <t xml:space="preserve">e</t>
    </r>
    <r>
      <rPr>
        <vertAlign val="subscript"/>
        <sz val="8"/>
        <rFont val="Tahoma"/>
        <family val="2"/>
      </rPr>
      <t xml:space="preserve">P,W</t>
    </r>
  </si>
  <si>
    <t xml:space="preserve">ET1</t>
  </si>
  <si>
    <t xml:space="preserve">ET2</t>
  </si>
  <si>
    <t xml:space="preserve">HE</t>
  </si>
  <si>
    <t xml:space="preserve">PE</t>
  </si>
  <si>
    <t xml:space="preserve">Primärenergiebedarf Warmwasser</t>
  </si>
  <si>
    <r>
      <rPr>
        <sz val="8"/>
        <rFont val="Tahoma"/>
        <family val="2"/>
      </rPr>
      <t xml:space="preserve">e</t>
    </r>
    <r>
      <rPr>
        <vertAlign val="subscript"/>
        <sz val="8"/>
        <rFont val="Tahoma"/>
        <family val="2"/>
      </rPr>
      <t xml:space="preserve">P</t>
    </r>
  </si>
  <si>
    <t xml:space="preserve">RH</t>
  </si>
  <si>
    <t xml:space="preserve">Primärenergiebedarf gesamt</t>
  </si>
  <si>
    <t xml:space="preserve">WW</t>
  </si>
  <si>
    <t xml:space="preserve">q_P gesamt</t>
  </si>
  <si>
    <t xml:space="preserve">e_P</t>
  </si>
  <si>
    <t xml:space="preserve">Erwartungswert Verbrauch</t>
  </si>
  <si>
    <r>
      <rPr>
        <b val="true"/>
        <sz val="8"/>
        <rFont val="Tahoma"/>
        <family val="2"/>
      </rPr>
      <t xml:space="preserve">Kennwerte bezogen auf die beheizte Wohnfläche A</t>
    </r>
    <r>
      <rPr>
        <b val="true"/>
        <vertAlign val="subscript"/>
        <sz val="8"/>
        <rFont val="Tahoma"/>
        <family val="2"/>
      </rPr>
      <t xml:space="preserve">W</t>
    </r>
  </si>
  <si>
    <t xml:space="preserve">berechnet</t>
  </si>
  <si>
    <t xml:space="preserve">Wärmeerzeugung Heizung &amp; Warmwasser</t>
  </si>
  <si>
    <t xml:space="preserve">Parameter</t>
  </si>
  <si>
    <t xml:space="preserve">Standard-Erzeuger-Aufwandszahl</t>
  </si>
  <si>
    <t xml:space="preserve">Faktor</t>
  </si>
  <si>
    <t xml:space="preserve">Vergleich Bedarf – Verbrauch</t>
  </si>
  <si>
    <t xml:space="preserve">gemessen</t>
  </si>
  <si>
    <t xml:space="preserve">Verhältnis</t>
  </si>
  <si>
    <t xml:space="preserve">Norm-RB</t>
  </si>
  <si>
    <t xml:space="preserve">Erwartungs-
wert</t>
  </si>
  <si>
    <t xml:space="preserve">gemessen / Norm_RB</t>
  </si>
  <si>
    <t xml:space="preserve">gemessen/ Erwartungsw.</t>
  </si>
  <si>
    <t xml:space="preserve">für</t>
  </si>
  <si>
    <t xml:space="preserve">Brennstoffe</t>
  </si>
  <si>
    <t xml:space="preserve">Fernwärme</t>
  </si>
  <si>
    <t xml:space="preserve">Strom (ohne Hilfsgeräte)</t>
  </si>
  <si>
    <t xml:space="preserve">Summe (für Verhältnis berechnet / gemessen)</t>
  </si>
  <si>
    <t xml:space="preserve">Kürzel</t>
  </si>
  <si>
    <t xml:space="preserve">Energieträger</t>
  </si>
  <si>
    <t xml:space="preserve">Einheit</t>
  </si>
  <si>
    <t xml:space="preserve">kWh je Einheit</t>
  </si>
  <si>
    <t xml:space="preserve">Bedarf</t>
  </si>
  <si>
    <t xml:space="preserve">Verbrauch</t>
  </si>
  <si>
    <t xml:space="preserve">Anmerkungen</t>
  </si>
  <si>
    <t xml:space="preserve">H_u!</t>
  </si>
  <si>
    <t xml:space="preserve">H1</t>
  </si>
  <si>
    <t xml:space="preserve">H2</t>
  </si>
  <si>
    <t xml:space="preserve">W1</t>
  </si>
  <si>
    <t xml:space="preserve">W2</t>
  </si>
  <si>
    <t xml:space="preserve">kWh</t>
  </si>
  <si>
    <t xml:space="preserve">in handelsübl. Einheit</t>
  </si>
  <si>
    <t xml:space="preserve">HO</t>
  </si>
  <si>
    <t xml:space="preserve">Liter</t>
  </si>
  <si>
    <t xml:space="preserve">EG</t>
  </si>
  <si>
    <t xml:space="preserve">Erdgas H</t>
  </si>
  <si>
    <t xml:space="preserve">Normkubikmeter</t>
  </si>
  <si>
    <t xml:space="preserve">EG-L</t>
  </si>
  <si>
    <t xml:space="preserve">Erdgas L</t>
  </si>
  <si>
    <t xml:space="preserve">FG</t>
  </si>
  <si>
    <t xml:space="preserve">SK</t>
  </si>
  <si>
    <t xml:space="preserve">Steinkohle</t>
  </si>
  <si>
    <t xml:space="preserve">Schüttkubikmeter</t>
  </si>
  <si>
    <t xml:space="preserve">BK</t>
  </si>
  <si>
    <t xml:space="preserve">Braunkohle</t>
  </si>
  <si>
    <t xml:space="preserve">SH</t>
  </si>
  <si>
    <t xml:space="preserve">Raummeter</t>
  </si>
  <si>
    <t xml:space="preserve">Annahme: Weichholz, lufttrocken</t>
  </si>
  <si>
    <t xml:space="preserve">HHS</t>
  </si>
  <si>
    <t xml:space="preserve">Holzhackschnitzel</t>
  </si>
  <si>
    <t xml:space="preserve">HP</t>
  </si>
  <si>
    <t xml:space="preserve">Holz-Pellets</t>
  </si>
  <si>
    <t xml:space="preserve">kg</t>
  </si>
  <si>
    <t xml:space="preserve">S</t>
  </si>
  <si>
    <t xml:space="preserve">Strom-Mix</t>
  </si>
  <si>
    <t xml:space="preserve">Strom</t>
  </si>
  <si>
    <t xml:space="preserve">FWEG00</t>
  </si>
  <si>
    <t xml:space="preserve">Nah-/Fernwärme, Erdgas / 0% KWK</t>
  </si>
  <si>
    <t xml:space="preserve">FWEG33</t>
  </si>
  <si>
    <t xml:space="preserve">Nah-/Fernwärme, Erdgas / 33% KWK</t>
  </si>
  <si>
    <t xml:space="preserve">FWEG67</t>
  </si>
  <si>
    <t xml:space="preserve">Nah-/Fernwärme, Erdgas / 67% KWK</t>
  </si>
  <si>
    <t xml:space="preserve">FWEG100</t>
  </si>
  <si>
    <t xml:space="preserve">Nah-/Fernwärme, Erdgas / 100% KWK</t>
  </si>
  <si>
    <t xml:space="preserve">FW00</t>
  </si>
  <si>
    <t xml:space="preserve">Nah-/Fernwärme, andere foss. Brennstoffe / 0% KWK</t>
  </si>
  <si>
    <t xml:space="preserve">FW33</t>
  </si>
  <si>
    <t xml:space="preserve">Nah-/Fernwärme, andere foss. Brennstoffe / 33% KWK</t>
  </si>
  <si>
    <t xml:space="preserve">FW67</t>
  </si>
  <si>
    <t xml:space="preserve">Nah-/Fernwärme, andere foss. Brennstoffe / 67% KWK</t>
  </si>
  <si>
    <t xml:space="preserve">FW100</t>
  </si>
  <si>
    <t xml:space="preserve">Nah-/Fernwärme, andere foss. Brennstoffe / 100% KWK</t>
  </si>
  <si>
    <t xml:space="preserve">FWreg00</t>
  </si>
  <si>
    <t xml:space="preserve">Nah-/Fernwärme, erneuerbare Brenstoffe / 0% KWK</t>
  </si>
  <si>
    <t xml:space="preserve">FWreg33</t>
  </si>
  <si>
    <t xml:space="preserve">Nah-/Fernwärme, erneuerbare Brenstoffe / 33% KWK</t>
  </si>
  <si>
    <t xml:space="preserve">FWreg67</t>
  </si>
  <si>
    <t xml:space="preserve">Nah-/Fernwärme, erneuerbare Brenstoffe / 67% KWK</t>
  </si>
  <si>
    <t xml:space="preserve">FWreg100</t>
  </si>
  <si>
    <t xml:space="preserve">Nah-/Fernwärme, erneuerbare Brenstoffe / 100% KWK</t>
  </si>
  <si>
    <t xml:space="preserve">So</t>
  </si>
  <si>
    <t xml:space="preserve">Sonne</t>
  </si>
  <si>
    <t xml:space="preserve">alternative Eingabe (ständig aktiv)</t>
  </si>
  <si>
    <t xml:space="preserve">OF_ErzTyp</t>
  </si>
  <si>
    <t xml:space="preserve">Input_Zwischen</t>
  </si>
  <si>
    <t xml:space="preserve">Spezifikation Erzeuger Heizwärme</t>
  </si>
  <si>
    <t xml:space="preserve">Kürzel Energie-
träger</t>
  </si>
  <si>
    <t xml:space="preserve">Kürzel Erzeuger</t>
  </si>
  <si>
    <t xml:space="preserve">BAK Erzeuger Heizwärme</t>
  </si>
  <si>
    <t xml:space="preserve">Kürzel BAK Erzeuger Heizwärme</t>
  </si>
  <si>
    <t xml:space="preserve">BAK Verteilung Heizwärme</t>
  </si>
  <si>
    <t xml:space="preserve">TWW-System</t>
  </si>
  <si>
    <t xml:space="preserve">Spezifikation TWW-System</t>
  </si>
  <si>
    <t xml:space="preserve">BAK Erzeuger / Speicher TWW</t>
  </si>
  <si>
    <t xml:space="preserve">BAK Verteilung TWW</t>
  </si>
  <si>
    <t xml:space="preserve">wenn A = 1:</t>
  </si>
  <si>
    <t xml:space="preserve">wenn A = 1, 2, 3:</t>
  </si>
  <si>
    <t xml:space="preserve">wenn E = 1, 2, 3, 4:</t>
  </si>
  <si>
    <t xml:space="preserve">wenn E = 1, 2, 3, 4</t>
  </si>
  <si>
    <t xml:space="preserve">Zentralheizung</t>
  </si>
  <si>
    <t xml:space="preserve">Gas KT-Kessel</t>
  </si>
  <si>
    <t xml:space="preserve">KTK</t>
  </si>
  <si>
    <t xml:space="preserve">50er bis 70er </t>
  </si>
  <si>
    <t xml:space="preserve">kombiniert mit Zentralheizung</t>
  </si>
  <si>
    <t xml:space="preserve">ohne Zirkulation</t>
  </si>
  <si>
    <t xml:space="preserve">Zentralheizung Elektro</t>
  </si>
  <si>
    <t xml:space="preserve">Gas NT-Kessel</t>
  </si>
  <si>
    <t xml:space="preserve">NTK</t>
  </si>
  <si>
    <t xml:space="preserve">1987 bis 1994</t>
  </si>
  <si>
    <t xml:space="preserve">50er bis 70er / nachträgl. gedämmt</t>
  </si>
  <si>
    <t xml:space="preserve">Gas-Speicherwassererwärmer</t>
  </si>
  <si>
    <t xml:space="preserve">mit Zirkulation</t>
  </si>
  <si>
    <t xml:space="preserve">Gas BW-Kessel</t>
  </si>
  <si>
    <t xml:space="preserve">BWK</t>
  </si>
  <si>
    <t xml:space="preserve">80er und 90er</t>
  </si>
  <si>
    <t xml:space="preserve">ohne Zirkulation / mit Solaranlage</t>
  </si>
  <si>
    <t xml:space="preserve">Gas-Etagenheizung</t>
  </si>
  <si>
    <t xml:space="preserve">Heizöl KT-Kessel</t>
  </si>
  <si>
    <t xml:space="preserve">wenn A = 2, 4:</t>
  </si>
  <si>
    <t xml:space="preserve">Keller-/Abluft-Wärmepumpe</t>
  </si>
  <si>
    <t xml:space="preserve">mit Zirkulation / mit Solaranlage</t>
  </si>
  <si>
    <t xml:space="preserve">Heizöl NT-Kessel</t>
  </si>
  <si>
    <t xml:space="preserve">wenn A = 4:</t>
  </si>
  <si>
    <t xml:space="preserve">sonst:</t>
  </si>
  <si>
    <t xml:space="preserve">wenn E = 5, 6, 7, 8:</t>
  </si>
  <si>
    <t xml:space="preserve">Heizöl BW-Kessel</t>
  </si>
  <si>
    <t xml:space="preserve">wohnungsweise</t>
  </si>
  <si>
    <t xml:space="preserve">dezentral</t>
  </si>
  <si>
    <t xml:space="preserve">bis 90er</t>
  </si>
  <si>
    <t xml:space="preserve">Elektroheizgeräte / Nachtspeicherheizung</t>
  </si>
  <si>
    <t xml:space="preserve">Scheitholzkessel</t>
  </si>
  <si>
    <t xml:space="preserve">Pelletskessel</t>
  </si>
  <si>
    <t xml:space="preserve">–</t>
  </si>
  <si>
    <t xml:space="preserve">wenn A = 2, 3:</t>
  </si>
  <si>
    <t xml:space="preserve">Flüssiggas KT-Kessel</t>
  </si>
  <si>
    <t xml:space="preserve">Flüssiggas NT-Kessel</t>
  </si>
  <si>
    <t xml:space="preserve">Keller-/Abluft.-Wärmepumpe</t>
  </si>
  <si>
    <t xml:space="preserve">Flüssiggas BW-Kessel</t>
  </si>
  <si>
    <t xml:space="preserve">wenn A = 2:</t>
  </si>
  <si>
    <t xml:space="preserve">Heizstab</t>
  </si>
  <si>
    <t xml:space="preserve">Außenluft, monovalent</t>
  </si>
  <si>
    <t xml:space="preserve">Außenluft, zusätzl. Elektroheizstab</t>
  </si>
  <si>
    <t xml:space="preserve">Außenluft, zusätzl. Kessel</t>
  </si>
  <si>
    <t xml:space="preserve">Erdreich / Grund-wasser, monovalent</t>
  </si>
  <si>
    <t xml:space="preserve">Erdreich / Grundw., zusätzl. E-Heizstab</t>
  </si>
  <si>
    <t xml:space="preserve">Erdreich / Grundw., zusätzl. Kessel</t>
  </si>
  <si>
    <t xml:space="preserve">wenn A = 5, 6:</t>
  </si>
  <si>
    <t xml:space="preserve">wenn A = 3:</t>
  </si>
  <si>
    <t xml:space="preserve">Heizkraftwerk / BHKW / Standard</t>
  </si>
  <si>
    <t xml:space="preserve">Heizkraftwerk / BHKW / KWK-Anteil &gt; 50%</t>
  </si>
  <si>
    <t xml:space="preserve">ohne Brennwertnutzung</t>
  </si>
  <si>
    <t xml:space="preserve">wenn A = 7:</t>
  </si>
  <si>
    <t xml:space="preserve">wenn A = 5:</t>
  </si>
  <si>
    <t xml:space="preserve">sonst</t>
  </si>
  <si>
    <t xml:space="preserve">Gas-Speicherwasser-
erwärmer</t>
  </si>
  <si>
    <t xml:space="preserve">Elektro-Speicher / 
-Kleinspeicher</t>
  </si>
  <si>
    <t xml:space="preserve">A =</t>
  </si>
  <si>
    <t xml:space="preserve">E =</t>
  </si>
  <si>
    <t xml:space="preserve">Index</t>
  </si>
  <si>
    <t xml:space="preserve">Anlagenbeschreibung</t>
  </si>
  <si>
    <t xml:space="preserve">Komponenten</t>
  </si>
  <si>
    <t xml:space="preserve">alle A</t>
  </si>
  <si>
    <t xml:space="preserve">A = 1, 2, 3</t>
  </si>
  <si>
    <t xml:space="preserve">A = 4</t>
  </si>
  <si>
    <t xml:space="preserve">A = 5, 6, 7</t>
  </si>
  <si>
    <t xml:space="preserve">RH: alle A</t>
  </si>
  <si>
    <t xml:space="preserve">TWW: alle E</t>
  </si>
  <si>
    <t xml:space="preserve">TWW: E=5,6,7,8</t>
  </si>
  <si>
    <t xml:space="preserve">RH: A = 1</t>
  </si>
  <si>
    <t xml:space="preserve">RH: A = 2</t>
  </si>
  <si>
    <t xml:space="preserve">RH: A = 3</t>
  </si>
  <si>
    <t xml:space="preserve">TWW: E=1,2,3,4</t>
  </si>
  <si>
    <t xml:space="preserve">RH: A = 4</t>
  </si>
  <si>
    <t xml:space="preserve">RH: A = 5, 6, 7</t>
  </si>
  <si>
    <t xml:space="preserve">n_VG</t>
  </si>
  <si>
    <t xml:space="preserve">ET_Erz1</t>
  </si>
  <si>
    <t xml:space="preserve">Erz1</t>
  </si>
  <si>
    <t xml:space="preserve">f_Erz2</t>
  </si>
  <si>
    <t xml:space="preserve">ET_Erz2</t>
  </si>
  <si>
    <t xml:space="preserve">Erz2</t>
  </si>
  <si>
    <t xml:space="preserve">Speich</t>
  </si>
  <si>
    <t xml:space="preserve">Vert</t>
  </si>
  <si>
    <t xml:space="preserve">Ueb</t>
  </si>
  <si>
    <t xml:space="preserve">Q_P</t>
  </si>
  <si>
    <t xml:space="preserve">Handeingabe</t>
  </si>
  <si>
    <t xml:space="preserve">Th</t>
  </si>
  <si>
    <t xml:space="preserve">FWU</t>
  </si>
  <si>
    <t xml:space="preserve">wo</t>
  </si>
  <si>
    <t xml:space="preserve">Formeln in dieser Zeile evtl. nicht mehr aktuell!</t>
  </si>
  <si>
    <t xml:space="preserve">Nr. Konfiguration (s.u.)</t>
  </si>
  <si>
    <t xml:space="preserve">Auswahl Fragebogen</t>
  </si>
  <si>
    <t xml:space="preserve">derzeitig aktive Rechenzeile</t>
  </si>
  <si>
    <t xml:space="preserve">ausgeschaltet 'ausgeschaltet ='O:\Energiepass\Kurzverfahren Energieprofil - BBR-Projekt\Heizsysteme\[Test Heizsystem-Pauschalwerte.xls]HWB zeilenweise'!$C$10</t>
  </si>
  <si>
    <t xml:space="preserve">ausgeschaltet 'ausgeschaltet ='O:\Energiepass\Kurzverfahren Energieprofil - BBR-Projekt\Heizsysteme\[Test Heizsystem-Pauschalwerte.xls]HWB zeilenweise'!D10</t>
  </si>
  <si>
    <t xml:space="preserve">ausgeschaltet 'ausgeschaltet ='O:\Energiepass\Kurzverfahren Energieprofil - BBR-Projekt\Heizsysteme\[Test Heizsystem-Pauschalwerte.xls]HWB zeilenweise'!G10</t>
  </si>
  <si>
    <t xml:space="preserve">ausgeschaltet 'ausgeschaltet ='O:\Energiepass\Kurzverfahren Energieprofil - BBR-Projekt\Heizsysteme\[Test Heizsystem-Pauschalwerte.xls]HWB zeilenweise'!H10</t>
  </si>
  <si>
    <t xml:space="preserve">ausgeschaltet 'ausgeschaltet ='O:\Energiepass\Kurzverfahren Energieprofil - BBR-Projekt\Heizsysteme\[Test Heizsystem-Pauschalwerte.xls]HWB zeilenweise'!FI10</t>
  </si>
  <si>
    <t xml:space="preserve">ausgeschaltet 'ausgeschaltet ='O:\Energiepass\Kurzverfahren Energieprofil - BBR-Projekt\Heizsysteme\[Test Heizsystem-Pauschalwerte.xls]HWB zeilenweise'!CN10</t>
  </si>
  <si>
    <t xml:space="preserve">ausgeschaltet 'ausgeschaltet ='O:\Energiepass\Kurzverfahren Energieprofil - BBR-Projekt\Heizsysteme\[Test Heizsystem-Pauschalwerte.xls]HWB zeilenweise'!D11</t>
  </si>
  <si>
    <t xml:space="preserve">ausgeschaltet 'ausgeschaltet ='O:\Energiepass\Kurzverfahren Energieprofil - BBR-Projekt\Heizsysteme\[Test Heizsystem-Pauschalwerte.xls]HWB zeilenweise'!G11</t>
  </si>
  <si>
    <t xml:space="preserve">ausgeschaltet 'ausgeschaltet ='O:\Energiepass\Kurzverfahren Energieprofil - BBR-Projekt\Heizsysteme\[Test Heizsystem-Pauschalwerte.xls]HWB zeilenweise'!H11</t>
  </si>
  <si>
    <t xml:space="preserve">ausgeschaltet 'ausgeschaltet ='O:\Energiepass\Kurzverfahren Energieprofil - BBR-Projekt\Heizsysteme\[Test Heizsystem-Pauschalwerte.xls]HWB zeilenweise'!FI11</t>
  </si>
  <si>
    <t xml:space="preserve">ausgeschaltet 'ausgeschaltet ='O:\Energiepass\Kurzverfahren Energieprofil - BBR-Projekt\Heizsysteme\[Test Heizsystem-Pauschalwerte.xls]HWB zeilenweise'!CN11</t>
  </si>
  <si>
    <t xml:space="preserve">DB_IN</t>
  </si>
  <si>
    <t xml:space="preserve">Name</t>
  </si>
  <si>
    <t xml:space="preserve">A_W</t>
  </si>
  <si>
    <t xml:space="preserve">BJ_Geb</t>
  </si>
  <si>
    <t xml:space="preserve">d_Daemm_Da</t>
  </si>
  <si>
    <t xml:space="preserve">d_Daemm_OG</t>
  </si>
  <si>
    <t xml:space="preserve">d_Daemm_AW</t>
  </si>
  <si>
    <t xml:space="preserve">d_Daemm_Fb</t>
  </si>
  <si>
    <t xml:space="preserve">Anteil_Daemm_Da</t>
  </si>
  <si>
    <t xml:space="preserve">Anteil_Daemm_OG</t>
  </si>
  <si>
    <t xml:space="preserve">Anteil_Daemm_AW</t>
  </si>
  <si>
    <t xml:space="preserve">Anteil_Daemm_Fb</t>
  </si>
  <si>
    <t xml:space="preserve">BJ_Fenster</t>
  </si>
  <si>
    <t xml:space="preserve">V_Erdgas_Kubikmeter</t>
  </si>
  <si>
    <t xml:space="preserve">V_Erdgas_kWh</t>
  </si>
  <si>
    <t xml:space="preserve">V_Fernwaerme_kWh</t>
  </si>
  <si>
    <t xml:space="preserve">V_Fluessiggas_Liter</t>
  </si>
  <si>
    <t xml:space="preserve">V_Heizoel_Liter</t>
  </si>
  <si>
    <t xml:space="preserve">V_Holz_Raummeter</t>
  </si>
  <si>
    <t xml:space="preserve">V_Kohle_Schuett_cbm</t>
  </si>
  <si>
    <t xml:space="preserve">V_Strom_kWh</t>
  </si>
  <si>
    <t xml:space="preserve">V_Jahr</t>
  </si>
  <si>
    <t xml:space="preserve">Geb_Str</t>
  </si>
  <si>
    <t xml:space="preserve">Geb_Hnr</t>
  </si>
  <si>
    <t xml:space="preserve">Geb_PLZ</t>
  </si>
  <si>
    <t xml:space="preserve">Geb_Ort</t>
  </si>
  <si>
    <t xml:space="preserve">Eig_Name</t>
  </si>
  <si>
    <t xml:space="preserve">Eig_Str</t>
  </si>
  <si>
    <t xml:space="preserve">Eig_Hnr</t>
  </si>
  <si>
    <t xml:space="preserve">Eig_PLZ</t>
  </si>
  <si>
    <t xml:space="preserve">Eig_Ort</t>
  </si>
  <si>
    <t xml:space="preserve">V_Pellets_kg</t>
  </si>
  <si>
    <t xml:space="preserve">V_Jahr_Anfang</t>
  </si>
  <si>
    <t xml:space="preserve">V_Jahr_Ende</t>
  </si>
  <si>
    <t xml:space="preserve">Formular Gebäude leeren</t>
  </si>
  <si>
    <t xml:space="preserve">#</t>
  </si>
  <si>
    <t xml:space="preserve">Formular Anlagentechnik leeren</t>
  </si>
  <si>
    <t xml:space="preserve">Formular energetische Eigenschaften leeren</t>
  </si>
  <si>
    <t xml:space="preserve">Niedrigenergiehaus</t>
  </si>
  <si>
    <t xml:space="preserve">Ist-Zustand</t>
  </si>
  <si>
    <t xml:space="preserve">verbessert</t>
  </si>
  <si>
    <t xml:space="preserve">DB_OUT</t>
  </si>
  <si>
    <t xml:space="preserve">Verbrauchskosten</t>
  </si>
  <si>
    <t xml:space="preserve">q_P</t>
  </si>
  <si>
    <t xml:space="preserve">U_Fe</t>
  </si>
  <si>
    <t xml:space="preserve">Bauart_Fenster</t>
  </si>
  <si>
    <t xml:space="preserve">System_Raumheizung</t>
  </si>
  <si>
    <t xml:space="preserve">Typ_WE_RH</t>
  </si>
  <si>
    <t xml:space="preserve">BAK_WE_RH</t>
  </si>
  <si>
    <t xml:space="preserve">System_Warmwasser</t>
  </si>
  <si>
    <t xml:space="preserve">Spezifikation_WW</t>
  </si>
  <si>
    <t xml:space="preserve">2 Scheiben / Alu- oder Stahlrahmen / </t>
  </si>
  <si>
    <t xml:space="preserve">3 Scheiben / Holz-Rahmen / Wärmeschutzverglasung</t>
  </si>
  <si>
    <t xml:space="preserve">= wird nicht geladen und nicht überschrieben</t>
  </si>
  <si>
    <t xml:space="preserve">Soll-Zustand</t>
  </si>
  <si>
    <t xml:space="preserve">Laden Standardwerte Niedrigenergiehaus</t>
  </si>
  <si>
    <t xml:space="preserve">Erläuterungen zum Fragebogen</t>
  </si>
  <si>
    <t xml:space="preserve">Da der Fragebogen automatisch eingelesen wird, bitte deutlich in GROSSBUCHSTABEN schreiben und einen schwarzen Stift (Kugelschreiber, Filzstift oder Bleistift) verwenden.</t>
  </si>
  <si>
    <t xml:space="preserve">Fragebogen Blatt 1 - Gebäudehülle</t>
  </si>
  <si>
    <r>
      <rPr>
        <b val="true"/>
        <sz val="8"/>
        <rFont val="Tahoma"/>
        <family val="2"/>
      </rPr>
      <t xml:space="preserve">Adresse: </t>
    </r>
    <r>
      <rPr>
        <sz val="8"/>
        <rFont val="Tahoma"/>
        <family val="2"/>
      </rPr>
      <t xml:space="preserve">Daten für Gebäudeidentifikation. Bei verschiedenen Gebäuden mit gleicher Hausnummer bitte beim Straßennamen entsprechendes Kürzel ergänzen, z.B. Vorderhaus: VH, Seitenflügel links: SF-l, Hinterhaus: HH.</t>
    </r>
  </si>
  <si>
    <r>
      <rPr>
        <b val="true"/>
        <sz val="8"/>
        <rFont val="Tahoma"/>
        <family val="2"/>
      </rPr>
      <t xml:space="preserve">Eigentümer: </t>
    </r>
    <r>
      <rPr>
        <sz val="8"/>
        <rFont val="Tahoma"/>
        <family val="2"/>
      </rPr>
      <t xml:space="preserve">Bei mehreren Eigentümern oder Wohnungsbaugesellschaften bitte einen Ansprechpartner benennen.</t>
    </r>
  </si>
  <si>
    <r>
      <rPr>
        <b val="true"/>
        <sz val="8"/>
        <rFont val="Tahoma"/>
        <family val="2"/>
      </rPr>
      <t xml:space="preserve">Anzahl Vollgeschosse:</t>
    </r>
    <r>
      <rPr>
        <sz val="8"/>
        <rFont val="Tahoma"/>
        <family val="2"/>
      </rPr>
      <t xml:space="preserve"> ohne Dachgeschoss und ohne Kellergeschoss, auch wenn diese Wohnräume enthalten. Ein Dachgeschoss liegt vor, wenn Räume mit Dachschrägen vorhanden sind.  </t>
    </r>
  </si>
  <si>
    <r>
      <rPr>
        <b val="true"/>
        <sz val="8"/>
        <rFont val="Tahoma"/>
        <family val="2"/>
      </rPr>
      <t xml:space="preserve">Anzahl Wohnungen:</t>
    </r>
    <r>
      <rPr>
        <sz val="8"/>
        <rFont val="Tahoma"/>
        <family val="2"/>
      </rPr>
      <t xml:space="preserve"> Anzahl der Wohnungen im Gebäude.</t>
    </r>
  </si>
  <si>
    <r>
      <rPr>
        <b val="true"/>
        <sz val="8"/>
        <rFont val="Tahoma"/>
        <family val="2"/>
      </rPr>
      <t xml:space="preserve">beheizte Wohnfläche:</t>
    </r>
    <r>
      <rPr>
        <sz val="8"/>
        <rFont val="Tahoma"/>
        <family val="2"/>
      </rPr>
      <t xml:space="preserve"> beheizter Teil der Wohnfläche; kann dem Bauantrag, den Mietverträgen oder der Heizkostenabrechnung entnommen werden. Sind Kellerräume beheizbar (d.h. mit Heizflächen ausgestattet), zählt die Nutzfläche dieser Räume auch zur "beheizten Wohnfläche".</t>
    </r>
  </si>
  <si>
    <r>
      <rPr>
        <b val="true"/>
        <sz val="8"/>
        <rFont val="Tahoma"/>
        <family val="2"/>
      </rPr>
      <t xml:space="preserve">Baujahr: </t>
    </r>
    <r>
      <rPr>
        <sz val="8"/>
        <rFont val="Tahoma"/>
        <family val="2"/>
      </rPr>
      <t xml:space="preserve">Wenn das Baujahr des Gebäudes nicht genau bekannt ist, reicht eine Schätzung. Im Falle von späteren Erweiterungen ist das Jahr dieser Maßnahme anzugeben, sofern mehr als 50% der Wohnfläche in dem erweiterten Gebäudeteil liegt.</t>
    </r>
  </si>
  <si>
    <r>
      <rPr>
        <b val="true"/>
        <sz val="8"/>
        <rFont val="Tahoma"/>
        <family val="2"/>
      </rPr>
      <t xml:space="preserve">lichte Raumhöhe: </t>
    </r>
    <r>
      <rPr>
        <sz val="8"/>
        <rFont val="Tahoma"/>
        <family val="2"/>
      </rPr>
      <t xml:space="preserve">gemessen von der Oberseite Fußboden bis zur Unterseite Decke. Liegen unterschiedliche lichte Raumhöhen vor, ist ein Mittelwert anzugeben. Ein Wert muss nur eingetragen werden, wenn die Raumhöhe über 2,70 m oder unter 2,30 m liegt.</t>
    </r>
  </si>
  <si>
    <r>
      <rPr>
        <b val="true"/>
        <sz val="8"/>
        <rFont val="Tahoma"/>
        <family val="2"/>
      </rPr>
      <t xml:space="preserve">direkt angrenzende Nachbargebäude:</t>
    </r>
    <r>
      <rPr>
        <sz val="8"/>
        <rFont val="Tahoma"/>
        <family val="2"/>
      </rPr>
      <t xml:space="preserve"> liegt vor, wenn die dem Nachbargebäude zugewandte Wandfläche zu mehr als 50 % unmittelbar an das Nachbargebäude grenzt. Steht das Nachbargebäude nicht in unmittelbarem Kontakt (Traufgasse), so gilt es nicht als direkt angrenzend.</t>
    </r>
  </si>
  <si>
    <r>
      <rPr>
        <b val="true"/>
        <sz val="8"/>
        <rFont val="Tahoma"/>
        <family val="2"/>
      </rPr>
      <t xml:space="preserve">Grundriss:</t>
    </r>
    <r>
      <rPr>
        <sz val="8"/>
        <rFont val="Tahoma"/>
        <family val="2"/>
      </rPr>
      <t xml:space="preserve"> kompakt ist ein Grundriss, wenn er etwa die Form eines Quadrats oder Rechtecks hat und die Gebäudelänge höchstens das Dreifache der Gebäudebreite beträgt.</t>
    </r>
  </si>
  <si>
    <r>
      <rPr>
        <b val="true"/>
        <sz val="8"/>
        <rFont val="Tahoma"/>
        <family val="2"/>
      </rPr>
      <t xml:space="preserve">Dach:</t>
    </r>
    <r>
      <rPr>
        <sz val="8"/>
        <rFont val="Tahoma"/>
        <family val="2"/>
      </rPr>
      <t xml:space="preserve"> Ist die Dachneigung kleiner als 30°, so muss "Flachdach oder flach geneigtes Dach" angekreuzt werden. Ein "teilweise beheiztes" bzw. "voll beheiztes" Dachgeschoss liegt vor, wenn die nutzbaren Flächen im Dachgeschoss teilweise bzw. vollständig mit einer Beheizungsmöglichkeit ausgestattet sind. Ein unbeheizter Spitzboden wird bei dieser Bewertung vernachlässigt.</t>
    </r>
  </si>
  <si>
    <r>
      <rPr>
        <b val="true"/>
        <sz val="8"/>
        <rFont val="Tahoma"/>
        <family val="2"/>
      </rPr>
      <t xml:space="preserve">Keller:</t>
    </r>
    <r>
      <rPr>
        <sz val="8"/>
        <rFont val="Tahoma"/>
        <family val="2"/>
      </rPr>
      <t xml:space="preserve"> Ein "teilweise beheiztes" bzw. "voll beheiztes" Kellergeschoss liegt vor, wenn die nutzbaren Flächen im Kellergeschoss teilweise bzw. vollständig mit einer Beheizungsmöglichkeit ausgestattet sind. Die entsprechende Nutzfläche ist in diesem Fall der "beheizten Wohnfläche" hinzuzurechnen (siehe Erläuterung zur "beheizten Wohnfläche").</t>
    </r>
  </si>
  <si>
    <r>
      <rPr>
        <b val="true"/>
        <sz val="8"/>
        <rFont val="Tahoma"/>
        <family val="2"/>
      </rPr>
      <t xml:space="preserve">Konstruktionsart: </t>
    </r>
    <r>
      <rPr>
        <sz val="8"/>
        <rFont val="Tahoma"/>
        <family val="2"/>
      </rPr>
      <t xml:space="preserve">gemeint ist die jeweils überwiegende Konstruktionsart. Zum Beispiel ist im Fall von Fachwerk- und Fertighauswänden, bei Holzbalkendecken, Steildächern (Pfetten-/Sparrendach) jeweils "Holz" anzukreuzen. Im Fall von gemauerten Wänden oder Betonbauteilen ist dagegen jeweils "massiv" zu wählen.
</t>
    </r>
    <r>
      <rPr>
        <b val="true"/>
        <sz val="8"/>
        <rFont val="Tahoma"/>
        <family val="2"/>
      </rPr>
      <t xml:space="preserve">nachträgliche Dämmung: </t>
    </r>
    <r>
      <rPr>
        <sz val="8"/>
        <rFont val="Tahoma"/>
        <family val="2"/>
      </rPr>
      <t xml:space="preserve">Anrechenbar ist die Dicke von Dämmstoffen mit einer Wärmeleitfähigkeit von max. 0,05 W/(m·K) (WLG 050). Bei Mineralwolle, Styropor oder Zellulosedämmstoff ist dies in der Regel gegeben. Ist die Wärmeleitfähigkeit besser als der Standardwert von 0,04 W/(m·K), darf eine äquivalente Dämmstoffdicke berechnet und eingetragen werden.</t>
    </r>
  </si>
  <si>
    <r>
      <rPr>
        <b val="true"/>
        <sz val="8"/>
        <rFont val="Tahoma"/>
        <family val="2"/>
      </rPr>
      <t xml:space="preserve">Bauart Fenster: </t>
    </r>
    <r>
      <rPr>
        <sz val="8"/>
        <rFont val="Tahoma"/>
        <family val="2"/>
      </rPr>
      <t xml:space="preserve">Bei Holzfenstern mit Isolierverglasung ist "Holzfenster, zwei Scheiben" zu wählen. Liegt Wärmeschutzverglasung vor, wird Isolierverglasung angekreuzt (Standardannahme: Isolierverglasung ab 1995 entspricht 2-Scheiben-Wärmeschutzverglasung).
</t>
    </r>
    <r>
      <rPr>
        <b val="true"/>
        <sz val="8"/>
        <rFont val="Tahoma"/>
        <family val="2"/>
      </rPr>
      <t xml:space="preserve">Jahr des Fenstereinbaus:</t>
    </r>
    <r>
      <rPr>
        <sz val="8"/>
        <rFont val="Tahoma"/>
        <family val="2"/>
      </rPr>
      <t xml:space="preserve"> Wurden die Fenster noch nicht ersetzt, wird das Baujahr des Gebäudes eingetragen (s.o.). Wurden die Fenster nur teilweise oder sukzessive ersetzt, so ist das Jahr einzutragen, in dem der größte Teil der Fenster eingebaut wurde.</t>
    </r>
  </si>
  <si>
    <t xml:space="preserve">Fragebogen Blatt 2 - Heizungsanlage</t>
  </si>
  <si>
    <r>
      <rPr>
        <b val="true"/>
        <sz val="8"/>
        <rFont val="Arial"/>
        <family val="2"/>
      </rPr>
      <t xml:space="preserve">Grauer Balken: </t>
    </r>
    <r>
      <rPr>
        <sz val="8"/>
        <rFont val="Arial"/>
        <family val="2"/>
      </rPr>
      <t xml:space="preserve">Auf dem grauen Balken am linken Rand muss jeweils ein System für die Heizung und ein System für die Warmwasserbereitung ausgewählt werden. Dieses System wird durch die Angaben rechts davon näher bestimmt. Sollten mehrere Systeme in dem Gebäude vorhanden sein, ist das System zu wählen, das den überwiegenden Teil der Wärme bereitstellt.</t>
    </r>
  </si>
  <si>
    <r>
      <rPr>
        <b val="true"/>
        <sz val="8"/>
        <rFont val="Arial"/>
        <family val="2"/>
      </rPr>
      <t xml:space="preserve">Auswahlfelder:</t>
    </r>
    <r>
      <rPr>
        <sz val="8"/>
        <rFont val="Arial"/>
        <family val="2"/>
      </rPr>
      <t xml:space="preserve"> Bei runden Auswahlfeldern darf pro Kasten nur ein Feld angekreutzt werden. Bei quadratischen Feldern ist die Wahl mehrerer Felder möglich.</t>
    </r>
  </si>
  <si>
    <r>
      <rPr>
        <b val="true"/>
        <sz val="8"/>
        <rFont val="Arial"/>
        <family val="2"/>
      </rPr>
      <t xml:space="preserve">Kesseltemperatur konstant: </t>
    </r>
    <r>
      <rPr>
        <sz val="8"/>
        <rFont val="Arial"/>
        <family val="2"/>
      </rPr>
      <t xml:space="preserve">Kesseltemperatur bleibt die Heizperiode über gleich hoch (70 bis 90°C); zu wählen bei "Standardkesseln" bzw. "Konstanttemperaturkesseln"  </t>
    </r>
  </si>
  <si>
    <r>
      <rPr>
        <b val="true"/>
        <sz val="8"/>
        <rFont val="Arial"/>
        <family val="2"/>
      </rPr>
      <t xml:space="preserve">Kesseltemperatur gleitend: </t>
    </r>
    <r>
      <rPr>
        <sz val="8"/>
        <rFont val="Arial"/>
        <family val="2"/>
      </rPr>
      <t xml:space="preserve">Kesseltemperatur wird bei milder Witterung automatisch abgesenkt (auf ca. 30 bis 40 °C); zu wählen im Fall von "Niedertemperaturkesseln" oder "Brennwertkesseln" </t>
    </r>
  </si>
  <si>
    <t xml:space="preserve">Ist bei einem Einfamilienhaus der Gaskessel bzw. die Therme in einem beheizten Raum installiert, kann "Gas-Etagenheizung" gewählt werden.</t>
  </si>
  <si>
    <t xml:space="preserve">Wärmeverteilung</t>
  </si>
  <si>
    <t xml:space="preserve">Baualter/Dämmstandard</t>
  </si>
  <si>
    <r>
      <rPr>
        <b val="true"/>
        <sz val="8"/>
        <rFont val="Arial"/>
        <family val="2"/>
      </rPr>
      <t xml:space="preserve">50er bis 70er Jahre: </t>
    </r>
    <r>
      <rPr>
        <sz val="8"/>
        <rFont val="Arial"/>
        <family val="2"/>
      </rPr>
      <t xml:space="preserve">zu wählen wenn die Rohrleitungen der Heizwärmeverteilung in den 50er, 60er oder 70er Jahren eingebaut wurden (erkennbar z.B. an der Gipsverkleidung), die Dämmstärke entspricht etwa dem halben Rohrdurchmesser </t>
    </r>
  </si>
  <si>
    <r>
      <rPr>
        <b val="true"/>
        <sz val="8"/>
        <rFont val="Arial"/>
        <family val="2"/>
      </rPr>
      <t xml:space="preserve">nachträglich gedämmt:</t>
    </r>
    <r>
      <rPr>
        <sz val="8"/>
        <rFont val="Arial"/>
        <family val="2"/>
      </rPr>
      <t xml:space="preserve"> ankreuzen, wenn die Leitungen im zugänglichen Bereich (unter der Kellerdecke) nachträglich gemäß Heizungsanlagenverordnung (HeizAnlV) gedämmt wurden; die Dämmstärke entspricht dann etwa dem Rohrdurchmesser.</t>
    </r>
  </si>
  <si>
    <r>
      <rPr>
        <b val="true"/>
        <sz val="8"/>
        <rFont val="Arial"/>
        <family val="2"/>
      </rPr>
      <t xml:space="preserve">80er und 90er Jahre: </t>
    </r>
    <r>
      <rPr>
        <sz val="8"/>
        <rFont val="Arial"/>
        <family val="2"/>
      </rPr>
      <t xml:space="preserve">die Dämmstärke entspricht etwa  dem Rohrdurchmesser; sind jedoch Abschnitte der im unbeheizten Bereich verlegten Leitungen ungedämmt, muss "50er bis 70er" gewählt werden </t>
    </r>
  </si>
  <si>
    <r>
      <rPr>
        <b val="true"/>
        <sz val="8"/>
        <rFont val="Arial"/>
        <family val="2"/>
      </rPr>
      <t xml:space="preserve">gedämmt nach EnEV: </t>
    </r>
    <r>
      <rPr>
        <sz val="8"/>
        <rFont val="Arial"/>
        <family val="2"/>
      </rPr>
      <t xml:space="preserve">gedämmt nach Energieeinsparverordnung; die Dämmstärke entspricht überall (auch Bögen, Verzweigungen...) mindestens dem Rohrdurchmesser.</t>
    </r>
  </si>
  <si>
    <t xml:space="preserve">Fragebogen Blatt 3 - Verbrauchskennwerte</t>
  </si>
  <si>
    <r>
      <rPr>
        <b val="true"/>
        <sz val="8"/>
        <rFont val="Tahoma"/>
        <family val="2"/>
      </rPr>
      <t xml:space="preserve">Verbrauchswert: </t>
    </r>
    <r>
      <rPr>
        <sz val="8"/>
        <rFont val="Tahoma"/>
        <family val="2"/>
      </rPr>
      <t xml:space="preserve">ist nur bei zentral beheizten Gebäuden anzugeben. Er bezieht sich auf das gesamte Gebäude und muss immer ein ganzes Jahr umfassen. Er kann der Heizkostenabrechnung des Versorgers entnommen werden, da diese in der Regel neben dem wohnungsbezogenen Verbrauch auch den Verbrauch (mit Einheit) bezogen auf das Gebäude angibt. </t>
    </r>
  </si>
  <si>
    <r>
      <rPr>
        <b val="true"/>
        <sz val="8"/>
        <rFont val="Tahoma"/>
        <family val="2"/>
      </rPr>
      <t xml:space="preserve">Verbrauchswert für:</t>
    </r>
    <r>
      <rPr>
        <sz val="8"/>
        <rFont val="Tahoma"/>
        <family val="2"/>
      </rPr>
      <t xml:space="preserve"> "Heizung und Warmwasser" ist auch anzukreuzen, wenn nur das Bad aber nicht die Küche von der zentralen Heizungsanlage mit Warmwasser versorgt wird.</t>
    </r>
  </si>
  <si>
    <r>
      <rPr>
        <b val="true"/>
        <sz val="8"/>
        <rFont val="Tahoma"/>
        <family val="2"/>
      </rPr>
      <t xml:space="preserve">Zusätzlich anderer Brennstoff oder Strom:</t>
    </r>
    <r>
      <rPr>
        <sz val="8"/>
        <rFont val="Tahoma"/>
        <family val="2"/>
      </rPr>
      <t xml:space="preserve"> Beispiele für "wenig": gelegentliche Nutzung eines elektrischen Heizlüfters oder eines Holzofens/offernen Kamins in einem Raum. Dezentrale elektrische Warmwasserbereitung in der Küche bei zentraler Warmwasserbereitung im Bad.</t>
    </r>
  </si>
  <si>
    <r>
      <rPr>
        <b val="true"/>
        <sz val="8"/>
        <rFont val="Tahoma"/>
        <family val="2"/>
      </rPr>
      <t xml:space="preserve">Zeit zum Aufüllen des Fragebogens:</t>
    </r>
    <r>
      <rPr>
        <sz val="8"/>
        <rFont val="Tahoma"/>
        <family val="2"/>
      </rPr>
      <t xml:space="preserve"> Bitte immer - d.h. auch bei nicht zentral beheizten Gebäuden - angeben.</t>
    </r>
  </si>
  <si>
    <t xml:space="preserve">Flächenschätzverfahren</t>
  </si>
  <si>
    <t xml:space="preserve">Objekt</t>
  </si>
  <si>
    <r>
      <rPr>
        <sz val="9"/>
        <rFont val="Times New Roman"/>
        <family val="1"/>
      </rPr>
      <t xml:space="preserve">n</t>
    </r>
    <r>
      <rPr>
        <vertAlign val="subscript"/>
        <sz val="9"/>
        <rFont val="Times New Roman"/>
        <family val="1"/>
      </rPr>
      <t xml:space="preserve">Nachbar</t>
    </r>
  </si>
  <si>
    <r>
      <rPr>
        <sz val="9"/>
        <rFont val="Times New Roman"/>
        <family val="1"/>
      </rPr>
      <t xml:space="preserve">q</t>
    </r>
    <r>
      <rPr>
        <vertAlign val="subscript"/>
        <sz val="9"/>
        <rFont val="Times New Roman"/>
        <family val="1"/>
      </rPr>
      <t xml:space="preserve">Fa</t>
    </r>
  </si>
  <si>
    <t xml:space="preserve">Eingabedaten</t>
  </si>
  <si>
    <r>
      <rPr>
        <sz val="9"/>
        <rFont val="Times New Roman"/>
        <family val="1"/>
      </rPr>
      <t xml:space="preserve">T</t>
    </r>
    <r>
      <rPr>
        <vertAlign val="subscript"/>
        <sz val="9"/>
        <rFont val="Times New Roman"/>
        <family val="1"/>
      </rPr>
      <t xml:space="preserve">GR</t>
    </r>
  </si>
  <si>
    <r>
      <rPr>
        <sz val="9"/>
        <rFont val="Times New Roman"/>
        <family val="1"/>
      </rPr>
      <t xml:space="preserve">p</t>
    </r>
    <r>
      <rPr>
        <vertAlign val="subscript"/>
        <sz val="9"/>
        <rFont val="Times New Roman"/>
        <family val="1"/>
      </rPr>
      <t xml:space="preserve">Fa</t>
    </r>
  </si>
  <si>
    <r>
      <rPr>
        <sz val="9"/>
        <rFont val="Times New Roman"/>
        <family val="1"/>
      </rPr>
      <t xml:space="preserve">A</t>
    </r>
    <r>
      <rPr>
        <vertAlign val="subscript"/>
        <sz val="9"/>
        <rFont val="Times New Roman"/>
        <family val="1"/>
      </rPr>
      <t xml:space="preserve">W</t>
    </r>
  </si>
  <si>
    <r>
      <rPr>
        <sz val="9"/>
        <rFont val="Times New Roman"/>
        <family val="1"/>
      </rPr>
      <t xml:space="preserve">n</t>
    </r>
    <r>
      <rPr>
        <vertAlign val="subscript"/>
        <sz val="9"/>
        <rFont val="Times New Roman"/>
        <family val="1"/>
      </rPr>
      <t xml:space="preserve">VG</t>
    </r>
  </si>
  <si>
    <t xml:space="preserve">Anbausituation</t>
  </si>
  <si>
    <t xml:space="preserve">Grundrisstyp</t>
  </si>
  <si>
    <r>
      <rPr>
        <sz val="9"/>
        <rFont val="Times New Roman"/>
        <family val="1"/>
      </rPr>
      <t xml:space="preserve">p</t>
    </r>
    <r>
      <rPr>
        <vertAlign val="subscript"/>
        <sz val="9"/>
        <rFont val="Times New Roman"/>
        <family val="1"/>
      </rPr>
      <t xml:space="preserve">Fb</t>
    </r>
  </si>
  <si>
    <r>
      <rPr>
        <sz val="9"/>
        <rFont val="Times New Roman"/>
        <family val="1"/>
      </rPr>
      <t xml:space="preserve">f</t>
    </r>
    <r>
      <rPr>
        <vertAlign val="subscript"/>
        <sz val="9"/>
        <rFont val="Times New Roman"/>
        <family val="1"/>
      </rPr>
      <t xml:space="preserve">TB,DG</t>
    </r>
  </si>
  <si>
    <r>
      <rPr>
        <sz val="9"/>
        <rFont val="Times New Roman"/>
        <family val="1"/>
      </rPr>
      <t xml:space="preserve">p</t>
    </r>
    <r>
      <rPr>
        <vertAlign val="subscript"/>
        <sz val="9"/>
        <rFont val="Times New Roman"/>
        <family val="1"/>
      </rPr>
      <t xml:space="preserve">Da</t>
    </r>
  </si>
  <si>
    <r>
      <rPr>
        <sz val="9"/>
        <rFont val="Times New Roman"/>
        <family val="1"/>
      </rPr>
      <t xml:space="preserve">p</t>
    </r>
    <r>
      <rPr>
        <vertAlign val="subscript"/>
        <sz val="9"/>
        <rFont val="Times New Roman"/>
        <family val="1"/>
      </rPr>
      <t xml:space="preserve">OG</t>
    </r>
  </si>
  <si>
    <t xml:space="preserve">Teilbeheizungsgrad Kellergeschoss</t>
  </si>
  <si>
    <r>
      <rPr>
        <sz val="9"/>
        <rFont val="Times New Roman"/>
        <family val="1"/>
      </rPr>
      <t xml:space="preserve">f</t>
    </r>
    <r>
      <rPr>
        <vertAlign val="subscript"/>
        <sz val="9"/>
        <rFont val="Times New Roman"/>
        <family val="1"/>
      </rPr>
      <t xml:space="preserve">TB,KG</t>
    </r>
  </si>
  <si>
    <t xml:space="preserve">Teilbeheizungsgrad Dachgeschoss</t>
  </si>
  <si>
    <t xml:space="preserve">Korrekturfaktor für Gauben</t>
  </si>
  <si>
    <r>
      <rPr>
        <sz val="9"/>
        <rFont val="Times New Roman"/>
        <family val="1"/>
      </rPr>
      <t xml:space="preserve">f</t>
    </r>
    <r>
      <rPr>
        <vertAlign val="subscript"/>
        <sz val="9"/>
        <rFont val="Times New Roman"/>
        <family val="1"/>
      </rPr>
      <t xml:space="preserve">Ga</t>
    </r>
  </si>
  <si>
    <r>
      <rPr>
        <sz val="9"/>
        <rFont val="Times New Roman"/>
        <family val="1"/>
      </rPr>
      <t xml:space="preserve">p</t>
    </r>
    <r>
      <rPr>
        <vertAlign val="subscript"/>
        <sz val="9"/>
        <rFont val="Times New Roman"/>
        <family val="1"/>
      </rPr>
      <t xml:space="preserve">Fe</t>
    </r>
  </si>
  <si>
    <t xml:space="preserve">lichte Raumhöhe (mittleres Geschoss)</t>
  </si>
  <si>
    <r>
      <rPr>
        <sz val="9"/>
        <rFont val="Times New Roman"/>
        <family val="1"/>
      </rPr>
      <t xml:space="preserve">h</t>
    </r>
    <r>
      <rPr>
        <vertAlign val="subscript"/>
        <sz val="9"/>
        <rFont val="Times New Roman"/>
        <family val="1"/>
      </rPr>
      <t xml:space="preserve">R</t>
    </r>
  </si>
  <si>
    <t xml:space="preserve">Flächenschätzung</t>
  </si>
  <si>
    <t xml:space="preserve">Zahl der beheizten Geschosse</t>
  </si>
  <si>
    <r>
      <rPr>
        <sz val="9"/>
        <rFont val="Times New Roman"/>
        <family val="1"/>
      </rPr>
      <t xml:space="preserve">n</t>
    </r>
    <r>
      <rPr>
        <vertAlign val="subscript"/>
        <sz val="9"/>
        <rFont val="Times New Roman"/>
        <family val="1"/>
      </rPr>
      <t xml:space="preserve">G</t>
    </r>
  </si>
  <si>
    <t xml:space="preserve">beheizte Wohnfläche pro Geschoss</t>
  </si>
  <si>
    <r>
      <rPr>
        <sz val="9"/>
        <rFont val="Times New Roman"/>
        <family val="1"/>
      </rPr>
      <t xml:space="preserve">A</t>
    </r>
    <r>
      <rPr>
        <vertAlign val="subscript"/>
        <sz val="9"/>
        <rFont val="Times New Roman"/>
        <family val="1"/>
      </rPr>
      <t xml:space="preserve">Fb</t>
    </r>
  </si>
  <si>
    <t xml:space="preserve">Fläche Fußboden unterstes beheiztes Geschoss </t>
  </si>
  <si>
    <t xml:space="preserve">´</t>
  </si>
  <si>
    <t xml:space="preserve">=</t>
  </si>
  <si>
    <r>
      <rPr>
        <sz val="9"/>
        <rFont val="Times New Roman"/>
        <family val="1"/>
      </rPr>
      <t xml:space="preserve">A</t>
    </r>
    <r>
      <rPr>
        <vertAlign val="subscript"/>
        <sz val="9"/>
        <rFont val="Times New Roman"/>
        <family val="1"/>
      </rPr>
      <t xml:space="preserve">Da</t>
    </r>
  </si>
  <si>
    <r>
      <rPr>
        <b val="true"/>
        <sz val="8"/>
        <rFont val="Tahoma"/>
        <family val="2"/>
      </rPr>
      <t xml:space="preserve">Fläche Dach</t>
    </r>
    <r>
      <rPr>
        <b val="true"/>
        <sz val="8"/>
        <rFont val="Times New Roman"/>
        <family val="1"/>
      </rPr>
      <t xml:space="preserve"> </t>
    </r>
  </si>
  <si>
    <r>
      <rPr>
        <sz val="9"/>
        <rFont val="Times New Roman"/>
        <family val="1"/>
      </rPr>
      <t xml:space="preserve">A</t>
    </r>
    <r>
      <rPr>
        <vertAlign val="subscript"/>
        <sz val="9"/>
        <rFont val="Times New Roman"/>
        <family val="1"/>
      </rPr>
      <t xml:space="preserve">OG</t>
    </r>
  </si>
  <si>
    <t xml:space="preserve">Fläche oberste Geschossdecke</t>
  </si>
  <si>
    <r>
      <rPr>
        <sz val="9"/>
        <rFont val="Times New Roman"/>
        <family val="1"/>
      </rPr>
      <t xml:space="preserve">A</t>
    </r>
    <r>
      <rPr>
        <vertAlign val="subscript"/>
        <sz val="9"/>
        <rFont val="Times New Roman"/>
        <family val="1"/>
      </rPr>
      <t xml:space="preserve">Fa/G</t>
    </r>
  </si>
  <si>
    <t xml:space="preserve">Fassadenfläche pro Geschoss</t>
  </si>
  <si>
    <r>
      <rPr>
        <sz val="8"/>
        <rFont val="Symbol"/>
        <family val="1"/>
        <charset val="2"/>
      </rPr>
      <t xml:space="preserve">´  </t>
    </r>
    <r>
      <rPr>
        <sz val="8"/>
        <rFont val="Tahoma"/>
        <family val="2"/>
      </rPr>
      <t xml:space="preserve">(</t>
    </r>
  </si>
  <si>
    <t xml:space="preserve">+</t>
  </si>
  <si>
    <r>
      <rPr>
        <sz val="8"/>
        <rFont val="Tahoma"/>
        <family val="2"/>
      </rPr>
      <t xml:space="preserve">) </t>
    </r>
    <r>
      <rPr>
        <sz val="8"/>
        <rFont val="Symbol"/>
        <family val="1"/>
        <charset val="2"/>
      </rPr>
      <t xml:space="preserve"> =</t>
    </r>
  </si>
  <si>
    <t xml:space="preserve">2,5 m</t>
  </si>
  <si>
    <r>
      <rPr>
        <sz val="9"/>
        <rFont val="Times New Roman"/>
        <family val="1"/>
      </rPr>
      <t xml:space="preserve">A</t>
    </r>
    <r>
      <rPr>
        <vertAlign val="subscript"/>
        <sz val="9"/>
        <rFont val="Times New Roman"/>
        <family val="1"/>
      </rPr>
      <t xml:space="preserve">Fe</t>
    </r>
  </si>
  <si>
    <t xml:space="preserve">Fläche Fenster</t>
  </si>
  <si>
    <r>
      <rPr>
        <sz val="9"/>
        <rFont val="Times New Roman"/>
        <family val="1"/>
      </rPr>
      <t xml:space="preserve">A</t>
    </r>
    <r>
      <rPr>
        <vertAlign val="subscript"/>
        <sz val="9"/>
        <rFont val="Times New Roman"/>
        <family val="1"/>
      </rPr>
      <t xml:space="preserve">AWK</t>
    </r>
  </si>
  <si>
    <t xml:space="preserve">Fläche Außenwand gegen Erdreich</t>
  </si>
  <si>
    <r>
      <rPr>
        <sz val="9"/>
        <rFont val="Times New Roman"/>
        <family val="1"/>
      </rPr>
      <t xml:space="preserve">A</t>
    </r>
    <r>
      <rPr>
        <vertAlign val="subscript"/>
        <sz val="9"/>
        <rFont val="Times New Roman"/>
        <family val="1"/>
      </rPr>
      <t xml:space="preserve">AW</t>
    </r>
  </si>
  <si>
    <t xml:space="preserve">Fläche Außenwand</t>
  </si>
  <si>
    <r>
      <rPr>
        <sz val="9"/>
        <rFont val="Times New Roman"/>
        <family val="1"/>
      </rPr>
      <t xml:space="preserve">V</t>
    </r>
    <r>
      <rPr>
        <vertAlign val="subscript"/>
        <sz val="9"/>
        <rFont val="Times New Roman"/>
        <family val="1"/>
      </rPr>
      <t xml:space="preserve">e</t>
    </r>
  </si>
  <si>
    <t xml:space="preserve">beheiztes Gebäudebruttovolumen</t>
  </si>
  <si>
    <t xml:space="preserve">/</t>
  </si>
  <si>
    <t xml:space="preserve">Institut Wohnen und Umwelt - Dezember 2004</t>
  </si>
  <si>
    <t xml:space="preserve">Baualtersklasse*</t>
  </si>
  <si>
    <t xml:space="preserve">bis 
1918</t>
  </si>
  <si>
    <t xml:space="preserve">1919 
bis 
1948</t>
  </si>
  <si>
    <t xml:space="preserve">1949 
bis 
1957</t>
  </si>
  <si>
    <t xml:space="preserve">1958 
bis 
1968</t>
  </si>
  <si>
    <t xml:space="preserve">1969 
bis 
1978</t>
  </si>
  <si>
    <t xml:space="preserve">1979 
bis 
1983</t>
  </si>
  <si>
    <t xml:space="preserve">1984 
bis 
1994</t>
  </si>
  <si>
    <t xml:space="preserve">ab 
1995</t>
  </si>
  <si>
    <t xml:space="preserve">Pauschalwerte für den 
Wärmedurchgangskoeffizienten in W/(m²K)</t>
  </si>
  <si>
    <t xml:space="preserve">Flächen-
anteil</t>
  </si>
  <si>
    <t xml:space="preserve">U-Wert Urzustand</t>
  </si>
  <si>
    <t xml:space="preserve">Stärke zusätzliche Dämmung</t>
  </si>
  <si>
    <t xml:space="preserve">Anteil zusätzliche Dämmung</t>
  </si>
  <si>
    <t xml:space="preserve">resul-
tierender 
U-Wert</t>
  </si>
  <si>
    <t xml:space="preserve">Dach</t>
  </si>
  <si>
    <t xml:space="preserve">massive Konstruktion 
(insbes. Flachdächer)</t>
  </si>
  <si>
    <t xml:space="preserve">Holzkonstruktion 
(insbes. Steildächer)</t>
  </si>
  <si>
    <t xml:space="preserve">U_Da</t>
  </si>
  <si>
    <t xml:space="preserve">oberste Geschoss-
decke</t>
  </si>
  <si>
    <t xml:space="preserve">massive Decke </t>
  </si>
  <si>
    <t xml:space="preserve">Holzbalkendecke</t>
  </si>
  <si>
    <t xml:space="preserve">U_OG</t>
  </si>
  <si>
    <t xml:space="preserve">Außenwand</t>
  </si>
  <si>
    <t xml:space="preserve">massive Konstruktion 
(Mauerwerk, Beton, ...)</t>
  </si>
  <si>
    <t xml:space="preserve">Holzkonstruktion 
(Fachwerk, Fertighaus, ...)</t>
  </si>
  <si>
    <t xml:space="preserve">U_AW</t>
  </si>
  <si>
    <t xml:space="preserve">Bauteile 
gegen Erdreich 
oder Keller</t>
  </si>
  <si>
    <t xml:space="preserve">massive Bauteile</t>
  </si>
  <si>
    <t xml:space="preserve">U_Fb</t>
  </si>
  <si>
    <t xml:space="preserve">Fenster</t>
  </si>
  <si>
    <t xml:space="preserve">Holzfenster, 
einfach verglast </t>
  </si>
  <si>
    <r>
      <rPr>
        <sz val="10"/>
        <rFont val="Arial"/>
        <family val="0"/>
      </rPr>
      <t xml:space="preserve">g</t>
    </r>
    <r>
      <rPr>
        <vertAlign val="subscript"/>
        <sz val="9"/>
        <rFont val="Symbol"/>
        <family val="1"/>
        <charset val="2"/>
      </rPr>
      <t xml:space="preserve">^</t>
    </r>
    <r>
      <rPr>
        <sz val="10"/>
        <rFont val="Arial"/>
        <family val="0"/>
      </rPr>
      <t xml:space="preserve"> = 0,87</t>
    </r>
  </si>
  <si>
    <t xml:space="preserve">Holzfenster, 
zwei Scheiben**</t>
  </si>
  <si>
    <r>
      <rPr>
        <sz val="8"/>
        <rFont val="Tahoma"/>
        <family val="2"/>
      </rPr>
      <t xml:space="preserve">g</t>
    </r>
    <r>
      <rPr>
        <vertAlign val="subscript"/>
        <sz val="9"/>
        <rFont val="Symbol"/>
        <family val="1"/>
        <charset val="2"/>
      </rPr>
      <t xml:space="preserve">^</t>
    </r>
    <r>
      <rPr>
        <sz val="8"/>
        <rFont val="Tahoma"/>
        <family val="2"/>
      </rPr>
      <t xml:space="preserve"> = 0,75***</t>
    </r>
  </si>
  <si>
    <t xml:space="preserve">Kunststofffenster,
Isolierverglasung </t>
  </si>
  <si>
    <t xml:space="preserve">Alu- oder Stahlfenster,
Isolierverglasung </t>
  </si>
  <si>
    <t xml:space="preserve">*) Baualtersklasse des Gebäudes (bzw. des Bauteils bei neu eingebauten Bauteilen, insbes. Fenster)</t>
  </si>
  <si>
    <t xml:space="preserve">**) Isolierverglasung, Kastenfenster oder Verbundfenster</t>
  </si>
  <si>
    <r>
      <rPr>
        <sz val="8"/>
        <rFont val="Tahoma"/>
        <family val="2"/>
      </rPr>
      <t xml:space="preserve">***) ab Baualtersklasse 1995: g</t>
    </r>
    <r>
      <rPr>
        <vertAlign val="subscript"/>
        <sz val="9"/>
        <rFont val="Symbol"/>
        <family val="1"/>
        <charset val="2"/>
      </rPr>
      <t xml:space="preserve">^</t>
    </r>
    <r>
      <rPr>
        <sz val="8"/>
        <rFont val="Tahoma"/>
        <family val="2"/>
      </rPr>
      <t xml:space="preserve"> = 0,6</t>
    </r>
  </si>
  <si>
    <t xml:space="preserve">Fenster: 
g-Werte</t>
  </si>
  <si>
    <t xml:space="preserve">g_Fe</t>
  </si>
  <si>
    <t xml:space="preserve">Fenster: differenzierte U-Werte</t>
  </si>
  <si>
    <t xml:space="preserve">1 Scheibe</t>
  </si>
  <si>
    <t xml:space="preserve">Holz-Rahmen (o.a.)</t>
  </si>
  <si>
    <t xml:space="preserve">2 Scheiben</t>
  </si>
  <si>
    <t xml:space="preserve">Holz-Rahmen</t>
  </si>
  <si>
    <t xml:space="preserve">Kunststoff-Rahmen</t>
  </si>
  <si>
    <t xml:space="preserve">Alu- oder Stahlrahmen</t>
  </si>
  <si>
    <t xml:space="preserve">2 Scheiben-Wärmeschutz-Verglasung</t>
  </si>
  <si>
    <t xml:space="preserve">3 Scheiben</t>
  </si>
  <si>
    <t xml:space="preserve">3 Scheiben-Wärmeschutz-Verglasung</t>
  </si>
  <si>
    <t xml:space="preserve">verbesserter Holzrahmen</t>
  </si>
  <si>
    <t xml:space="preserve">Passivhaus-Rahmen</t>
  </si>
  <si>
    <t xml:space="preserve">Fenster: differenzierte g-Werte</t>
  </si>
  <si>
    <t xml:space="preserve">Hinweis: es können weitere Spalten eingefügt werden (vor der letzten).</t>
  </si>
  <si>
    <t xml:space="preserve">Nr. </t>
  </si>
  <si>
    <t xml:space="preserve">Erläuterungen</t>
  </si>
  <si>
    <t xml:space="preserve">EnEV / AHEP</t>
  </si>
  <si>
    <t xml:space="preserve">OMD</t>
  </si>
  <si>
    <t xml:space="preserve">eigene RB 1</t>
  </si>
  <si>
    <t xml:space="preserve">eigene RB 2</t>
  </si>
  <si>
    <t xml:space="preserve">eigene RB 3</t>
  </si>
  <si>
    <t xml:space="preserve">eigene RB 4</t>
  </si>
  <si>
    <t xml:space="preserve">eigene RB 5</t>
  </si>
  <si>
    <t xml:space="preserve">eigene RB 6</t>
  </si>
  <si>
    <t xml:space="preserve">eigene RB 7</t>
  </si>
  <si>
    <t xml:space="preserve">EnEV 2002 / dena Arbeitshilfe Energiepass</t>
  </si>
  <si>
    <t xml:space="preserve">Leitfaden Energiebewusste Gebäudeplanung</t>
  </si>
  <si>
    <t xml:space="preserve">Ökologischer Mietspiegel Darmstadt</t>
  </si>
  <si>
    <t xml:space="preserve">TABULA standard reference calculation, Kennwerte bezogen auf Wohnfläche</t>
  </si>
  <si>
    <t xml:space="preserve">Die Zuordnung EBF findet zur Zeit im Blatt "Parameter" statt.</t>
  </si>
  <si>
    <t xml:space="preserve">Formelzeichen EBF</t>
  </si>
  <si>
    <t xml:space="preserve">theta_i_Soll</t>
  </si>
  <si>
    <t xml:space="preserve">°C</t>
  </si>
  <si>
    <t xml:space="preserve">Typ zeitlich eingeschränkte Beheizung</t>
  </si>
  <si>
    <t xml:space="preserve">1=keine/2=Nacht/3=N+WE</t>
  </si>
  <si>
    <t xml:space="preserve">f_ze Hilfsparameter 1</t>
  </si>
  <si>
    <t xml:space="preserve">f_ze Hilfsparameter 2</t>
  </si>
  <si>
    <t xml:space="preserve">f_ze</t>
  </si>
  <si>
    <t xml:space="preserve">n_re</t>
  </si>
  <si>
    <t xml:space="preserve">f_re</t>
  </si>
  <si>
    <t xml:space="preserve">f_n</t>
  </si>
  <si>
    <t xml:space="preserve">q_P_i</t>
  </si>
  <si>
    <t xml:space="preserve">Leistung innere Wärmequellen</t>
  </si>
  <si>
    <t xml:space="preserve">Wärmebrückenzuschlag</t>
  </si>
  <si>
    <t xml:space="preserve">Reduktionsfaktoren für:</t>
  </si>
  <si>
    <t xml:space="preserve">n</t>
  </si>
  <si>
    <t xml:space="preserve">Luftwechsel</t>
  </si>
  <si>
    <t xml:space="preserve">eta_G</t>
  </si>
  <si>
    <t xml:space="preserve">Ausnutzungsgrad Wärmeangebot</t>
  </si>
  <si>
    <t xml:space="preserve">Nutzwärmebedarf Warmwasser bezogen auf jeweils geltende Energiebezugsfläche</t>
  </si>
  <si>
    <t xml:space="preserve">Energiebilanz Gebäude</t>
  </si>
  <si>
    <t xml:space="preserve">Projekt</t>
  </si>
  <si>
    <r>
      <rPr>
        <sz val="10"/>
        <rFont val="Times New Roman"/>
        <family val="1"/>
      </rPr>
      <t xml:space="preserve">A</t>
    </r>
    <r>
      <rPr>
        <vertAlign val="subscript"/>
        <sz val="10"/>
        <rFont val="Times New Roman"/>
        <family val="1"/>
      </rPr>
      <t xml:space="preserve">W</t>
    </r>
  </si>
  <si>
    <t xml:space="preserve">A_N/St_A_Wohn</t>
  </si>
  <si>
    <t xml:space="preserve">Standort</t>
  </si>
  <si>
    <t xml:space="preserve">PLZ / Ort</t>
  </si>
  <si>
    <t xml:space="preserve">beheiztes Gebäudevol. (brutto)</t>
  </si>
  <si>
    <r>
      <rPr>
        <sz val="10"/>
        <rFont val="Times New Roman"/>
        <family val="1"/>
      </rPr>
      <t xml:space="preserve">V</t>
    </r>
    <r>
      <rPr>
        <vertAlign val="subscript"/>
        <sz val="10"/>
        <rFont val="Times New Roman"/>
        <family val="1"/>
      </rPr>
      <t xml:space="preserve">e</t>
    </r>
  </si>
  <si>
    <t xml:space="preserve">m³</t>
  </si>
  <si>
    <t xml:space="preserve">Straße / Haus-Nr.</t>
  </si>
  <si>
    <t xml:space="preserve">"Gebäudenutzfläche" nach EnEV</t>
  </si>
  <si>
    <r>
      <rPr>
        <sz val="10"/>
        <rFont val="Times New Roman"/>
        <family val="1"/>
      </rPr>
      <t xml:space="preserve">A</t>
    </r>
    <r>
      <rPr>
        <vertAlign val="subscript"/>
        <sz val="10"/>
        <rFont val="Times New Roman"/>
        <family val="1"/>
      </rPr>
      <t xml:space="preserve">N</t>
    </r>
  </si>
  <si>
    <t xml:space="preserve">Gebäudeart / Nutzung</t>
  </si>
  <si>
    <t xml:space="preserve">Luftvolumen</t>
  </si>
  <si>
    <r>
      <rPr>
        <sz val="10"/>
        <rFont val="Times New Roman"/>
        <family val="1"/>
      </rPr>
      <t xml:space="preserve">× A</t>
    </r>
    <r>
      <rPr>
        <vertAlign val="subscript"/>
        <sz val="10"/>
        <rFont val="Times New Roman"/>
        <family val="1"/>
      </rPr>
      <t xml:space="preserve">EB</t>
    </r>
    <r>
      <rPr>
        <sz val="10"/>
        <rFont val="Times New Roman"/>
        <family val="1"/>
      </rPr>
      <t xml:space="preserve">  =  V</t>
    </r>
    <r>
      <rPr>
        <vertAlign val="subscript"/>
        <sz val="10"/>
        <rFont val="Times New Roman"/>
        <family val="1"/>
      </rPr>
      <t xml:space="preserve">L</t>
    </r>
  </si>
  <si>
    <t xml:space="preserve">A/V-Verhältnis</t>
  </si>
  <si>
    <r>
      <rPr>
        <sz val="10"/>
        <rFont val="Times New Roman"/>
        <family val="1"/>
      </rPr>
      <t xml:space="preserve">A/V</t>
    </r>
    <r>
      <rPr>
        <vertAlign val="subscript"/>
        <sz val="10"/>
        <rFont val="Times New Roman"/>
        <family val="1"/>
      </rPr>
      <t xml:space="preserve">e</t>
    </r>
  </si>
  <si>
    <r>
      <rPr>
        <b val="true"/>
        <sz val="11"/>
        <rFont val="Times New Roman"/>
        <family val="1"/>
      </rPr>
      <t xml:space="preserve">A</t>
    </r>
    <r>
      <rPr>
        <b val="true"/>
        <vertAlign val="subscript"/>
        <sz val="11"/>
        <rFont val="Times New Roman"/>
        <family val="1"/>
      </rPr>
      <t xml:space="preserve">N</t>
    </r>
  </si>
  <si>
    <r>
      <rPr>
        <b val="true"/>
        <sz val="11"/>
        <rFont val="Times New Roman"/>
        <family val="1"/>
      </rPr>
      <t xml:space="preserve">A</t>
    </r>
    <r>
      <rPr>
        <b val="true"/>
        <vertAlign val="subscript"/>
        <sz val="11"/>
        <rFont val="Times New Roman"/>
        <family val="1"/>
      </rPr>
      <t xml:space="preserve">Wohn</t>
    </r>
  </si>
  <si>
    <r>
      <rPr>
        <b val="true"/>
        <sz val="12"/>
        <rFont val="Times New Roman"/>
        <family val="1"/>
      </rPr>
      <t xml:space="preserve">= A</t>
    </r>
    <r>
      <rPr>
        <b val="true"/>
        <vertAlign val="subscript"/>
        <sz val="10.8"/>
        <rFont val="Times New Roman"/>
        <family val="1"/>
      </rPr>
      <t xml:space="preserve">EB</t>
    </r>
  </si>
  <si>
    <r>
      <rPr>
        <i val="true"/>
        <sz val="8"/>
        <rFont val="Tahoma"/>
        <family val="2"/>
      </rPr>
      <t xml:space="preserve">A</t>
    </r>
    <r>
      <rPr>
        <i val="true"/>
        <vertAlign val="subscript"/>
        <sz val="8"/>
        <rFont val="Tahoma"/>
        <family val="2"/>
      </rPr>
      <t xml:space="preserve">EB</t>
    </r>
  </si>
  <si>
    <t xml:space="preserve">Red.faktor zeitl. eingeschr. Beh.</t>
  </si>
  <si>
    <r>
      <rPr>
        <sz val="10"/>
        <rFont val="Times New Roman"/>
        <family val="1"/>
      </rPr>
      <t xml:space="preserve">f</t>
    </r>
    <r>
      <rPr>
        <vertAlign val="subscript"/>
        <sz val="10"/>
        <rFont val="Times New Roman"/>
        <family val="1"/>
      </rPr>
      <t xml:space="preserve">ze</t>
    </r>
  </si>
  <si>
    <t xml:space="preserve">Anzahl Wohneinheiten</t>
  </si>
  <si>
    <r>
      <rPr>
        <sz val="10"/>
        <rFont val="Times New Roman"/>
        <family val="1"/>
      </rPr>
      <t xml:space="preserve">n</t>
    </r>
    <r>
      <rPr>
        <vertAlign val="subscript"/>
        <sz val="10"/>
        <rFont val="Times New Roman"/>
        <family val="1"/>
      </rPr>
      <t xml:space="preserve">WE</t>
    </r>
  </si>
  <si>
    <t xml:space="preserve">Heizgrenztemperatur</t>
  </si>
  <si>
    <r>
      <rPr>
        <sz val="10"/>
        <rFont val="Symbol"/>
        <family val="1"/>
        <charset val="2"/>
      </rPr>
      <t xml:space="preserve">J</t>
    </r>
    <r>
      <rPr>
        <vertAlign val="subscript"/>
        <sz val="10"/>
        <rFont val="Arial"/>
        <family val="2"/>
      </rPr>
      <t xml:space="preserve">HG</t>
    </r>
  </si>
  <si>
    <t xml:space="preserve">nicht direkt beheizter Flächenanteil</t>
  </si>
  <si>
    <r>
      <rPr>
        <sz val="10"/>
        <rFont val="Times New Roman"/>
        <family val="1"/>
      </rPr>
      <t xml:space="preserve">n</t>
    </r>
    <r>
      <rPr>
        <vertAlign val="subscript"/>
        <sz val="10"/>
        <rFont val="Times New Roman"/>
        <family val="1"/>
      </rPr>
      <t xml:space="preserve">re</t>
    </r>
  </si>
  <si>
    <t xml:space="preserve">Länge der Heizperiode</t>
  </si>
  <si>
    <r>
      <rPr>
        <sz val="8"/>
        <rFont val="Tahoma"/>
        <family val="2"/>
      </rPr>
      <t xml:space="preserve">t</t>
    </r>
    <r>
      <rPr>
        <vertAlign val="subscript"/>
        <sz val="10"/>
        <rFont val="Arial"/>
        <family val="2"/>
      </rPr>
      <t xml:space="preserve">HP</t>
    </r>
  </si>
  <si>
    <t xml:space="preserve">d/a</t>
  </si>
  <si>
    <t xml:space="preserve">Red.faktor räuml. eingeschr. Beh.</t>
  </si>
  <si>
    <r>
      <rPr>
        <sz val="10"/>
        <rFont val="Times New Roman"/>
        <family val="1"/>
      </rPr>
      <t xml:space="preserve">f</t>
    </r>
    <r>
      <rPr>
        <vertAlign val="subscript"/>
        <sz val="10"/>
        <rFont val="Times New Roman"/>
        <family val="1"/>
      </rPr>
      <t xml:space="preserve">re</t>
    </r>
  </si>
  <si>
    <t xml:space="preserve">mittl. Außentemperatur</t>
  </si>
  <si>
    <r>
      <rPr>
        <sz val="10"/>
        <rFont val="Symbol"/>
        <family val="1"/>
        <charset val="2"/>
      </rPr>
      <t xml:space="preserve">J</t>
    </r>
    <r>
      <rPr>
        <vertAlign val="subscript"/>
        <sz val="10"/>
        <rFont val="Arial"/>
        <family val="2"/>
      </rPr>
      <t xml:space="preserve">e</t>
    </r>
  </si>
  <si>
    <t xml:space="preserve">Nutzungsfaktor</t>
  </si>
  <si>
    <r>
      <rPr>
        <sz val="10"/>
        <rFont val="Times New Roman"/>
        <family val="1"/>
      </rPr>
      <t xml:space="preserve">f</t>
    </r>
    <r>
      <rPr>
        <vertAlign val="subscript"/>
        <sz val="10"/>
        <rFont val="Times New Roman"/>
        <family val="1"/>
      </rPr>
      <t xml:space="preserve">n</t>
    </r>
  </si>
  <si>
    <t xml:space="preserve">Raum-Solltemperatur</t>
  </si>
  <si>
    <r>
      <rPr>
        <sz val="10"/>
        <rFont val="Symbol"/>
        <family val="1"/>
        <charset val="2"/>
      </rPr>
      <t xml:space="preserve">J</t>
    </r>
    <r>
      <rPr>
        <vertAlign val="subscript"/>
        <sz val="10"/>
        <rFont val="Arial"/>
        <family val="2"/>
      </rPr>
      <t xml:space="preserve">i,Soll</t>
    </r>
  </si>
  <si>
    <t xml:space="preserve">effekt. Raumtemp. an Heiztagen</t>
  </si>
  <si>
    <r>
      <rPr>
        <sz val="10"/>
        <rFont val="Symbol"/>
        <family val="1"/>
        <charset val="2"/>
      </rPr>
      <t xml:space="preserve">J</t>
    </r>
    <r>
      <rPr>
        <vertAlign val="subscript"/>
        <sz val="10"/>
        <rFont val="Arial"/>
        <family val="2"/>
      </rPr>
      <t xml:space="preserve">i,eff</t>
    </r>
  </si>
  <si>
    <t xml:space="preserve">Bauteilbezeichnung</t>
  </si>
  <si>
    <t xml:space="preserve">nachträgl. </t>
  </si>
  <si>
    <t xml:space="preserve">Reduktions-</t>
  </si>
  <si>
    <t xml:space="preserve">Urzustand</t>
  </si>
  <si>
    <t xml:space="preserve">Dämmung</t>
  </si>
  <si>
    <r>
      <rPr>
        <sz val="10"/>
        <rFont val="Tahoma"/>
        <family val="2"/>
      </rPr>
      <t xml:space="preserve">faktor</t>
    </r>
    <r>
      <rPr>
        <sz val="10"/>
        <rFont val="Times New Roman"/>
        <family val="1"/>
      </rPr>
      <t xml:space="preserve"> F</t>
    </r>
    <r>
      <rPr>
        <vertAlign val="subscript"/>
        <sz val="10"/>
        <rFont val="Times New Roman"/>
        <family val="1"/>
      </rPr>
      <t xml:space="preserve">T</t>
    </r>
  </si>
  <si>
    <t xml:space="preserve">1.</t>
  </si>
  <si>
    <t xml:space="preserve">×</t>
  </si>
  <si>
    <t xml:space="preserve">2.</t>
  </si>
  <si>
    <t xml:space="preserve">3.</t>
  </si>
  <si>
    <t xml:space="preserve">4.</t>
  </si>
  <si>
    <t xml:space="preserve">5.</t>
  </si>
  <si>
    <t xml:space="preserve">6.</t>
  </si>
  <si>
    <t xml:space="preserve">7.</t>
  </si>
  <si>
    <t xml:space="preserve">8.</t>
  </si>
  <si>
    <r>
      <rPr>
        <b val="true"/>
        <sz val="14"/>
        <rFont val="Tahoma"/>
        <family val="2"/>
      </rPr>
      <t xml:space="preserve">Transmissionswärmeverlust </t>
    </r>
    <r>
      <rPr>
        <b val="true"/>
        <sz val="14"/>
        <rFont val="Times New Roman"/>
        <family val="1"/>
      </rPr>
      <t xml:space="preserve">H</t>
    </r>
    <r>
      <rPr>
        <b val="true"/>
        <vertAlign val="subscript"/>
        <sz val="14"/>
        <rFont val="Times New Roman"/>
        <family val="1"/>
      </rPr>
      <t xml:space="preserve">T</t>
    </r>
  </si>
  <si>
    <t xml:space="preserve">Summe</t>
  </si>
  <si>
    <t xml:space="preserve">temperatur- und hüllflächenbezogener</t>
  </si>
  <si>
    <r>
      <rPr>
        <sz val="12"/>
        <rFont val="Times New Roman"/>
        <family val="1"/>
      </rPr>
      <t xml:space="preserve">H</t>
    </r>
    <r>
      <rPr>
        <vertAlign val="subscript"/>
        <sz val="10.8"/>
        <rFont val="Times New Roman"/>
        <family val="1"/>
      </rPr>
      <t xml:space="preserve">T</t>
    </r>
  </si>
  <si>
    <r>
      <rPr>
        <sz val="12"/>
        <rFont val="Times New Roman"/>
        <family val="1"/>
      </rPr>
      <t xml:space="preserve">A</t>
    </r>
    <r>
      <rPr>
        <vertAlign val="subscript"/>
        <sz val="10.8"/>
        <rFont val="Times New Roman"/>
        <family val="1"/>
      </rPr>
      <t xml:space="preserve">tH</t>
    </r>
  </si>
  <si>
    <r>
      <rPr>
        <sz val="10"/>
        <rFont val="Tahoma"/>
        <family val="2"/>
      </rPr>
      <t xml:space="preserve">Transmissionswärmeverlust H</t>
    </r>
    <r>
      <rPr>
        <vertAlign val="subscript"/>
        <sz val="10"/>
        <rFont val="Tahoma"/>
        <family val="2"/>
      </rPr>
      <t xml:space="preserve">T</t>
    </r>
    <r>
      <rPr>
        <sz val="10"/>
        <rFont val="Tahoma"/>
        <family val="2"/>
      </rPr>
      <t xml:space="preserve">'</t>
    </r>
  </si>
  <si>
    <r>
      <rPr>
        <sz val="12"/>
        <rFont val="Times New Roman"/>
        <family val="1"/>
      </rPr>
      <t xml:space="preserve">V</t>
    </r>
    <r>
      <rPr>
        <vertAlign val="subscript"/>
        <sz val="10"/>
        <rFont val="Times New Roman"/>
        <family val="1"/>
      </rPr>
      <t xml:space="preserve">L</t>
    </r>
  </si>
  <si>
    <r>
      <rPr>
        <sz val="12"/>
        <rFont val="Times New Roman"/>
        <family val="1"/>
      </rPr>
      <t xml:space="preserve">c</t>
    </r>
    <r>
      <rPr>
        <vertAlign val="subscript"/>
        <sz val="10"/>
        <rFont val="Times New Roman"/>
        <family val="1"/>
      </rPr>
      <t xml:space="preserve">p,Luft</t>
    </r>
  </si>
  <si>
    <t xml:space="preserve">1/h</t>
  </si>
  <si>
    <t xml:space="preserve">Wh/(m³K)</t>
  </si>
  <si>
    <r>
      <rPr>
        <b val="true"/>
        <sz val="14"/>
        <rFont val="Tahoma"/>
        <family val="2"/>
      </rPr>
      <t xml:space="preserve">Lüftungswärmeverlust</t>
    </r>
    <r>
      <rPr>
        <b val="true"/>
        <sz val="14"/>
        <rFont val="Times New Roman"/>
        <family val="1"/>
      </rPr>
      <t xml:space="preserve"> H</t>
    </r>
    <r>
      <rPr>
        <b val="true"/>
        <vertAlign val="subscript"/>
        <sz val="14"/>
        <rFont val="Times New Roman"/>
        <family val="1"/>
      </rPr>
      <t xml:space="preserve">V</t>
    </r>
  </si>
  <si>
    <r>
      <rPr>
        <sz val="12"/>
        <rFont val="Symbol"/>
        <family val="1"/>
        <charset val="2"/>
      </rPr>
      <t xml:space="preserve">J</t>
    </r>
    <r>
      <rPr>
        <i val="true"/>
        <vertAlign val="subscript"/>
        <sz val="12"/>
        <rFont val="Times New Roman"/>
        <family val="1"/>
      </rPr>
      <t xml:space="preserve">HG</t>
    </r>
  </si>
  <si>
    <t xml:space="preserve">theta_HG</t>
  </si>
  <si>
    <r>
      <rPr>
        <sz val="10"/>
        <rFont val="Times New Roman"/>
        <family val="1"/>
      </rPr>
      <t xml:space="preserve">t</t>
    </r>
    <r>
      <rPr>
        <vertAlign val="subscript"/>
        <sz val="10"/>
        <rFont val="Times New Roman"/>
        <family val="1"/>
      </rPr>
      <t xml:space="preserve">HP</t>
    </r>
  </si>
  <si>
    <r>
      <rPr>
        <sz val="10"/>
        <rFont val="Times New Roman"/>
        <family val="1"/>
      </rPr>
      <t xml:space="preserve">f</t>
    </r>
    <r>
      <rPr>
        <vertAlign val="subscript"/>
        <sz val="10"/>
        <rFont val="Arial"/>
        <family val="2"/>
      </rPr>
      <t xml:space="preserve">GT</t>
    </r>
  </si>
  <si>
    <t xml:space="preserve">kh/d</t>
  </si>
  <si>
    <t xml:space="preserve">kKh/a</t>
  </si>
  <si>
    <t xml:space="preserve">Gradtagszahlfaktor</t>
  </si>
  <si>
    <t xml:space="preserve">(</t>
  </si>
  <si>
    <t xml:space="preserve">) ×</t>
  </si>
  <si>
    <r>
      <rPr>
        <sz val="12"/>
        <rFont val="Times New Roman"/>
        <family val="1"/>
      </rPr>
      <t xml:space="preserve">H</t>
    </r>
    <r>
      <rPr>
        <vertAlign val="subscript"/>
        <sz val="12"/>
        <rFont val="Times New Roman"/>
        <family val="1"/>
      </rPr>
      <t xml:space="preserve">T</t>
    </r>
  </si>
  <si>
    <r>
      <rPr>
        <sz val="12"/>
        <rFont val="Times New Roman"/>
        <family val="1"/>
      </rPr>
      <t xml:space="preserve">H</t>
    </r>
    <r>
      <rPr>
        <vertAlign val="subscript"/>
        <sz val="12"/>
        <rFont val="Times New Roman"/>
        <family val="1"/>
      </rPr>
      <t xml:space="preserve">V</t>
    </r>
  </si>
  <si>
    <r>
      <rPr>
        <sz val="12"/>
        <rFont val="Times New Roman"/>
        <family val="1"/>
      </rPr>
      <t xml:space="preserve">f</t>
    </r>
    <r>
      <rPr>
        <vertAlign val="subscript"/>
        <sz val="12"/>
        <rFont val="Times New Roman"/>
        <family val="1"/>
      </rPr>
      <t xml:space="preserve">z,r,n</t>
    </r>
  </si>
  <si>
    <r>
      <rPr>
        <sz val="12"/>
        <rFont val="Times New Roman"/>
        <family val="1"/>
      </rPr>
      <t xml:space="preserve">f</t>
    </r>
    <r>
      <rPr>
        <vertAlign val="subscript"/>
        <sz val="12"/>
        <rFont val="Times New Roman"/>
        <family val="1"/>
      </rPr>
      <t xml:space="preserve">GT</t>
    </r>
  </si>
  <si>
    <r>
      <rPr>
        <sz val="12"/>
        <rFont val="Times New Roman"/>
        <family val="1"/>
      </rPr>
      <t xml:space="preserve">Q</t>
    </r>
    <r>
      <rPr>
        <vertAlign val="subscript"/>
        <sz val="12"/>
        <rFont val="Times New Roman"/>
        <family val="1"/>
      </rPr>
      <t xml:space="preserve">L</t>
    </r>
  </si>
  <si>
    <r>
      <rPr>
        <sz val="12"/>
        <rFont val="Times New Roman"/>
        <family val="1"/>
      </rPr>
      <t xml:space="preserve">(= f</t>
    </r>
    <r>
      <rPr>
        <vertAlign val="subscript"/>
        <sz val="12"/>
        <rFont val="Times New Roman"/>
        <family val="1"/>
      </rPr>
      <t xml:space="preserve">ze </t>
    </r>
    <r>
      <rPr>
        <sz val="12"/>
        <rFont val="Times New Roman"/>
        <family val="1"/>
      </rPr>
      <t xml:space="preserve">x f</t>
    </r>
    <r>
      <rPr>
        <vertAlign val="subscript"/>
        <sz val="12"/>
        <rFont val="Times New Roman"/>
        <family val="1"/>
      </rPr>
      <t xml:space="preserve">re</t>
    </r>
    <r>
      <rPr>
        <sz val="12"/>
        <rFont val="Times New Roman"/>
        <family val="1"/>
      </rPr>
      <t xml:space="preserve"> x f</t>
    </r>
    <r>
      <rPr>
        <vertAlign val="subscript"/>
        <sz val="12"/>
        <rFont val="Times New Roman"/>
        <family val="1"/>
      </rPr>
      <t xml:space="preserve">n</t>
    </r>
    <r>
      <rPr>
        <sz val="12"/>
        <rFont val="Times New Roman"/>
        <family val="1"/>
      </rPr>
      <t xml:space="preserve">)</t>
    </r>
  </si>
  <si>
    <r>
      <rPr>
        <sz val="8"/>
        <rFont val="Tahoma"/>
        <family val="2"/>
      </rPr>
      <t xml:space="preserve">f</t>
    </r>
    <r>
      <rPr>
        <vertAlign val="subscript"/>
        <sz val="8"/>
        <rFont val="Tahoma"/>
        <family val="2"/>
      </rPr>
      <t xml:space="preserve">GT</t>
    </r>
    <r>
      <rPr>
        <sz val="8"/>
        <rFont val="Tahoma"/>
        <family val="2"/>
      </rPr>
      <t xml:space="preserve"> effektiv</t>
    </r>
  </si>
  <si>
    <r>
      <rPr>
        <b val="true"/>
        <sz val="14"/>
        <rFont val="Tahoma"/>
        <family val="2"/>
      </rPr>
      <t xml:space="preserve">Wärmeverlust </t>
    </r>
    <r>
      <rPr>
        <b val="true"/>
        <sz val="14"/>
        <rFont val="Times New Roman"/>
        <family val="1"/>
      </rPr>
      <t xml:space="preserve">Q</t>
    </r>
    <r>
      <rPr>
        <b val="true"/>
        <vertAlign val="subscript"/>
        <sz val="14"/>
        <rFont val="Times New Roman"/>
        <family val="1"/>
      </rPr>
      <t xml:space="preserve">L</t>
    </r>
  </si>
  <si>
    <t xml:space="preserve">Ausrichtung</t>
  </si>
  <si>
    <t xml:space="preserve">Abminderungsfaktoren</t>
  </si>
  <si>
    <t xml:space="preserve">g-Wert</t>
  </si>
  <si>
    <t xml:space="preserve">Reduktion gesamt</t>
  </si>
  <si>
    <t xml:space="preserve">Bezeichnung</t>
  </si>
  <si>
    <r>
      <rPr>
        <sz val="12"/>
        <rFont val="Tahoma"/>
        <family val="2"/>
      </rPr>
      <t xml:space="preserve">F</t>
    </r>
    <r>
      <rPr>
        <vertAlign val="subscript"/>
        <sz val="12"/>
        <rFont val="Tahoma"/>
        <family val="2"/>
      </rPr>
      <t xml:space="preserve">S</t>
    </r>
  </si>
  <si>
    <r>
      <rPr>
        <sz val="12"/>
        <rFont val="Tahoma"/>
        <family val="2"/>
      </rPr>
      <t xml:space="preserve">F</t>
    </r>
    <r>
      <rPr>
        <vertAlign val="subscript"/>
        <sz val="12"/>
        <rFont val="Tahoma"/>
        <family val="2"/>
      </rPr>
      <t xml:space="preserve">F</t>
    </r>
  </si>
  <si>
    <r>
      <rPr>
        <sz val="12"/>
        <rFont val="Tahoma"/>
        <family val="2"/>
      </rPr>
      <t xml:space="preserve">F</t>
    </r>
    <r>
      <rPr>
        <vertAlign val="subscript"/>
        <sz val="12"/>
        <rFont val="Tahoma"/>
        <family val="2"/>
      </rPr>
      <t xml:space="preserve">W</t>
    </r>
  </si>
  <si>
    <t xml:space="preserve">(senkr. Einstr.)</t>
  </si>
  <si>
    <r>
      <rPr>
        <b val="true"/>
        <sz val="14"/>
        <rFont val="Tahoma"/>
        <family val="2"/>
      </rPr>
      <t xml:space="preserve">solarer Wärmeeintrag</t>
    </r>
    <r>
      <rPr>
        <b val="true"/>
        <sz val="14"/>
        <rFont val="Times New Roman"/>
        <family val="1"/>
      </rPr>
      <t xml:space="preserve"> Q</t>
    </r>
    <r>
      <rPr>
        <b val="true"/>
        <vertAlign val="subscript"/>
        <sz val="14"/>
        <rFont val="Times New Roman"/>
        <family val="1"/>
      </rPr>
      <t xml:space="preserve">S</t>
    </r>
  </si>
  <si>
    <t xml:space="preserve">Ausnutzungsgrad nach DIN V 4108-6</t>
  </si>
  <si>
    <r>
      <rPr>
        <sz val="12"/>
        <rFont val="Times New Roman"/>
        <family val="1"/>
      </rPr>
      <t xml:space="preserve">q</t>
    </r>
    <r>
      <rPr>
        <vertAlign val="superscript"/>
        <sz val="12"/>
        <rFont val="Times New Roman"/>
        <family val="1"/>
      </rPr>
      <t xml:space="preserve">·</t>
    </r>
    <r>
      <rPr>
        <vertAlign val="subscript"/>
        <sz val="12"/>
        <rFont val="Times New Roman"/>
        <family val="1"/>
      </rPr>
      <t xml:space="preserve">i</t>
    </r>
  </si>
  <si>
    <r>
      <rPr>
        <sz val="12"/>
        <rFont val="Times New Roman"/>
        <family val="1"/>
      </rPr>
      <t xml:space="preserve">t</t>
    </r>
    <r>
      <rPr>
        <vertAlign val="subscript"/>
        <sz val="12"/>
        <rFont val="Times New Roman"/>
        <family val="1"/>
      </rPr>
      <t xml:space="preserve">HP</t>
    </r>
  </si>
  <si>
    <r>
      <rPr>
        <sz val="12"/>
        <rFont val="Times New Roman"/>
        <family val="1"/>
      </rPr>
      <t xml:space="preserve">A</t>
    </r>
    <r>
      <rPr>
        <vertAlign val="subscript"/>
        <sz val="12"/>
        <rFont val="Times New Roman"/>
        <family val="1"/>
      </rPr>
      <t xml:space="preserve">EB</t>
    </r>
  </si>
  <si>
    <t xml:space="preserve">C_Wirk</t>
  </si>
  <si>
    <t xml:space="preserve">a_0</t>
  </si>
  <si>
    <t xml:space="preserve">tau_0</t>
  </si>
  <si>
    <t xml:space="preserve">tau</t>
  </si>
  <si>
    <t xml:space="preserve">Wh/(m³a)</t>
  </si>
  <si>
    <r>
      <rPr>
        <b val="true"/>
        <sz val="14"/>
        <rFont val="Tahoma"/>
        <family val="2"/>
      </rPr>
      <t xml:space="preserve">innere Wärmequellen </t>
    </r>
    <r>
      <rPr>
        <b val="true"/>
        <sz val="14"/>
        <rFont val="Times New Roman"/>
        <family val="1"/>
      </rPr>
      <t xml:space="preserve">Q</t>
    </r>
    <r>
      <rPr>
        <b val="true"/>
        <vertAlign val="subscript"/>
        <sz val="14"/>
        <rFont val="Times New Roman"/>
        <family val="1"/>
      </rPr>
      <t xml:space="preserve">I</t>
    </r>
  </si>
  <si>
    <t xml:space="preserve"> </t>
  </si>
  <si>
    <r>
      <rPr>
        <sz val="10.8"/>
        <rFont val="Symbol"/>
        <family val="1"/>
        <charset val="2"/>
      </rPr>
      <t xml:space="preserve">h</t>
    </r>
    <r>
      <rPr>
        <vertAlign val="subscript"/>
        <sz val="12"/>
        <rFont val="Times New Roman"/>
        <family val="1"/>
      </rPr>
      <t xml:space="preserve">G</t>
    </r>
  </si>
  <si>
    <t xml:space="preserve">gamma</t>
  </si>
  <si>
    <t xml:space="preserve">gamma^a</t>
  </si>
  <si>
    <t xml:space="preserve">gamma^(a+1)</t>
  </si>
  <si>
    <r>
      <rPr>
        <b val="true"/>
        <sz val="14"/>
        <rFont val="Tahoma"/>
        <family val="2"/>
      </rPr>
      <t xml:space="preserve">Heizwärmebedarf </t>
    </r>
    <r>
      <rPr>
        <b val="true"/>
        <sz val="14"/>
        <rFont val="Times New Roman"/>
        <family val="1"/>
      </rPr>
      <t xml:space="preserve">Q</t>
    </r>
    <r>
      <rPr>
        <b val="true"/>
        <vertAlign val="subscript"/>
        <sz val="14"/>
        <rFont val="Times New Roman"/>
        <family val="1"/>
      </rPr>
      <t xml:space="preserve">H</t>
    </r>
  </si>
  <si>
    <r>
      <rPr>
        <sz val="10"/>
        <rFont val="Times New Roman"/>
        <family val="1"/>
      </rPr>
      <t xml:space="preserve">Q</t>
    </r>
    <r>
      <rPr>
        <vertAlign val="subscript"/>
        <sz val="10"/>
        <rFont val="Times New Roman"/>
        <family val="1"/>
      </rPr>
      <t xml:space="preserve">L</t>
    </r>
    <r>
      <rPr>
        <sz val="10"/>
        <rFont val="Times New Roman"/>
        <family val="1"/>
      </rPr>
      <t xml:space="preserve">  –  </t>
    </r>
    <r>
      <rPr>
        <sz val="10"/>
        <rFont val="Symbol"/>
        <family val="1"/>
        <charset val="2"/>
      </rPr>
      <t xml:space="preserve">h</t>
    </r>
    <r>
      <rPr>
        <vertAlign val="subscript"/>
        <sz val="10"/>
        <rFont val="Times New Roman"/>
        <family val="1"/>
      </rPr>
      <t xml:space="preserve">G</t>
    </r>
    <r>
      <rPr>
        <sz val="10"/>
        <rFont val="Times New Roman"/>
        <family val="1"/>
      </rPr>
      <t xml:space="preserve"> × (Q</t>
    </r>
    <r>
      <rPr>
        <vertAlign val="subscript"/>
        <sz val="10"/>
        <rFont val="Times New Roman"/>
        <family val="1"/>
      </rPr>
      <t xml:space="preserve">S  </t>
    </r>
    <r>
      <rPr>
        <sz val="10"/>
        <rFont val="Times New Roman"/>
        <family val="1"/>
      </rPr>
      <t xml:space="preserve">+ Q</t>
    </r>
    <r>
      <rPr>
        <vertAlign val="subscript"/>
        <sz val="10"/>
        <rFont val="Times New Roman"/>
        <family val="1"/>
      </rPr>
      <t xml:space="preserve">I</t>
    </r>
    <r>
      <rPr>
        <sz val="10"/>
        <rFont val="Times New Roman"/>
        <family val="1"/>
      </rPr>
      <t xml:space="preserve">)</t>
    </r>
  </si>
  <si>
    <r>
      <rPr>
        <b val="true"/>
        <sz val="14"/>
        <rFont val="Tahoma"/>
        <family val="2"/>
      </rPr>
      <t xml:space="preserve"> auf </t>
    </r>
    <r>
      <rPr>
        <b val="true"/>
        <sz val="14"/>
        <rFont val="Times New Roman"/>
        <family val="1"/>
      </rPr>
      <t xml:space="preserve">A</t>
    </r>
    <r>
      <rPr>
        <b val="true"/>
        <vertAlign val="subscript"/>
        <sz val="14"/>
        <rFont val="Times New Roman"/>
        <family val="1"/>
      </rPr>
      <t xml:space="preserve">EB</t>
    </r>
    <r>
      <rPr>
        <b val="true"/>
        <sz val="14"/>
        <rFont val="Tahoma"/>
        <family val="2"/>
      </rPr>
      <t xml:space="preserve"> bezogener Heizwärmebedarf </t>
    </r>
    <r>
      <rPr>
        <b val="true"/>
        <sz val="14"/>
        <rFont val="Times New Roman"/>
        <family val="1"/>
      </rPr>
      <t xml:space="preserve">q</t>
    </r>
    <r>
      <rPr>
        <b val="true"/>
        <vertAlign val="subscript"/>
        <sz val="14"/>
        <rFont val="Times New Roman"/>
        <family val="1"/>
      </rPr>
      <t xml:space="preserve">H</t>
    </r>
  </si>
  <si>
    <t xml:space="preserve">Energiebilanz Anlagentechnik</t>
  </si>
  <si>
    <r>
      <rPr>
        <b val="true"/>
        <sz val="8"/>
        <rFont val="Tahoma"/>
        <family val="2"/>
      </rPr>
      <t xml:space="preserve">Energiebezugsfläche A</t>
    </r>
    <r>
      <rPr>
        <b val="true"/>
        <vertAlign val="subscript"/>
        <sz val="8"/>
        <rFont val="Tahoma"/>
        <family val="2"/>
      </rPr>
      <t xml:space="preserve">EB</t>
    </r>
  </si>
  <si>
    <t xml:space="preserve">Länge Heizperiode</t>
  </si>
  <si>
    <r>
      <rPr>
        <sz val="8"/>
        <rFont val="Tahoma"/>
        <family val="2"/>
      </rPr>
      <t xml:space="preserve">t</t>
    </r>
    <r>
      <rPr>
        <vertAlign val="subscript"/>
        <sz val="8"/>
        <rFont val="Tahoma"/>
        <family val="2"/>
      </rPr>
      <t xml:space="preserve">HP</t>
    </r>
  </si>
  <si>
    <r>
      <rPr>
        <b val="true"/>
        <sz val="8"/>
        <rFont val="Times New Roman"/>
        <family val="1"/>
      </rPr>
      <t xml:space="preserve">A</t>
    </r>
    <r>
      <rPr>
        <b val="true"/>
        <vertAlign val="subscript"/>
        <sz val="8"/>
        <rFont val="Times New Roman"/>
        <family val="1"/>
      </rPr>
      <t xml:space="preserve">N</t>
    </r>
  </si>
  <si>
    <r>
      <rPr>
        <b val="true"/>
        <sz val="8"/>
        <rFont val="Times New Roman"/>
        <family val="1"/>
      </rPr>
      <t xml:space="preserve">A</t>
    </r>
    <r>
      <rPr>
        <b val="true"/>
        <vertAlign val="subscript"/>
        <sz val="8"/>
        <rFont val="Times New Roman"/>
        <family val="1"/>
      </rPr>
      <t xml:space="preserve">Wohn</t>
    </r>
  </si>
  <si>
    <t xml:space="preserve">Korrekturfaktor Heizperiode</t>
  </si>
  <si>
    <r>
      <rPr>
        <sz val="8"/>
        <rFont val="Tahoma"/>
        <family val="2"/>
      </rPr>
      <t xml:space="preserve">f</t>
    </r>
    <r>
      <rPr>
        <vertAlign val="subscript"/>
        <sz val="8"/>
        <rFont val="Tahoma"/>
        <family val="2"/>
      </rPr>
      <t xml:space="preserve">HP</t>
    </r>
    <r>
      <rPr>
        <sz val="8"/>
        <rFont val="Tahoma"/>
        <family val="2"/>
      </rPr>
      <t xml:space="preserve"> = t</t>
    </r>
    <r>
      <rPr>
        <vertAlign val="subscript"/>
        <sz val="8"/>
        <rFont val="Tahoma"/>
        <family val="2"/>
      </rPr>
      <t xml:space="preserve">HP</t>
    </r>
    <r>
      <rPr>
        <sz val="8"/>
        <rFont val="Tahoma"/>
        <family val="2"/>
      </rPr>
      <t xml:space="preserve"> / 275</t>
    </r>
  </si>
  <si>
    <t xml:space="preserve">Anlagentyp</t>
  </si>
  <si>
    <t xml:space="preserve">Teilsysteme</t>
  </si>
  <si>
    <t xml:space="preserve">Wärmespeicherung</t>
  </si>
  <si>
    <t xml:space="preserve">Erzeuger 1</t>
  </si>
  <si>
    <t xml:space="preserve">Erzeuger 2</t>
  </si>
  <si>
    <t xml:space="preserve">Wärme</t>
  </si>
  <si>
    <t xml:space="preserve">Wärmeverluste</t>
  </si>
  <si>
    <t xml:space="preserve">Heizwärme-</t>
  </si>
  <si>
    <t xml:space="preserve">gutschrift</t>
  </si>
  <si>
    <r>
      <rPr>
        <sz val="9"/>
        <rFont val="Times New Roman"/>
        <family val="1"/>
      </rPr>
      <t xml:space="preserve">q</t>
    </r>
    <r>
      <rPr>
        <vertAlign val="subscript"/>
        <sz val="9"/>
        <rFont val="Times New Roman"/>
        <family val="1"/>
      </rPr>
      <t xml:space="preserve">W</t>
    </r>
  </si>
  <si>
    <r>
      <rPr>
        <sz val="9"/>
        <rFont val="Times New Roman"/>
        <family val="1"/>
      </rPr>
      <t xml:space="preserve">q</t>
    </r>
    <r>
      <rPr>
        <vertAlign val="subscript"/>
        <sz val="9"/>
        <rFont val="Times New Roman"/>
        <family val="1"/>
      </rPr>
      <t xml:space="preserve">H</t>
    </r>
  </si>
  <si>
    <t xml:space="preserve">Heizwärmegutschrift</t>
  </si>
  <si>
    <r>
      <rPr>
        <sz val="9"/>
        <rFont val="Times New Roman"/>
        <family val="1"/>
      </rPr>
      <t xml:space="preserve">q</t>
    </r>
    <r>
      <rPr>
        <vertAlign val="subscript"/>
        <sz val="9"/>
        <rFont val="Times New Roman"/>
        <family val="1"/>
      </rPr>
      <t xml:space="preserve">h,W</t>
    </r>
    <r>
      <rPr>
        <sz val="9"/>
        <rFont val="Times New Roman"/>
        <family val="1"/>
      </rPr>
      <t xml:space="preserve">=q</t>
    </r>
    <r>
      <rPr>
        <vertAlign val="subscript"/>
        <sz val="9"/>
        <rFont val="Times New Roman"/>
        <family val="1"/>
      </rPr>
      <t xml:space="preserve">h,W,d</t>
    </r>
    <r>
      <rPr>
        <sz val="9"/>
        <rFont val="Times New Roman"/>
        <family val="1"/>
      </rPr>
      <t xml:space="preserve">+q</t>
    </r>
    <r>
      <rPr>
        <vertAlign val="subscript"/>
        <sz val="9"/>
        <rFont val="Times New Roman"/>
        <family val="1"/>
      </rPr>
      <t xml:space="preserve">h,W,s</t>
    </r>
  </si>
  <si>
    <t xml:space="preserve">Wärmeverluste Übergabe</t>
  </si>
  <si>
    <r>
      <rPr>
        <sz val="9"/>
        <rFont val="Times New Roman"/>
        <family val="1"/>
      </rPr>
      <t xml:space="preserve">q</t>
    </r>
    <r>
      <rPr>
        <vertAlign val="subscript"/>
        <sz val="9"/>
        <rFont val="Times New Roman"/>
        <family val="1"/>
      </rPr>
      <t xml:space="preserve">H,ce</t>
    </r>
  </si>
  <si>
    <t xml:space="preserve">Wärmeverluste Verteilung</t>
  </si>
  <si>
    <r>
      <rPr>
        <sz val="9"/>
        <rFont val="Times New Roman"/>
        <family val="1"/>
      </rPr>
      <t xml:space="preserve">q</t>
    </r>
    <r>
      <rPr>
        <vertAlign val="subscript"/>
        <sz val="9"/>
        <rFont val="Times New Roman"/>
        <family val="1"/>
      </rPr>
      <t xml:space="preserve">W,d</t>
    </r>
  </si>
  <si>
    <r>
      <rPr>
        <sz val="9"/>
        <rFont val="Times New Roman"/>
        <family val="1"/>
      </rPr>
      <t xml:space="preserve">q</t>
    </r>
    <r>
      <rPr>
        <vertAlign val="subscript"/>
        <sz val="9"/>
        <rFont val="Times New Roman"/>
        <family val="1"/>
      </rPr>
      <t xml:space="preserve">h,W,d</t>
    </r>
  </si>
  <si>
    <r>
      <rPr>
        <sz val="9"/>
        <rFont val="Times New Roman"/>
        <family val="1"/>
      </rPr>
      <t xml:space="preserve">q</t>
    </r>
    <r>
      <rPr>
        <vertAlign val="subscript"/>
        <sz val="9"/>
        <rFont val="Times New Roman"/>
        <family val="1"/>
      </rPr>
      <t xml:space="preserve">H,d</t>
    </r>
  </si>
  <si>
    <t xml:space="preserve">Wärmeverluste Speicherung</t>
  </si>
  <si>
    <r>
      <rPr>
        <sz val="9"/>
        <rFont val="Times New Roman"/>
        <family val="1"/>
      </rPr>
      <t xml:space="preserve">q</t>
    </r>
    <r>
      <rPr>
        <vertAlign val="subscript"/>
        <sz val="9"/>
        <rFont val="Times New Roman"/>
        <family val="1"/>
      </rPr>
      <t xml:space="preserve">W,s</t>
    </r>
  </si>
  <si>
    <r>
      <rPr>
        <sz val="9"/>
        <rFont val="Times New Roman"/>
        <family val="1"/>
      </rPr>
      <t xml:space="preserve">q</t>
    </r>
    <r>
      <rPr>
        <vertAlign val="subscript"/>
        <sz val="9"/>
        <rFont val="Times New Roman"/>
        <family val="1"/>
      </rPr>
      <t xml:space="preserve">h,W,s</t>
    </r>
  </si>
  <si>
    <r>
      <rPr>
        <sz val="9"/>
        <rFont val="Times New Roman"/>
        <family val="1"/>
      </rPr>
      <t xml:space="preserve">q</t>
    </r>
    <r>
      <rPr>
        <vertAlign val="subscript"/>
        <sz val="9"/>
        <rFont val="Times New Roman"/>
        <family val="1"/>
      </rPr>
      <t xml:space="preserve">H,s</t>
    </r>
  </si>
  <si>
    <t xml:space="preserve">Wärmebedarf gesamt</t>
  </si>
  <si>
    <r>
      <rPr>
        <sz val="9"/>
        <rFont val="Times New Roman"/>
        <family val="1"/>
      </rPr>
      <t xml:space="preserve">q*</t>
    </r>
    <r>
      <rPr>
        <vertAlign val="subscript"/>
        <sz val="9"/>
        <rFont val="Times New Roman"/>
        <family val="1"/>
      </rPr>
      <t xml:space="preserve">W</t>
    </r>
    <r>
      <rPr>
        <sz val="9"/>
        <rFont val="Times New Roman"/>
        <family val="1"/>
      </rPr>
      <t xml:space="preserve">=q</t>
    </r>
    <r>
      <rPr>
        <vertAlign val="subscript"/>
        <sz val="9"/>
        <rFont val="Times New Roman"/>
        <family val="1"/>
      </rPr>
      <t xml:space="preserve">W</t>
    </r>
    <r>
      <rPr>
        <sz val="9"/>
        <rFont val="Times New Roman"/>
        <family val="1"/>
      </rPr>
      <t xml:space="preserve">+q</t>
    </r>
    <r>
      <rPr>
        <vertAlign val="subscript"/>
        <sz val="9"/>
        <rFont val="Times New Roman"/>
        <family val="1"/>
      </rPr>
      <t xml:space="preserve">W,d</t>
    </r>
    <r>
      <rPr>
        <sz val="9"/>
        <rFont val="Times New Roman"/>
        <family val="1"/>
      </rPr>
      <t xml:space="preserve">+q</t>
    </r>
    <r>
      <rPr>
        <vertAlign val="subscript"/>
        <sz val="9"/>
        <rFont val="Times New Roman"/>
        <family val="1"/>
      </rPr>
      <t xml:space="preserve">W,s</t>
    </r>
  </si>
  <si>
    <r>
      <rPr>
        <sz val="9"/>
        <rFont val="Times New Roman"/>
        <family val="1"/>
      </rPr>
      <t xml:space="preserve">q*</t>
    </r>
    <r>
      <rPr>
        <vertAlign val="subscript"/>
        <sz val="9"/>
        <rFont val="Times New Roman"/>
        <family val="1"/>
      </rPr>
      <t xml:space="preserve">H</t>
    </r>
    <r>
      <rPr>
        <sz val="9"/>
        <rFont val="Times New Roman"/>
        <family val="1"/>
      </rPr>
      <t xml:space="preserve">=q</t>
    </r>
    <r>
      <rPr>
        <vertAlign val="subscript"/>
        <sz val="9"/>
        <rFont val="Times New Roman"/>
        <family val="1"/>
      </rPr>
      <t xml:space="preserve">H</t>
    </r>
    <r>
      <rPr>
        <sz val="9"/>
        <rFont val="Times New Roman"/>
        <family val="1"/>
      </rPr>
      <t xml:space="preserve">+f</t>
    </r>
    <r>
      <rPr>
        <vertAlign val="subscript"/>
        <sz val="9"/>
        <rFont val="Times New Roman"/>
        <family val="1"/>
      </rPr>
      <t xml:space="preserve">HP</t>
    </r>
    <r>
      <rPr>
        <sz val="9"/>
        <rFont val="Times New Roman"/>
        <family val="1"/>
      </rPr>
      <t xml:space="preserve">·(-q</t>
    </r>
    <r>
      <rPr>
        <vertAlign val="subscript"/>
        <sz val="9"/>
        <rFont val="Times New Roman"/>
        <family val="1"/>
      </rPr>
      <t xml:space="preserve">h,W</t>
    </r>
    <r>
      <rPr>
        <sz val="9"/>
        <rFont val="Times New Roman"/>
        <family val="1"/>
      </rPr>
      <t xml:space="preserve">+q</t>
    </r>
    <r>
      <rPr>
        <vertAlign val="subscript"/>
        <sz val="9"/>
        <rFont val="Times New Roman"/>
        <family val="1"/>
      </rPr>
      <t xml:space="preserve">H,ce</t>
    </r>
    <r>
      <rPr>
        <sz val="9"/>
        <rFont val="Times New Roman"/>
        <family val="1"/>
      </rPr>
      <t xml:space="preserve">+q</t>
    </r>
    <r>
      <rPr>
        <vertAlign val="subscript"/>
        <sz val="9"/>
        <rFont val="Times New Roman"/>
        <family val="1"/>
      </rPr>
      <t xml:space="preserve">H,d</t>
    </r>
    <r>
      <rPr>
        <sz val="9"/>
        <rFont val="Times New Roman"/>
        <family val="1"/>
      </rPr>
      <t xml:space="preserve">+q</t>
    </r>
    <r>
      <rPr>
        <vertAlign val="subscript"/>
        <sz val="9"/>
        <rFont val="Times New Roman"/>
        <family val="1"/>
      </rPr>
      <t xml:space="preserve">H,s</t>
    </r>
    <r>
      <rPr>
        <sz val="9"/>
        <rFont val="Times New Roman"/>
        <family val="1"/>
      </rPr>
      <t xml:space="preserve">)</t>
    </r>
  </si>
  <si>
    <t xml:space="preserve">Erzeuger Nr.</t>
  </si>
  <si>
    <t xml:space="preserve">Erzeuger-Deckungsanteil</t>
  </si>
  <si>
    <r>
      <rPr>
        <sz val="9"/>
        <rFont val="Symbol"/>
        <family val="1"/>
        <charset val="2"/>
      </rPr>
      <t xml:space="preserve">a</t>
    </r>
    <r>
      <rPr>
        <vertAlign val="subscript"/>
        <sz val="9"/>
        <rFont val="Times New Roman"/>
        <family val="1"/>
      </rPr>
      <t xml:space="preserve">W,g,i</t>
    </r>
  </si>
  <si>
    <r>
      <rPr>
        <sz val="9"/>
        <rFont val="Symbol"/>
        <family val="1"/>
        <charset val="2"/>
      </rPr>
      <t xml:space="preserve">a</t>
    </r>
    <r>
      <rPr>
        <vertAlign val="subscript"/>
        <sz val="9"/>
        <rFont val="Times New Roman"/>
        <family val="1"/>
      </rPr>
      <t xml:space="preserve">H,g,i</t>
    </r>
  </si>
  <si>
    <t xml:space="preserve">Erzeuger-Aufwandszahl</t>
  </si>
  <si>
    <r>
      <rPr>
        <sz val="9"/>
        <rFont val="Times New Roman"/>
        <family val="1"/>
      </rPr>
      <t xml:space="preserve">e</t>
    </r>
    <r>
      <rPr>
        <vertAlign val="subscript"/>
        <sz val="9"/>
        <rFont val="Times New Roman"/>
        <family val="1"/>
      </rPr>
      <t xml:space="preserve">W,g,i</t>
    </r>
  </si>
  <si>
    <r>
      <rPr>
        <sz val="9"/>
        <rFont val="Times New Roman"/>
        <family val="1"/>
      </rPr>
      <t xml:space="preserve">e</t>
    </r>
    <r>
      <rPr>
        <vertAlign val="subscript"/>
        <sz val="9"/>
        <rFont val="Times New Roman"/>
        <family val="1"/>
      </rPr>
      <t xml:space="preserve">H,g,i</t>
    </r>
  </si>
  <si>
    <t xml:space="preserve">Endenergiebedarf</t>
  </si>
  <si>
    <r>
      <rPr>
        <sz val="9"/>
        <rFont val="Times New Roman"/>
        <family val="1"/>
      </rPr>
      <t xml:space="preserve">q</t>
    </r>
    <r>
      <rPr>
        <vertAlign val="subscript"/>
        <sz val="9"/>
        <rFont val="Times New Roman"/>
        <family val="1"/>
      </rPr>
      <t xml:space="preserve">E,W,i</t>
    </r>
  </si>
  <si>
    <r>
      <rPr>
        <sz val="9"/>
        <rFont val="Times New Roman"/>
        <family val="1"/>
      </rPr>
      <t xml:space="preserve">q</t>
    </r>
    <r>
      <rPr>
        <vertAlign val="subscript"/>
        <sz val="9"/>
        <rFont val="Times New Roman"/>
        <family val="1"/>
      </rPr>
      <t xml:space="preserve">E,H,i</t>
    </r>
  </si>
  <si>
    <r>
      <rPr>
        <sz val="9"/>
        <rFont val="Times New Roman"/>
        <family val="1"/>
      </rPr>
      <t xml:space="preserve">=q*</t>
    </r>
    <r>
      <rPr>
        <vertAlign val="subscript"/>
        <sz val="9"/>
        <rFont val="Times New Roman"/>
        <family val="1"/>
      </rPr>
      <t xml:space="preserve">W</t>
    </r>
    <r>
      <rPr>
        <sz val="9"/>
        <rFont val="Times New Roman"/>
        <family val="1"/>
      </rPr>
      <t xml:space="preserve">·(e</t>
    </r>
    <r>
      <rPr>
        <vertAlign val="subscript"/>
        <sz val="9"/>
        <rFont val="Times New Roman"/>
        <family val="1"/>
      </rPr>
      <t xml:space="preserve">W,g,i</t>
    </r>
    <r>
      <rPr>
        <sz val="9"/>
        <rFont val="Times New Roman"/>
        <family val="1"/>
      </rPr>
      <t xml:space="preserve">·</t>
    </r>
    <r>
      <rPr>
        <sz val="9"/>
        <rFont val="Symbol"/>
        <family val="1"/>
        <charset val="2"/>
      </rPr>
      <t xml:space="preserve">a</t>
    </r>
    <r>
      <rPr>
        <vertAlign val="subscript"/>
        <sz val="9"/>
        <rFont val="Times New Roman"/>
        <family val="1"/>
      </rPr>
      <t xml:space="preserve">W,g,i</t>
    </r>
    <r>
      <rPr>
        <sz val="9"/>
        <rFont val="Times New Roman"/>
        <family val="1"/>
      </rPr>
      <t xml:space="preserve">)</t>
    </r>
  </si>
  <si>
    <r>
      <rPr>
        <sz val="9"/>
        <rFont val="Times New Roman"/>
        <family val="1"/>
      </rPr>
      <t xml:space="preserve">=q*</t>
    </r>
    <r>
      <rPr>
        <vertAlign val="subscript"/>
        <sz val="9"/>
        <rFont val="Times New Roman"/>
        <family val="1"/>
      </rPr>
      <t xml:space="preserve">H</t>
    </r>
    <r>
      <rPr>
        <sz val="9"/>
        <rFont val="Times New Roman"/>
        <family val="1"/>
      </rPr>
      <t xml:space="preserve">·(e</t>
    </r>
    <r>
      <rPr>
        <vertAlign val="subscript"/>
        <sz val="9"/>
        <rFont val="Times New Roman"/>
        <family val="1"/>
      </rPr>
      <t xml:space="preserve">H,g,i</t>
    </r>
    <r>
      <rPr>
        <sz val="9"/>
        <rFont val="Times New Roman"/>
        <family val="1"/>
      </rPr>
      <t xml:space="preserve">·</t>
    </r>
    <r>
      <rPr>
        <sz val="9"/>
        <rFont val="Symbol"/>
        <family val="1"/>
        <charset val="2"/>
      </rPr>
      <t xml:space="preserve">a</t>
    </r>
    <r>
      <rPr>
        <vertAlign val="subscript"/>
        <sz val="9"/>
        <rFont val="Times New Roman"/>
        <family val="1"/>
      </rPr>
      <t xml:space="preserve">H,g,i</t>
    </r>
    <r>
      <rPr>
        <sz val="9"/>
        <rFont val="Times New Roman"/>
        <family val="1"/>
      </rPr>
      <t xml:space="preserve">)</t>
    </r>
  </si>
  <si>
    <t xml:space="preserve">Primärenergiefaktor</t>
  </si>
  <si>
    <r>
      <rPr>
        <sz val="8"/>
        <rFont val="Arial"/>
        <family val="2"/>
      </rPr>
      <t xml:space="preserve">f</t>
    </r>
    <r>
      <rPr>
        <vertAlign val="subscript"/>
        <sz val="8"/>
        <rFont val="Arial"/>
        <family val="2"/>
      </rPr>
      <t xml:space="preserve">p,i</t>
    </r>
  </si>
  <si>
    <r>
      <rPr>
        <sz val="9"/>
        <rFont val="Times New Roman"/>
        <family val="1"/>
      </rPr>
      <t xml:space="preserve">q</t>
    </r>
    <r>
      <rPr>
        <vertAlign val="subscript"/>
        <sz val="9"/>
        <rFont val="Times New Roman"/>
        <family val="1"/>
      </rPr>
      <t xml:space="preserve">E,W,i</t>
    </r>
    <r>
      <rPr>
        <sz val="9"/>
        <rFont val="Times New Roman"/>
        <family val="1"/>
      </rPr>
      <t xml:space="preserve">·f</t>
    </r>
    <r>
      <rPr>
        <vertAlign val="subscript"/>
        <sz val="9"/>
        <rFont val="Times New Roman"/>
        <family val="1"/>
      </rPr>
      <t xml:space="preserve">P,i</t>
    </r>
  </si>
  <si>
    <r>
      <rPr>
        <sz val="9"/>
        <rFont val="Times New Roman"/>
        <family val="1"/>
      </rPr>
      <t xml:space="preserve">q</t>
    </r>
    <r>
      <rPr>
        <vertAlign val="subscript"/>
        <sz val="9"/>
        <rFont val="Times New Roman"/>
        <family val="1"/>
      </rPr>
      <t xml:space="preserve">E,H,i</t>
    </r>
    <r>
      <rPr>
        <sz val="9"/>
        <rFont val="Times New Roman"/>
        <family val="1"/>
      </rPr>
      <t xml:space="preserve">·f</t>
    </r>
    <r>
      <rPr>
        <vertAlign val="subscript"/>
        <sz val="9"/>
        <rFont val="Times New Roman"/>
        <family val="1"/>
      </rPr>
      <t xml:space="preserve">P,i</t>
    </r>
  </si>
  <si>
    <t xml:space="preserve">Strombedarf Übergabe</t>
  </si>
  <si>
    <r>
      <rPr>
        <sz val="9"/>
        <rFont val="Times New Roman"/>
        <family val="1"/>
      </rPr>
      <t xml:space="preserve">q</t>
    </r>
    <r>
      <rPr>
        <vertAlign val="subscript"/>
        <sz val="9"/>
        <rFont val="Times New Roman"/>
        <family val="1"/>
      </rPr>
      <t xml:space="preserve">HE,H,ce</t>
    </r>
  </si>
  <si>
    <t xml:space="preserve">Strombedarf Verteilung</t>
  </si>
  <si>
    <r>
      <rPr>
        <sz val="9"/>
        <rFont val="Times New Roman"/>
        <family val="1"/>
      </rPr>
      <t xml:space="preserve">q</t>
    </r>
    <r>
      <rPr>
        <vertAlign val="subscript"/>
        <sz val="9"/>
        <rFont val="Times New Roman"/>
        <family val="1"/>
      </rPr>
      <t xml:space="preserve">HE,W,d</t>
    </r>
  </si>
  <si>
    <r>
      <rPr>
        <sz val="9"/>
        <rFont val="Times New Roman"/>
        <family val="1"/>
      </rPr>
      <t xml:space="preserve">q</t>
    </r>
    <r>
      <rPr>
        <vertAlign val="subscript"/>
        <sz val="9"/>
        <rFont val="Times New Roman"/>
        <family val="1"/>
      </rPr>
      <t xml:space="preserve">HE,H,d</t>
    </r>
  </si>
  <si>
    <t xml:space="preserve">Strombedarf Speicherung</t>
  </si>
  <si>
    <r>
      <rPr>
        <sz val="9"/>
        <rFont val="Times New Roman"/>
        <family val="1"/>
      </rPr>
      <t xml:space="preserve">q</t>
    </r>
    <r>
      <rPr>
        <vertAlign val="subscript"/>
        <sz val="9"/>
        <rFont val="Times New Roman"/>
        <family val="1"/>
      </rPr>
      <t xml:space="preserve">HE,W,s</t>
    </r>
  </si>
  <si>
    <r>
      <rPr>
        <sz val="9"/>
        <rFont val="Times New Roman"/>
        <family val="1"/>
      </rPr>
      <t xml:space="preserve">q</t>
    </r>
    <r>
      <rPr>
        <vertAlign val="subscript"/>
        <sz val="9"/>
        <rFont val="Times New Roman"/>
        <family val="1"/>
      </rPr>
      <t xml:space="preserve">HE,H,s</t>
    </r>
  </si>
  <si>
    <t xml:space="preserve">Strombedarf Erzeuger</t>
  </si>
  <si>
    <r>
      <rPr>
        <sz val="9"/>
        <rFont val="Times New Roman"/>
        <family val="1"/>
      </rPr>
      <t xml:space="preserve">q</t>
    </r>
    <r>
      <rPr>
        <vertAlign val="subscript"/>
        <sz val="9"/>
        <rFont val="Times New Roman"/>
        <family val="1"/>
      </rPr>
      <t xml:space="preserve">HE,W,g,i</t>
    </r>
  </si>
  <si>
    <r>
      <rPr>
        <sz val="9"/>
        <rFont val="Times New Roman"/>
        <family val="1"/>
      </rPr>
      <t xml:space="preserve">q</t>
    </r>
    <r>
      <rPr>
        <vertAlign val="subscript"/>
        <sz val="9"/>
        <rFont val="Times New Roman"/>
        <family val="1"/>
      </rPr>
      <t xml:space="preserve">HE,H,g,i</t>
    </r>
  </si>
  <si>
    <r>
      <rPr>
        <sz val="8"/>
        <rFont val="Times New Roman"/>
        <family val="1"/>
      </rPr>
      <t xml:space="preserve">q</t>
    </r>
    <r>
      <rPr>
        <vertAlign val="subscript"/>
        <sz val="8"/>
        <rFont val="Times New Roman"/>
        <family val="1"/>
      </rPr>
      <t xml:space="preserve">HE,W</t>
    </r>
    <r>
      <rPr>
        <sz val="8"/>
        <rFont val="Times New Roman"/>
        <family val="1"/>
      </rPr>
      <t xml:space="preserve">=q</t>
    </r>
    <r>
      <rPr>
        <vertAlign val="subscript"/>
        <sz val="8"/>
        <rFont val="Times New Roman"/>
        <family val="1"/>
      </rPr>
      <t xml:space="preserve">HE,W,d</t>
    </r>
    <r>
      <rPr>
        <sz val="8"/>
        <rFont val="Times New Roman"/>
        <family val="1"/>
      </rPr>
      <t xml:space="preserve">+q</t>
    </r>
    <r>
      <rPr>
        <vertAlign val="subscript"/>
        <sz val="8"/>
        <rFont val="Times New Roman"/>
        <family val="1"/>
      </rPr>
      <t xml:space="preserve">HE,W,s</t>
    </r>
  </si>
  <si>
    <r>
      <rPr>
        <sz val="8"/>
        <rFont val="Times New Roman"/>
        <family val="1"/>
      </rPr>
      <t xml:space="preserve">q</t>
    </r>
    <r>
      <rPr>
        <vertAlign val="subscript"/>
        <sz val="8"/>
        <rFont val="Times New Roman"/>
        <family val="1"/>
      </rPr>
      <t xml:space="preserve">HE,H</t>
    </r>
    <r>
      <rPr>
        <sz val="8"/>
        <rFont val="Times New Roman"/>
        <family val="1"/>
      </rPr>
      <t xml:space="preserve">=f</t>
    </r>
    <r>
      <rPr>
        <vertAlign val="subscript"/>
        <sz val="8"/>
        <rFont val="Times New Roman"/>
        <family val="1"/>
      </rPr>
      <t xml:space="preserve">HP</t>
    </r>
    <r>
      <rPr>
        <sz val="8"/>
        <rFont val="Times New Roman"/>
        <family val="1"/>
      </rPr>
      <t xml:space="preserve">·(q</t>
    </r>
    <r>
      <rPr>
        <vertAlign val="subscript"/>
        <sz val="8"/>
        <rFont val="Times New Roman"/>
        <family val="1"/>
      </rPr>
      <t xml:space="preserve">HE,H,ce</t>
    </r>
    <r>
      <rPr>
        <sz val="8"/>
        <rFont val="Times New Roman"/>
        <family val="1"/>
      </rPr>
      <t xml:space="preserve">+q</t>
    </r>
    <r>
      <rPr>
        <vertAlign val="subscript"/>
        <sz val="8"/>
        <rFont val="Times New Roman"/>
        <family val="1"/>
      </rPr>
      <t xml:space="preserve">HE,H,d</t>
    </r>
  </si>
  <si>
    <r>
      <rPr>
        <sz val="8"/>
        <rFont val="Times New Roman"/>
        <family val="1"/>
      </rPr>
      <t xml:space="preserve">+</t>
    </r>
    <r>
      <rPr>
        <sz val="8"/>
        <rFont val="Symbol"/>
        <family val="1"/>
        <charset val="2"/>
      </rPr>
      <t xml:space="preserve">S</t>
    </r>
    <r>
      <rPr>
        <sz val="8"/>
        <rFont val="Times New Roman"/>
        <family val="1"/>
      </rPr>
      <t xml:space="preserve">(q</t>
    </r>
    <r>
      <rPr>
        <vertAlign val="subscript"/>
        <sz val="8"/>
        <rFont val="Times New Roman"/>
        <family val="1"/>
      </rPr>
      <t xml:space="preserve">H,g,i</t>
    </r>
    <r>
      <rPr>
        <sz val="8"/>
        <rFont val="Times New Roman"/>
        <family val="1"/>
      </rPr>
      <t xml:space="preserve">·</t>
    </r>
    <r>
      <rPr>
        <sz val="8"/>
        <rFont val="Symbol"/>
        <family val="1"/>
        <charset val="2"/>
      </rPr>
      <t xml:space="preserve">a</t>
    </r>
    <r>
      <rPr>
        <vertAlign val="subscript"/>
        <sz val="8"/>
        <rFont val="Times New Roman"/>
        <family val="1"/>
      </rPr>
      <t xml:space="preserve">H,g,i</t>
    </r>
    <r>
      <rPr>
        <sz val="8"/>
        <rFont val="Times New Roman"/>
        <family val="1"/>
      </rPr>
      <t xml:space="preserve">)</t>
    </r>
  </si>
  <si>
    <r>
      <rPr>
        <sz val="8"/>
        <rFont val="Times New Roman"/>
        <family val="1"/>
      </rPr>
      <t xml:space="preserve">+q</t>
    </r>
    <r>
      <rPr>
        <vertAlign val="subscript"/>
        <sz val="8"/>
        <rFont val="Times New Roman"/>
        <family val="1"/>
      </rPr>
      <t xml:space="preserve">HE,H,s</t>
    </r>
    <r>
      <rPr>
        <sz val="8"/>
        <rFont val="Times New Roman"/>
        <family val="1"/>
      </rPr>
      <t xml:space="preserve">+</t>
    </r>
    <r>
      <rPr>
        <sz val="8"/>
        <rFont val="Symbol"/>
        <family val="1"/>
        <charset val="2"/>
      </rPr>
      <t xml:space="preserve">S</t>
    </r>
    <r>
      <rPr>
        <sz val="8"/>
        <rFont val="Times New Roman"/>
        <family val="1"/>
      </rPr>
      <t xml:space="preserve">(q</t>
    </r>
    <r>
      <rPr>
        <vertAlign val="subscript"/>
        <sz val="8"/>
        <rFont val="Times New Roman"/>
        <family val="1"/>
      </rPr>
      <t xml:space="preserve">H,g,i</t>
    </r>
    <r>
      <rPr>
        <sz val="8"/>
        <rFont val="Times New Roman"/>
        <family val="1"/>
      </rPr>
      <t xml:space="preserve">·</t>
    </r>
    <r>
      <rPr>
        <sz val="8"/>
        <rFont val="Symbol"/>
        <family val="1"/>
        <charset val="2"/>
      </rPr>
      <t xml:space="preserve">a</t>
    </r>
    <r>
      <rPr>
        <vertAlign val="subscript"/>
        <sz val="8"/>
        <rFont val="Times New Roman"/>
        <family val="1"/>
      </rPr>
      <t xml:space="preserve">H,g,i</t>
    </r>
    <r>
      <rPr>
        <sz val="8"/>
        <rFont val="Times New Roman"/>
        <family val="1"/>
      </rPr>
      <t xml:space="preserve">))</t>
    </r>
  </si>
  <si>
    <r>
      <rPr>
        <sz val="8"/>
        <rFont val="Arial"/>
        <family val="2"/>
      </rPr>
      <t xml:space="preserve">f</t>
    </r>
    <r>
      <rPr>
        <vertAlign val="subscript"/>
        <sz val="8"/>
        <rFont val="Arial"/>
        <family val="2"/>
      </rPr>
      <t xml:space="preserve">p,HE</t>
    </r>
  </si>
  <si>
    <r>
      <rPr>
        <sz val="9"/>
        <rFont val="Times New Roman"/>
        <family val="1"/>
      </rPr>
      <t xml:space="preserve">q</t>
    </r>
    <r>
      <rPr>
        <vertAlign val="subscript"/>
        <sz val="9"/>
        <rFont val="Times New Roman"/>
        <family val="1"/>
      </rPr>
      <t xml:space="preserve">P,HE,W</t>
    </r>
    <r>
      <rPr>
        <sz val="9"/>
        <rFont val="Times New Roman"/>
        <family val="1"/>
      </rPr>
      <t xml:space="preserve">=q</t>
    </r>
    <r>
      <rPr>
        <vertAlign val="subscript"/>
        <sz val="9"/>
        <rFont val="Times New Roman"/>
        <family val="1"/>
      </rPr>
      <t xml:space="preserve">E,HE,E</t>
    </r>
    <r>
      <rPr>
        <sz val="9"/>
        <rFont val="Times New Roman"/>
        <family val="1"/>
      </rPr>
      <t xml:space="preserve">·f</t>
    </r>
    <r>
      <rPr>
        <vertAlign val="subscript"/>
        <sz val="9"/>
        <rFont val="Times New Roman"/>
        <family val="1"/>
      </rPr>
      <t xml:space="preserve">P</t>
    </r>
  </si>
  <si>
    <r>
      <rPr>
        <sz val="9"/>
        <rFont val="Times New Roman"/>
        <family val="1"/>
      </rPr>
      <t xml:space="preserve">q</t>
    </r>
    <r>
      <rPr>
        <vertAlign val="subscript"/>
        <sz val="9"/>
        <rFont val="Times New Roman"/>
        <family val="1"/>
      </rPr>
      <t xml:space="preserve">P,HE,H</t>
    </r>
    <r>
      <rPr>
        <sz val="9"/>
        <rFont val="Times New Roman"/>
        <family val="1"/>
      </rPr>
      <t xml:space="preserve">=q</t>
    </r>
    <r>
      <rPr>
        <vertAlign val="subscript"/>
        <sz val="9"/>
        <rFont val="Times New Roman"/>
        <family val="1"/>
      </rPr>
      <t xml:space="preserve">E;HE,H</t>
    </r>
    <r>
      <rPr>
        <sz val="9"/>
        <rFont val="Times New Roman"/>
        <family val="1"/>
      </rPr>
      <t xml:space="preserve">·f</t>
    </r>
    <r>
      <rPr>
        <vertAlign val="subscript"/>
        <sz val="9"/>
        <rFont val="Times New Roman"/>
        <family val="1"/>
      </rPr>
      <t xml:space="preserve">P</t>
    </r>
  </si>
  <si>
    <t xml:space="preserve">Primärenergiebedarf </t>
  </si>
  <si>
    <r>
      <rPr>
        <sz val="9"/>
        <rFont val="Times New Roman"/>
        <family val="1"/>
      </rPr>
      <t xml:space="preserve">q</t>
    </r>
    <r>
      <rPr>
        <vertAlign val="subscript"/>
        <sz val="9"/>
        <rFont val="Times New Roman"/>
        <family val="1"/>
      </rPr>
      <t xml:space="preserve">P,W</t>
    </r>
    <r>
      <rPr>
        <sz val="9"/>
        <rFont val="Times New Roman"/>
        <family val="1"/>
      </rPr>
      <t xml:space="preserve">=</t>
    </r>
    <r>
      <rPr>
        <sz val="9"/>
        <rFont val="Symbol"/>
        <family val="1"/>
        <charset val="2"/>
      </rPr>
      <t xml:space="preserve">S</t>
    </r>
    <r>
      <rPr>
        <sz val="9"/>
        <rFont val="Times New Roman"/>
        <family val="1"/>
      </rPr>
      <t xml:space="preserve">q</t>
    </r>
    <r>
      <rPr>
        <vertAlign val="subscript"/>
        <sz val="9"/>
        <rFont val="Times New Roman"/>
        <family val="1"/>
      </rPr>
      <t xml:space="preserve">E,W,i</t>
    </r>
    <r>
      <rPr>
        <sz val="9"/>
        <rFont val="Times New Roman"/>
        <family val="1"/>
      </rPr>
      <t xml:space="preserve">·f</t>
    </r>
    <r>
      <rPr>
        <vertAlign val="subscript"/>
        <sz val="9"/>
        <rFont val="Times New Roman"/>
        <family val="1"/>
      </rPr>
      <t xml:space="preserve">P,i</t>
    </r>
  </si>
  <si>
    <r>
      <rPr>
        <sz val="9"/>
        <rFont val="Times New Roman"/>
        <family val="1"/>
      </rPr>
      <t xml:space="preserve">q</t>
    </r>
    <r>
      <rPr>
        <vertAlign val="subscript"/>
        <sz val="9"/>
        <rFont val="Times New Roman"/>
        <family val="1"/>
      </rPr>
      <t xml:space="preserve">P,H</t>
    </r>
    <r>
      <rPr>
        <sz val="9"/>
        <rFont val="Times New Roman"/>
        <family val="1"/>
      </rPr>
      <t xml:space="preserve">=</t>
    </r>
    <r>
      <rPr>
        <sz val="9"/>
        <rFont val="Symbol"/>
        <family val="1"/>
        <charset val="2"/>
      </rPr>
      <t xml:space="preserve">S</t>
    </r>
    <r>
      <rPr>
        <sz val="9"/>
        <rFont val="Times New Roman"/>
        <family val="1"/>
      </rPr>
      <t xml:space="preserve">q</t>
    </r>
    <r>
      <rPr>
        <vertAlign val="subscript"/>
        <sz val="9"/>
        <rFont val="Times New Roman"/>
        <family val="1"/>
      </rPr>
      <t xml:space="preserve">E,H,i</t>
    </r>
    <r>
      <rPr>
        <sz val="9"/>
        <rFont val="Times New Roman"/>
        <family val="1"/>
      </rPr>
      <t xml:space="preserve">·f</t>
    </r>
    <r>
      <rPr>
        <vertAlign val="subscript"/>
        <sz val="9"/>
        <rFont val="Times New Roman"/>
        <family val="1"/>
      </rPr>
      <t xml:space="preserve">P,i</t>
    </r>
  </si>
  <si>
    <t xml:space="preserve">(Wärme + Hilfsenergie)</t>
  </si>
  <si>
    <r>
      <rPr>
        <sz val="9"/>
        <rFont val="Times New Roman"/>
        <family val="1"/>
      </rPr>
      <t xml:space="preserve">+q</t>
    </r>
    <r>
      <rPr>
        <vertAlign val="subscript"/>
        <sz val="9"/>
        <rFont val="Times New Roman"/>
        <family val="1"/>
      </rPr>
      <t xml:space="preserve">HE,W,P</t>
    </r>
  </si>
  <si>
    <r>
      <rPr>
        <sz val="9"/>
        <rFont val="Times New Roman"/>
        <family val="1"/>
      </rPr>
      <t xml:space="preserve">+q</t>
    </r>
    <r>
      <rPr>
        <vertAlign val="subscript"/>
        <sz val="9"/>
        <rFont val="Times New Roman"/>
        <family val="1"/>
      </rPr>
      <t xml:space="preserve">P,HE,H  .</t>
    </r>
  </si>
  <si>
    <r>
      <rPr>
        <sz val="9"/>
        <rFont val="Times New Roman"/>
        <family val="1"/>
      </rPr>
      <t xml:space="preserve">q</t>
    </r>
    <r>
      <rPr>
        <vertAlign val="subscript"/>
        <sz val="9"/>
        <rFont val="Times New Roman"/>
        <family val="1"/>
      </rPr>
      <t xml:space="preserve">P</t>
    </r>
    <r>
      <rPr>
        <sz val="9"/>
        <rFont val="Times New Roman"/>
        <family val="1"/>
      </rPr>
      <t xml:space="preserve">=q</t>
    </r>
    <r>
      <rPr>
        <vertAlign val="subscript"/>
        <sz val="9"/>
        <rFont val="Times New Roman"/>
        <family val="1"/>
      </rPr>
      <t xml:space="preserve">P,W</t>
    </r>
    <r>
      <rPr>
        <sz val="9"/>
        <rFont val="Times New Roman"/>
        <family val="1"/>
      </rPr>
      <t xml:space="preserve">+q</t>
    </r>
    <r>
      <rPr>
        <vertAlign val="subscript"/>
        <sz val="9"/>
        <rFont val="Times New Roman"/>
        <family val="1"/>
      </rPr>
      <t xml:space="preserve">P,H</t>
    </r>
  </si>
  <si>
    <r>
      <rPr>
        <sz val="9"/>
        <rFont val="Times New Roman"/>
        <family val="1"/>
      </rPr>
      <t xml:space="preserve">+q</t>
    </r>
    <r>
      <rPr>
        <vertAlign val="subscript"/>
        <sz val="9"/>
        <rFont val="Times New Roman"/>
        <family val="1"/>
      </rPr>
      <t xml:space="preserve">P,HE,W</t>
    </r>
    <r>
      <rPr>
        <sz val="9"/>
        <rFont val="Times New Roman"/>
        <family val="1"/>
      </rPr>
      <t xml:space="preserve">+q</t>
    </r>
    <r>
      <rPr>
        <vertAlign val="subscript"/>
        <sz val="9"/>
        <rFont val="Times New Roman"/>
        <family val="1"/>
      </rPr>
      <t xml:space="preserve">P,HE,H</t>
    </r>
  </si>
  <si>
    <r>
      <rPr>
        <sz val="8"/>
        <rFont val="Tahoma"/>
        <family val="2"/>
      </rPr>
      <t xml:space="preserve">e</t>
    </r>
    <r>
      <rPr>
        <vertAlign val="subscript"/>
        <sz val="8"/>
        <rFont val="Tahoma"/>
        <family val="2"/>
      </rPr>
      <t xml:space="preserve">P</t>
    </r>
    <r>
      <rPr>
        <sz val="8"/>
        <rFont val="Tahoma"/>
        <family val="2"/>
      </rPr>
      <t xml:space="preserve">=q</t>
    </r>
    <r>
      <rPr>
        <vertAlign val="subscript"/>
        <sz val="8"/>
        <rFont val="Tahoma"/>
        <family val="2"/>
      </rPr>
      <t xml:space="preserve">P</t>
    </r>
    <r>
      <rPr>
        <sz val="8"/>
        <rFont val="Tahoma"/>
        <family val="2"/>
      </rPr>
      <t xml:space="preserve">/(q</t>
    </r>
    <r>
      <rPr>
        <vertAlign val="subscript"/>
        <sz val="8"/>
        <rFont val="Tahoma"/>
        <family val="2"/>
      </rPr>
      <t xml:space="preserve">W</t>
    </r>
    <r>
      <rPr>
        <sz val="8"/>
        <rFont val="Tahoma"/>
        <family val="2"/>
      </rPr>
      <t xml:space="preserve">+q</t>
    </r>
    <r>
      <rPr>
        <vertAlign val="subscript"/>
        <sz val="8"/>
        <rFont val="Tahoma"/>
        <family val="2"/>
      </rPr>
      <t xml:space="preserve">H</t>
    </r>
    <r>
      <rPr>
        <sz val="8"/>
        <rFont val="Tahoma"/>
        <family val="2"/>
      </rPr>
      <t xml:space="preserve">)</t>
    </r>
  </si>
  <si>
    <t xml:space="preserve">Primärenergieaufwandszahl</t>
  </si>
  <si>
    <r>
      <rPr>
        <sz val="8"/>
        <rFont val="Tahoma"/>
        <family val="2"/>
      </rPr>
      <t xml:space="preserve">e</t>
    </r>
    <r>
      <rPr>
        <vertAlign val="subscript"/>
        <sz val="8"/>
        <rFont val="Tahoma"/>
        <family val="2"/>
      </rPr>
      <t xml:space="preserve">P,W</t>
    </r>
    <r>
      <rPr>
        <sz val="8"/>
        <rFont val="Tahoma"/>
        <family val="2"/>
      </rPr>
      <t xml:space="preserve">=q</t>
    </r>
    <r>
      <rPr>
        <vertAlign val="subscript"/>
        <sz val="8"/>
        <rFont val="Tahoma"/>
        <family val="2"/>
      </rPr>
      <t xml:space="preserve">P,W</t>
    </r>
    <r>
      <rPr>
        <sz val="8"/>
        <rFont val="Tahoma"/>
        <family val="2"/>
      </rPr>
      <t xml:space="preserve">/q</t>
    </r>
    <r>
      <rPr>
        <vertAlign val="subscript"/>
        <sz val="8"/>
        <rFont val="Tahoma"/>
        <family val="2"/>
      </rPr>
      <t xml:space="preserve">W</t>
    </r>
  </si>
  <si>
    <r>
      <rPr>
        <sz val="8"/>
        <rFont val="Tahoma"/>
        <family val="2"/>
      </rPr>
      <t xml:space="preserve">e</t>
    </r>
    <r>
      <rPr>
        <vertAlign val="subscript"/>
        <sz val="8"/>
        <rFont val="Tahoma"/>
        <family val="2"/>
      </rPr>
      <t xml:space="preserve">P,H</t>
    </r>
    <r>
      <rPr>
        <sz val="8"/>
        <rFont val="Tahoma"/>
        <family val="2"/>
      </rPr>
      <t xml:space="preserve">=q</t>
    </r>
    <r>
      <rPr>
        <vertAlign val="subscript"/>
        <sz val="8"/>
        <rFont val="Tahoma"/>
        <family val="2"/>
      </rPr>
      <t xml:space="preserve">P,H</t>
    </r>
    <r>
      <rPr>
        <sz val="8"/>
        <rFont val="Tahoma"/>
        <family val="2"/>
      </rPr>
      <t xml:space="preserve">/q</t>
    </r>
    <r>
      <rPr>
        <vertAlign val="subscript"/>
        <sz val="8"/>
        <rFont val="Tahoma"/>
        <family val="2"/>
      </rPr>
      <t xml:space="preserve">H</t>
    </r>
  </si>
  <si>
    <t xml:space="preserve">Verbraucher-Information   </t>
  </si>
  <si>
    <t xml:space="preserve">Kriterien für die textliche Bewertung</t>
  </si>
  <si>
    <t xml:space="preserve">Überschrift</t>
  </si>
  <si>
    <t xml:space="preserve">Ergebnis der Grobanalyse</t>
  </si>
  <si>
    <t xml:space="preserve">Mietspiegel Darmstadt 2003 - Ergebnis der Grobanalyse</t>
  </si>
  <si>
    <r>
      <rPr>
        <sz val="8"/>
        <rFont val="Tahoma"/>
        <family val="2"/>
      </rPr>
      <t xml:space="preserve">q</t>
    </r>
    <r>
      <rPr>
        <vertAlign val="subscript"/>
        <sz val="8"/>
        <rFont val="Tahoma"/>
        <family val="2"/>
      </rPr>
      <t xml:space="preserve">P</t>
    </r>
  </si>
  <si>
    <t xml:space="preserve">Fall</t>
  </si>
  <si>
    <t xml:space="preserve">allgemein</t>
  </si>
  <si>
    <t xml:space="preserve">Die energetisch relevanten Daten Ihres Gebäudes wurden mit Hilfe eines Fragebogens erhoben. Auf dieser Basis wurde eine Einschätzung des energetischen Gebäudezustands vorgenommen.</t>
  </si>
  <si>
    <t xml:space="preserve">Der Mietspiegel Darmstadt enthält als erster Mietspiegel in Deutschland einen Zuschlag für Gebäude mit einer guten wärmetechnischen Beschaffenheit. Dies wirkt sich positiv auf die Mietpreisgerechtigkeit und die Wirtschaftlichkeit einer energetischen Modernisierung aus.</t>
  </si>
  <si>
    <t xml:space="preserve">&gt;</t>
  </si>
  <si>
    <t xml:space="preserve">Beurteilung 1</t>
  </si>
  <si>
    <t xml:space="preserve">Die Grobanalyse zeigt, dass Ihr Gebäude bereits sparsam mit der Heizenergie umgeht. 
Lassen Sie die gute Gebäudequalität in einem Energiepass dokumentieren und imformieren Sie sich über weitere Verbesserungsmaßnahmen.</t>
  </si>
  <si>
    <t xml:space="preserve">Die Grobanalyse deutet darauf hin, dass der Zuschlag für das untersuchte Gebäude erhoben werden darf. Als Beleg für die gute wärmetechnische Beschaffenheit ist die Ausstellung eines Primärenergienachweises durch einen Fachmann erforderlich. Er wird Ihnen auch Hinweise geben, durch welche Maßnahmen der energetische Zustand Ihres Gebäudes gegebenenfalls noch verbessert werden kann.</t>
  </si>
  <si>
    <t xml:space="preserve">Beurteilung 2</t>
  </si>
  <si>
    <t xml:space="preserve">Die Grobanalyse zeigt, dass Ihr Gebäude zwar nicht zu den Hochverbrauchern gehört, dennoch aber sparsamer mit der Heizenergie umgehen könnte. Lassen Sie die Gebäudequalität in einem Energiepass dokumentieren und imformieren Sie sich über weitere Verbesserungsmaßnahmen.</t>
  </si>
  <si>
    <t xml:space="preserve">Die Grobanalyse deutet darauf hin, dass Ihr Gebäude derzeit im Grenzbereich zwischen guter und  einfacher wärmetechnischer Beschaffenheit liegt. Lassen Sie die wärmetechnischen Beschaffenheit durch einen Fachmann ermitteln (Primärenergienachweis). Er wird Ihnen auch Hinweise geben, durch welche Maßnahmen Ihr Gebäude einen zeitgemäßen energetischen Zustand erreichen kann.</t>
  </si>
  <si>
    <t xml:space="preserve">Beurteilung 3</t>
  </si>
  <si>
    <t xml:space="preserve">Die Grobanalyse zeigt, dass Ihr Gebäude viel Heizenergie benötigt. Lassen Sie sich in einer ausführlichen Beratung die für Ihr Gebäude passenden Energiesparmaßnahmen zeigen.</t>
  </si>
  <si>
    <t xml:space="preserve">Die Grobanalyse deutet darauf hin, dass der Zuschlag für das Gebäude noch nicht erhoben werden kann. Nutzen Sie jede Sanierungsmaßnahme um gleichzeitig den energetischen Zustand Ihres Gebäudes zu verbessern. Hinweise zu sinnvollen energetischen Modernisierungsmaßnahmen erhalten Sie über die Ausstellung eines Energiepasses oder Primärenergienachweises.</t>
  </si>
  <si>
    <t xml:space="preserve">Hinweis Beratung</t>
  </si>
  <si>
    <t xml:space="preserve">Für weitere Beratung wenden Sie sich an einen Energiefachmann ihn Ihrer Nähe. Adressen von Energieberatern finden Sie beispielsweise auf folgenden Internetseiten:</t>
  </si>
  <si>
    <t xml:space="preserve">Eine Liste von Fachleuten zur Ausstellung von Primärenergienachweisen kann über das Institut Wohnen und Umwelt (Annastraße 15; 64285 Darmstadt) bezogen oder unter der unten stehenden Internet-Adresse des IWUs herunterladen werden. Die darüber hinaus angegebenen Internet-Adressen bieten weitergehende Informationen.</t>
  </si>
  <si>
    <t xml:space="preserve">Klassengrenzen für öko Mietspiegel: +/- Abeichung von Grenzwert 175 kWh/(m²AN a) für Fall 2</t>
  </si>
  <si>
    <t xml:space="preserve">Spalte</t>
  </si>
  <si>
    <t xml:space="preserve">aktuell</t>
  </si>
  <si>
    <t xml:space="preserve">in DB gespeichert</t>
  </si>
  <si>
    <t xml:space="preserve">DB Zeilen-Offset</t>
  </si>
  <si>
    <t xml:space="preserve">Dies ist der Zustand </t>
  </si>
  <si>
    <t xml:space="preserve">Dies wäre ein zeitgemäßer</t>
  </si>
  <si>
    <t xml:space="preserve">Variante</t>
  </si>
  <si>
    <t xml:space="preserve">Ihres Gebäudes heute:</t>
  </si>
  <si>
    <t xml:space="preserve">energetischer Zustand:</t>
  </si>
  <si>
    <t xml:space="preserve">nachträgliche Dämmung</t>
  </si>
  <si>
    <t xml:space="preserve">Anteil der Fläche</t>
  </si>
  <si>
    <t xml:space="preserve">vorhanden</t>
  </si>
  <si>
    <t xml:space="preserve">Fehlermeldung</t>
  </si>
  <si>
    <t xml:space="preserve">für bedingte Formatierung des Flächenanteils Dämmung Ist-Zustand</t>
  </si>
  <si>
    <t xml:space="preserve">%</t>
  </si>
  <si>
    <t xml:space="preserve">Fußboden zum Keller oder Erdreich</t>
  </si>
  <si>
    <t xml:space="preserve">Bauart Fenster</t>
  </si>
  <si>
    <t xml:space="preserve">U-Wert Fenster</t>
  </si>
  <si>
    <t xml:space="preserve">$</t>
  </si>
  <si>
    <t xml:space="preserve">Eine wirksame Dämmung und eine moderne Heizungsanlage zahlen sich aus ...</t>
  </si>
  <si>
    <t xml:space="preserve">für den Geldbeutel</t>
  </si>
  <si>
    <t xml:space="preserve">... und für die Umwelt</t>
  </si>
  <si>
    <t xml:space="preserve">Daten für Diagramme</t>
  </si>
  <si>
    <t xml:space="preserve">Einsparung</t>
  </si>
  <si>
    <t xml:space="preserve">Kosten</t>
  </si>
  <si>
    <t xml:space="preserve">Primärenergie / CO2</t>
  </si>
  <si>
    <t xml:space="preserve">Weitere Informationen</t>
  </si>
  <si>
    <t xml:space="preserve">Hessen / Darmstadt</t>
  </si>
  <si>
    <t xml:space="preserve">bundesweit</t>
  </si>
  <si>
    <t xml:space="preserve">www.energiesparaktion.de</t>
  </si>
  <si>
    <t xml:space="preserve">www.rkw.de/ebl-vorw.htm</t>
  </si>
  <si>
    <t xml:space="preserve">www.iwu.de/akutell/Mietspiegel-Darmstadt.htm </t>
  </si>
  <si>
    <t xml:space="preserve">www.bafa.de</t>
  </si>
  <si>
    <t xml:space="preserve">www.gebaeudeenergiepass.de</t>
  </si>
  <si>
    <r>
      <rPr>
        <sz val="8"/>
        <rFont val="Tahoma"/>
        <family val="2"/>
      </rPr>
      <t xml:space="preserve">Kennwerte bezogen auf die beheizte Wohnfläche A</t>
    </r>
    <r>
      <rPr>
        <vertAlign val="subscript"/>
        <sz val="8"/>
        <rFont val="Tahoma"/>
        <family val="2"/>
      </rPr>
      <t xml:space="preserve">W</t>
    </r>
  </si>
  <si>
    <t xml:space="preserve">(aktuelle Werte)</t>
  </si>
  <si>
    <t xml:space="preserve">Institut Wohnen und Umwelt – Mai 2006</t>
  </si>
  <si>
    <r>
      <rPr>
        <sz val="8"/>
        <rFont val="Tahoma"/>
        <family val="2"/>
      </rPr>
      <t xml:space="preserve">Strom </t>
    </r>
    <r>
      <rPr>
        <sz val="8"/>
        <rFont val="Arial Narrow"/>
        <family val="2"/>
      </rPr>
      <t xml:space="preserve">(ohne Hilfsgeräte)</t>
    </r>
  </si>
  <si>
    <t xml:space="preserve">Preis</t>
  </si>
  <si>
    <t xml:space="preserve">Heizkosten</t>
  </si>
  <si>
    <t xml:space="preserve">€/a</t>
  </si>
  <si>
    <t xml:space="preserve">Ct/kWh</t>
  </si>
  <si>
    <t xml:space="preserve">pro m²</t>
  </si>
  <si>
    <t xml:space="preserve">€/(m²a)</t>
  </si>
  <si>
    <t xml:space="preserve">monatlich pro m²</t>
  </si>
  <si>
    <t xml:space="preserve">Ct/(m²Monat)</t>
  </si>
  <si>
    <t xml:space="preserve">Ausgabe Datenblatt   </t>
  </si>
  <si>
    <t xml:space="preserve">Hilfstabellen</t>
  </si>
  <si>
    <t xml:space="preserve">Grunddaten</t>
  </si>
  <si>
    <t xml:space="preserve">Dachgeschoss-Typ</t>
  </si>
  <si>
    <t xml:space="preserve">Flachdach oder flach geneigtes Dach</t>
  </si>
  <si>
    <t xml:space="preserve">Dachgeschoss teilweise beheizt</t>
  </si>
  <si>
    <t xml:space="preserve">Dachgeschoss voll beheizt</t>
  </si>
  <si>
    <t xml:space="preserve">Anzahl direkt angrenzender Nachbargebäude</t>
  </si>
  <si>
    <t xml:space="preserve">Kellergeschoss-Typ</t>
  </si>
  <si>
    <t xml:space="preserve">Konstruktionsart und nachträgliche Dämmung</t>
  </si>
  <si>
    <t xml:space="preserve">Kellergeschoss unbeheizt</t>
  </si>
  <si>
    <t xml:space="preserve">Kellergeschoss teilweise beheizt</t>
  </si>
  <si>
    <t xml:space="preserve">Kellergeschoss voll beheizt</t>
  </si>
  <si>
    <t xml:space="preserve">Alte Version (KK_Eingabe_Var_2=falsch)</t>
  </si>
  <si>
    <t xml:space="preserve">Anlagentechnik</t>
  </si>
  <si>
    <t xml:space="preserve">Berechnungsverfahren / Randbedingungen</t>
  </si>
  <si>
    <t xml:space="preserve">Raumsolltemperatur</t>
  </si>
  <si>
    <t xml:space="preserve">Mittelwert Heizzeit</t>
  </si>
  <si>
    <t xml:space="preserve">Geometr. Grunddaten</t>
  </si>
  <si>
    <t xml:space="preserve">Wärmeverluste Gebäude</t>
  </si>
  <si>
    <r>
      <rPr>
        <sz val="6"/>
        <rFont val="Tahoma"/>
        <family val="2"/>
      </rPr>
      <t xml:space="preserve">bezogen  auf die therm. Hülle A</t>
    </r>
    <r>
      <rPr>
        <vertAlign val="subscript"/>
        <sz val="6.6"/>
        <rFont val="Tahoma"/>
        <family val="2"/>
      </rPr>
      <t xml:space="preserve">tH</t>
    </r>
  </si>
  <si>
    <t xml:space="preserve">Anzeige:</t>
  </si>
  <si>
    <t xml:space="preserve">beheiztes Gebäude-</t>
  </si>
  <si>
    <t xml:space="preserve">volumen</t>
  </si>
  <si>
    <r>
      <rPr>
        <sz val="8"/>
        <rFont val="Tahoma"/>
        <family val="2"/>
      </rPr>
      <t xml:space="preserve">V</t>
    </r>
    <r>
      <rPr>
        <vertAlign val="subscript"/>
        <sz val="8"/>
        <rFont val="Tahoma"/>
        <family val="2"/>
      </rPr>
      <t xml:space="preserve">e</t>
    </r>
  </si>
  <si>
    <t xml:space="preserve">"Gebäudenutzfläche" </t>
  </si>
  <si>
    <t xml:space="preserve">nach EnEV</t>
  </si>
  <si>
    <t xml:space="preserve">Neue Version (KK_Eingabe_Var_2=wahr)</t>
  </si>
  <si>
    <t xml:space="preserve">therm. Hülle</t>
  </si>
  <si>
    <t xml:space="preserve">Wärmeverlust gesamt</t>
  </si>
  <si>
    <r>
      <rPr>
        <sz val="8"/>
        <rFont val="Tahoma"/>
        <family val="2"/>
      </rPr>
      <t xml:space="preserve">A</t>
    </r>
    <r>
      <rPr>
        <vertAlign val="subscript"/>
        <sz val="8"/>
        <rFont val="Tahoma"/>
        <family val="2"/>
      </rPr>
      <t xml:space="preserve">tH</t>
    </r>
    <r>
      <rPr>
        <sz val="8"/>
        <rFont val="Tahoma"/>
        <family val="2"/>
      </rPr>
      <t xml:space="preserve">/V</t>
    </r>
    <r>
      <rPr>
        <vertAlign val="subscript"/>
        <sz val="8"/>
        <rFont val="Tahoma"/>
        <family val="2"/>
      </rPr>
      <t xml:space="preserve">e</t>
    </r>
  </si>
  <si>
    <t xml:space="preserve">Verglasung</t>
  </si>
  <si>
    <t xml:space="preserve">Energiebedarf Gebäude + Anlagentechnik</t>
  </si>
  <si>
    <t xml:space="preserve">Rahmen</t>
  </si>
  <si>
    <t xml:space="preserve">Wärmeschutzverglasung</t>
  </si>
  <si>
    <t xml:space="preserve">Kennwerte bezogen auf die </t>
  </si>
  <si>
    <r>
      <rPr>
        <sz val="8"/>
        <rFont val="Tahoma"/>
        <family val="2"/>
      </rPr>
      <t xml:space="preserve">beh. Wohnfläche A</t>
    </r>
    <r>
      <rPr>
        <vertAlign val="subscript"/>
        <sz val="8"/>
        <rFont val="Tahoma"/>
        <family val="2"/>
      </rPr>
      <t xml:space="preserve">W</t>
    </r>
  </si>
  <si>
    <t xml:space="preserve">Institut Wohnen und Umwelt – Juli 2005</t>
  </si>
  <si>
    <t xml:space="preserve">Einstellungen</t>
  </si>
  <si>
    <t xml:space="preserve">Beschreibung</t>
  </si>
  <si>
    <t xml:space="preserve">Variable</t>
  </si>
  <si>
    <t xml:space="preserve">aktueller Wert</t>
  </si>
  <si>
    <t xml:space="preserve">exakte Datenerhebung</t>
  </si>
  <si>
    <t xml:space="preserve">manuelle Korrektur
von KVEP</t>
  </si>
  <si>
    <t xml:space="preserve">(KVEP)</t>
  </si>
  <si>
    <t xml:space="preserve">{ Eintrag in gelbe Felder }</t>
  </si>
  <si>
    <t xml:space="preserve">wenn kein Eintrag</t>
  </si>
  <si>
    <t xml:space="preserve">dann Daten aus KVEP</t>
  </si>
  <si>
    <t xml:space="preserve">Berechnungsverfahren</t>
  </si>
  <si>
    <t xml:space="preserve">Flächenbezug</t>
  </si>
  <si>
    <t xml:space="preserve">Typ_A_EB</t>
  </si>
  <si>
    <t xml:space="preserve">HP_Korrektur</t>
  </si>
  <si>
    <t xml:space="preserve">Bez_Klima</t>
  </si>
  <si>
    <t xml:space="preserve">Eingangsdaten Gebäude</t>
  </si>
  <si>
    <t xml:space="preserve">beheiztes Gebäudevolumen (brutto)</t>
  </si>
  <si>
    <t xml:space="preserve">V_e</t>
  </si>
  <si>
    <t xml:space="preserve">Anzahl Geschosse</t>
  </si>
  <si>
    <t xml:space="preserve">A_EB</t>
  </si>
  <si>
    <t xml:space="preserve">V_L</t>
  </si>
  <si>
    <t xml:space="preserve">1/m</t>
  </si>
  <si>
    <t xml:space="preserve">A_zu_V</t>
  </si>
  <si>
    <t xml:space="preserve">Bezeichnung Bauteil 1</t>
  </si>
  <si>
    <t xml:space="preserve">Bez_Bt1</t>
  </si>
  <si>
    <t xml:space="preserve">Kellerdecke</t>
  </si>
  <si>
    <t xml:space="preserve">Bezeichnung Bauteil 2</t>
  </si>
  <si>
    <t xml:space="preserve">Bez_Bt2</t>
  </si>
  <si>
    <t xml:space="preserve">Außenwand Hofseite</t>
  </si>
  <si>
    <t xml:space="preserve">Bezeichnung Bauteil 3</t>
  </si>
  <si>
    <t xml:space="preserve">Bez_Bt3</t>
  </si>
  <si>
    <t xml:space="preserve">Außenwand Straßenseite</t>
  </si>
  <si>
    <t xml:space="preserve">Außenwand </t>
  </si>
  <si>
    <t xml:space="preserve">Bezeichnung Bauteil 4</t>
  </si>
  <si>
    <t xml:space="preserve">Bez_Bt4</t>
  </si>
  <si>
    <t xml:space="preserve">Wand gegen Keller oder Erdr.</t>
  </si>
  <si>
    <t xml:space="preserve">Bezeichnung Bauteil 5</t>
  </si>
  <si>
    <t xml:space="preserve">Bez_Bt5</t>
  </si>
  <si>
    <t xml:space="preserve">Kehlbalkendecke</t>
  </si>
  <si>
    <t xml:space="preserve">Boden gegen Keller oder Erdreich</t>
  </si>
  <si>
    <t xml:space="preserve">Bezeichnung Bauteil 6</t>
  </si>
  <si>
    <t xml:space="preserve">Bez_Bt6</t>
  </si>
  <si>
    <t xml:space="preserve">Bezeichnung Bauteil 7</t>
  </si>
  <si>
    <t xml:space="preserve">Bez_Bt7</t>
  </si>
  <si>
    <t xml:space="preserve">Gaubenwände</t>
  </si>
  <si>
    <t xml:space="preserve">Bezeichnung Bauteil 8</t>
  </si>
  <si>
    <t xml:space="preserve">Bez_Bt8</t>
  </si>
  <si>
    <t xml:space="preserve">Gaubendächer</t>
  </si>
  <si>
    <t xml:space="preserve">Fläche Bauteil 1</t>
  </si>
  <si>
    <t xml:space="preserve">A_Bt1</t>
  </si>
  <si>
    <t xml:space="preserve">Fläche Bauteil 2</t>
  </si>
  <si>
    <t xml:space="preserve">A_Bt2</t>
  </si>
  <si>
    <t xml:space="preserve">Fläche Bauteil 3</t>
  </si>
  <si>
    <t xml:space="preserve">A_Bt3</t>
  </si>
  <si>
    <t xml:space="preserve">Fläche Bauteil 4</t>
  </si>
  <si>
    <t xml:space="preserve">A_Bt4</t>
  </si>
  <si>
    <t xml:space="preserve">Fläche Bauteil 5</t>
  </si>
  <si>
    <t xml:space="preserve">A_Bt5</t>
  </si>
  <si>
    <t xml:space="preserve">Fläche Bauteil 6</t>
  </si>
  <si>
    <t xml:space="preserve">A_Bt6</t>
  </si>
  <si>
    <t xml:space="preserve">Fläche Bauteil 7</t>
  </si>
  <si>
    <t xml:space="preserve">A_Bt7</t>
  </si>
  <si>
    <t xml:space="preserve">Fläche Bauteil 8</t>
  </si>
  <si>
    <t xml:space="preserve">A_Bt8</t>
  </si>
  <si>
    <t xml:space="preserve">Fläche Wärmebrückenzuschlag</t>
  </si>
  <si>
    <t xml:space="preserve">A_WBZ</t>
  </si>
  <si>
    <t xml:space="preserve">U-Wert Urzustand Bauteil 1</t>
  </si>
  <si>
    <t xml:space="preserve">U_Ur_Bt1</t>
  </si>
  <si>
    <t xml:space="preserve">U-Wert Urzustand Bauteil 2</t>
  </si>
  <si>
    <t xml:space="preserve">U_Ur_Bt2</t>
  </si>
  <si>
    <t xml:space="preserve">U-Wert Urzustand Bauteil 3</t>
  </si>
  <si>
    <t xml:space="preserve">U_Ur_Bt3</t>
  </si>
  <si>
    <t xml:space="preserve">U-Wert Urzustand Bauteil 4</t>
  </si>
  <si>
    <t xml:space="preserve">U_Ur_Bt4</t>
  </si>
  <si>
    <t xml:space="preserve">U-Wert Urzustand Bauteil 5</t>
  </si>
  <si>
    <t xml:space="preserve">U_Ur_Bt5</t>
  </si>
  <si>
    <t xml:space="preserve">U-Wert Urzustand Bauteil 6</t>
  </si>
  <si>
    <t xml:space="preserve">U_Ur_Bt6</t>
  </si>
  <si>
    <t xml:space="preserve">U-Wert Urzustand Bauteil 7</t>
  </si>
  <si>
    <t xml:space="preserve">U_Ur_Bt7</t>
  </si>
  <si>
    <t xml:space="preserve">U-Wert Urzustand Bauteil 8</t>
  </si>
  <si>
    <t xml:space="preserve">U_Ur_Bt8</t>
  </si>
  <si>
    <t xml:space="preserve">Dicke der zusätzlichen Dämmung Bauteil 1</t>
  </si>
  <si>
    <t xml:space="preserve">d_Daemm_Bt1</t>
  </si>
  <si>
    <t xml:space="preserve">Dicke der zusätzlichen Dämmung Bauteil 2</t>
  </si>
  <si>
    <t xml:space="preserve">d_Daemm_Bt2</t>
  </si>
  <si>
    <t xml:space="preserve">Dicke der zusätzlichen Dämmung Bauteil 3</t>
  </si>
  <si>
    <t xml:space="preserve">d_Daemm_Bt3</t>
  </si>
  <si>
    <t xml:space="preserve">Dicke der zusätzlichen Dämmung Bauteil 4</t>
  </si>
  <si>
    <t xml:space="preserve">d_Daemm_Bt4</t>
  </si>
  <si>
    <t xml:space="preserve">Dicke der zusätzlichen Dämmung Bauteil 5</t>
  </si>
  <si>
    <t xml:space="preserve">d_Daemm_Bt5</t>
  </si>
  <si>
    <t xml:space="preserve">Dicke der zusätzlichen Dämmung Bauteil 6</t>
  </si>
  <si>
    <t xml:space="preserve">d_Daemm_Bt6</t>
  </si>
  <si>
    <t xml:space="preserve">Dicke der zusätzlichen Dämmung Bauteil 7</t>
  </si>
  <si>
    <t xml:space="preserve">d_Daemm_Bt7</t>
  </si>
  <si>
    <t xml:space="preserve">Dicke der zusätzlichen Dämmung Bauteil 8</t>
  </si>
  <si>
    <t xml:space="preserve">d_Daemm_Bt8</t>
  </si>
  <si>
    <t xml:space="preserve">Anteil der zusätzlichen Dämmung Bauteil 1</t>
  </si>
  <si>
    <t xml:space="preserve">Anteil_Daemm_Bt1</t>
  </si>
  <si>
    <t xml:space="preserve">Anteil der zusätzlichen Dämmung Bauteil 2</t>
  </si>
  <si>
    <t xml:space="preserve">Anteil_Daemm_Bt2</t>
  </si>
  <si>
    <t xml:space="preserve">Anteil der zusätzlichen Dämmung Bauteil 3</t>
  </si>
  <si>
    <t xml:space="preserve">Anteil_Daemm_Bt3</t>
  </si>
  <si>
    <t xml:space="preserve">Anteil der zusätzlichen Dämmung Bauteil 4</t>
  </si>
  <si>
    <t xml:space="preserve">Anteil_Daemm_Bt4</t>
  </si>
  <si>
    <t xml:space="preserve">Anteil der zusätzlichen Dämmung Bauteil 5</t>
  </si>
  <si>
    <t xml:space="preserve">Anteil_Daemm_Bt5</t>
  </si>
  <si>
    <t xml:space="preserve">Anteil der zusätzlichen Dämmung Bauteil 6</t>
  </si>
  <si>
    <t xml:space="preserve">Anteil_Daemm_Bt6</t>
  </si>
  <si>
    <t xml:space="preserve">Anteil der zusätzlichen Dämmung Bauteil 7</t>
  </si>
  <si>
    <t xml:space="preserve">Anteil_Daemm_Bt7</t>
  </si>
  <si>
    <t xml:space="preserve">Anteil der zusätzlichen Dämmung Bauteil 8</t>
  </si>
  <si>
    <t xml:space="preserve">Anteil_Daemm_Bt8</t>
  </si>
  <si>
    <t xml:space="preserve">U-Wert Bauteil 1</t>
  </si>
  <si>
    <t xml:space="preserve">U_Bt1</t>
  </si>
  <si>
    <t xml:space="preserve">U-Wert Bauteil 2</t>
  </si>
  <si>
    <t xml:space="preserve">U_Bt2</t>
  </si>
  <si>
    <t xml:space="preserve">U-Wert Bauteil 3</t>
  </si>
  <si>
    <t xml:space="preserve">U_Bt3</t>
  </si>
  <si>
    <t xml:space="preserve">U-Wert Bauteil 4</t>
  </si>
  <si>
    <t xml:space="preserve">U_Bt4</t>
  </si>
  <si>
    <t xml:space="preserve">U-Wert Bauteil 5</t>
  </si>
  <si>
    <t xml:space="preserve">U_Bt5</t>
  </si>
  <si>
    <t xml:space="preserve">U-Wert Bauteil 6</t>
  </si>
  <si>
    <t xml:space="preserve">U_Bt6</t>
  </si>
  <si>
    <t xml:space="preserve">U-Wert Bauteil 7</t>
  </si>
  <si>
    <t xml:space="preserve">U_Bt7</t>
  </si>
  <si>
    <t xml:space="preserve">U-Wert Bauteil 8</t>
  </si>
  <si>
    <t xml:space="preserve">U_Bt8</t>
  </si>
  <si>
    <t xml:space="preserve">U-Wert Wärmebrückenzuschlag</t>
  </si>
  <si>
    <t xml:space="preserve">U_WBZ</t>
  </si>
  <si>
    <t xml:space="preserve">Temp.-Korrekturfaktor Bauteil 1</t>
  </si>
  <si>
    <t xml:space="preserve">f_T_Bt1</t>
  </si>
  <si>
    <t xml:space="preserve">Temp.-Korrekturfaktor Bauteil 2</t>
  </si>
  <si>
    <t xml:space="preserve">f_T_Bt2</t>
  </si>
  <si>
    <t xml:space="preserve">Temp.-Korrekturfaktor Bauteil 3</t>
  </si>
  <si>
    <t xml:space="preserve">f_T_Bt3</t>
  </si>
  <si>
    <t xml:space="preserve">Temp.-Korrekturfaktor Bauteil 4</t>
  </si>
  <si>
    <t xml:space="preserve">f_T_Bt4</t>
  </si>
  <si>
    <t xml:space="preserve">Temp.-Korrekturfaktor Bauteil 5</t>
  </si>
  <si>
    <t xml:space="preserve">f_T_Bt5</t>
  </si>
  <si>
    <t xml:space="preserve">Temp.-Korrekturfaktor Bauteil 6</t>
  </si>
  <si>
    <t xml:space="preserve">f_T_Bt6</t>
  </si>
  <si>
    <t xml:space="preserve">Temp.-Korrekturfaktor Bauteil 7</t>
  </si>
  <si>
    <t xml:space="preserve">f_T_Bt7</t>
  </si>
  <si>
    <t xml:space="preserve">Temp.-Korrekturfaktor Bauteil 8</t>
  </si>
  <si>
    <t xml:space="preserve">f_T_Bt8</t>
  </si>
  <si>
    <t xml:space="preserve">Temp.-Korrekturfaktor Wärmebrückenzuschlag</t>
  </si>
  <si>
    <t xml:space="preserve">f_T_WBZ</t>
  </si>
  <si>
    <t xml:space="preserve">Bezeichnung Fenster 1</t>
  </si>
  <si>
    <t xml:space="preserve">Bez_Fe1</t>
  </si>
  <si>
    <t xml:space="preserve">Südost</t>
  </si>
  <si>
    <t xml:space="preserve">Pauschal</t>
  </si>
  <si>
    <t xml:space="preserve">Bezeichnung Fenster 2</t>
  </si>
  <si>
    <t xml:space="preserve">Bez_Fe2</t>
  </si>
  <si>
    <t xml:space="preserve">Süd</t>
  </si>
  <si>
    <t xml:space="preserve">Bezeichnung Fenster 3</t>
  </si>
  <si>
    <t xml:space="preserve">Bez_Fe3</t>
  </si>
  <si>
    <t xml:space="preserve">Südwest</t>
  </si>
  <si>
    <t xml:space="preserve">Bezeichnung Fenster 4</t>
  </si>
  <si>
    <t xml:space="preserve">Bez_Fe4</t>
  </si>
  <si>
    <t xml:space="preserve">Nordwest</t>
  </si>
  <si>
    <t xml:space="preserve">Bezeichnung Fenster 5</t>
  </si>
  <si>
    <t xml:space="preserve">Bez_Fe5</t>
  </si>
  <si>
    <t xml:space="preserve">Nord</t>
  </si>
  <si>
    <t xml:space="preserve">Bezeichnung Fenster 6</t>
  </si>
  <si>
    <t xml:space="preserve">Bez_Fe6</t>
  </si>
  <si>
    <t xml:space="preserve">Nordost</t>
  </si>
  <si>
    <t xml:space="preserve">Orientierung Fenster 1</t>
  </si>
  <si>
    <t xml:space="preserve">Orient_Fe1</t>
  </si>
  <si>
    <t xml:space="preserve">SO/SW</t>
  </si>
  <si>
    <t xml:space="preserve">O/W</t>
  </si>
  <si>
    <t xml:space="preserve">Orientierung Fenster 2</t>
  </si>
  <si>
    <t xml:space="preserve">Orient_Fe2</t>
  </si>
  <si>
    <t xml:space="preserve">Orientierung Fenster 3</t>
  </si>
  <si>
    <t xml:space="preserve">Orient_Fe3</t>
  </si>
  <si>
    <t xml:space="preserve">Orientierung Fenster 4</t>
  </si>
  <si>
    <t xml:space="preserve">Orient_Fe4</t>
  </si>
  <si>
    <t xml:space="preserve">NO/NW</t>
  </si>
  <si>
    <t xml:space="preserve">Orientierung Fenster 5</t>
  </si>
  <si>
    <t xml:space="preserve">Orient_Fe5</t>
  </si>
  <si>
    <t xml:space="preserve">N</t>
  </si>
  <si>
    <t xml:space="preserve">Orientierung Fenster 6</t>
  </si>
  <si>
    <t xml:space="preserve">Orient_Fe6</t>
  </si>
  <si>
    <t xml:space="preserve">Verschattungsfaktor Fenster 1</t>
  </si>
  <si>
    <t xml:space="preserve">F_S_Fe1</t>
  </si>
  <si>
    <t xml:space="preserve">Verschattungsfaktor Fenster 2</t>
  </si>
  <si>
    <t xml:space="preserve">F_S_Fe2</t>
  </si>
  <si>
    <t xml:space="preserve">Verschattungsfaktor Fenster 3</t>
  </si>
  <si>
    <t xml:space="preserve">F_S_Fe3</t>
  </si>
  <si>
    <t xml:space="preserve">Verschattungsfaktor Fenster 4</t>
  </si>
  <si>
    <t xml:space="preserve">F_S_Fe4</t>
  </si>
  <si>
    <t xml:space="preserve">Verschattungsfaktor Fenster 5</t>
  </si>
  <si>
    <t xml:space="preserve">F_S_Fe5</t>
  </si>
  <si>
    <t xml:space="preserve">Verschattungsfaktor Fenster 6</t>
  </si>
  <si>
    <t xml:space="preserve">F_S_Fe6</t>
  </si>
  <si>
    <t xml:space="preserve">Rahmenfaktor Fenster 1</t>
  </si>
  <si>
    <t xml:space="preserve">F_F_Fe1</t>
  </si>
  <si>
    <t xml:space="preserve">Rahmenfaktor Fenster 2</t>
  </si>
  <si>
    <t xml:space="preserve">F_F_Fe2</t>
  </si>
  <si>
    <t xml:space="preserve">Rahmenfaktor Fenster 3</t>
  </si>
  <si>
    <t xml:space="preserve">F_F_Fe3</t>
  </si>
  <si>
    <t xml:space="preserve">Rahmenfaktor Fenster 4</t>
  </si>
  <si>
    <t xml:space="preserve">F_F_Fe4</t>
  </si>
  <si>
    <t xml:space="preserve">Rahmenfaktor Fenster 5</t>
  </si>
  <si>
    <t xml:space="preserve">F_F_Fe5</t>
  </si>
  <si>
    <t xml:space="preserve">Rahmenfaktor Fenster 6</t>
  </si>
  <si>
    <t xml:space="preserve">F_F_Fe6</t>
  </si>
  <si>
    <t xml:space="preserve">Abminderungsfaktor nicht-senkr. Strahlungseinfall Fenster 1</t>
  </si>
  <si>
    <t xml:space="preserve">F_W_Fe1</t>
  </si>
  <si>
    <t xml:space="preserve">Abminderungsfaktor nicht-senkr. Strahlungseinfall Fenster 2</t>
  </si>
  <si>
    <t xml:space="preserve">F_W_Fe2</t>
  </si>
  <si>
    <t xml:space="preserve">Abminderungsfaktor nicht-senkr. Strahlungseinfall Fenster 3</t>
  </si>
  <si>
    <t xml:space="preserve">F_W_Fe3</t>
  </si>
  <si>
    <t xml:space="preserve">Abminderungsfaktor nicht-senkr. Strahlungseinfall Fenster 4</t>
  </si>
  <si>
    <t xml:space="preserve">F_W_Fe4</t>
  </si>
  <si>
    <t xml:space="preserve">Abminderungsfaktor nicht-senkr. Strahlungseinfall Fenster 5</t>
  </si>
  <si>
    <t xml:space="preserve">F_W_Fe5</t>
  </si>
  <si>
    <t xml:space="preserve">Abminderungsfaktor nicht-senkr. Strahlungseinfall Fenster 6</t>
  </si>
  <si>
    <t xml:space="preserve">F_W_Fe6</t>
  </si>
  <si>
    <t xml:space="preserve">g-Wert (senkr.) Fenster 1</t>
  </si>
  <si>
    <t xml:space="preserve">g_Fe1</t>
  </si>
  <si>
    <t xml:space="preserve">g-Wert (senkr.) Fenster 2</t>
  </si>
  <si>
    <t xml:space="preserve">g_Fe2</t>
  </si>
  <si>
    <t xml:space="preserve">g-Wert (senkr.) Fenster 3</t>
  </si>
  <si>
    <t xml:space="preserve">g_Fe3</t>
  </si>
  <si>
    <t xml:space="preserve">g-Wert (senkr.) Fenster 4</t>
  </si>
  <si>
    <t xml:space="preserve">g_Fe4</t>
  </si>
  <si>
    <t xml:space="preserve">g-Wert (senkr.) Fenster 5</t>
  </si>
  <si>
    <t xml:space="preserve">g_Fe5</t>
  </si>
  <si>
    <t xml:space="preserve">g-Wert (senkr.) Fenster 6</t>
  </si>
  <si>
    <t xml:space="preserve">g_Fe6</t>
  </si>
  <si>
    <t xml:space="preserve">Fläche Fenster 1</t>
  </si>
  <si>
    <t xml:space="preserve">A_Fe1</t>
  </si>
  <si>
    <t xml:space="preserve">Fläche Fenster 2</t>
  </si>
  <si>
    <t xml:space="preserve">A_Fe2</t>
  </si>
  <si>
    <t xml:space="preserve">Fläche Fenster 3</t>
  </si>
  <si>
    <t xml:space="preserve">A_Fe3</t>
  </si>
  <si>
    <t xml:space="preserve">Fläche Fenster 4</t>
  </si>
  <si>
    <t xml:space="preserve">A_Fe4</t>
  </si>
  <si>
    <t xml:space="preserve">Fläche Fenster 5</t>
  </si>
  <si>
    <t xml:space="preserve">A_Fe5</t>
  </si>
  <si>
    <t xml:space="preserve">Fläche Fenster 6</t>
  </si>
  <si>
    <t xml:space="preserve">A_Fe6</t>
  </si>
  <si>
    <t xml:space="preserve">Ergebnisdaten Gebäude</t>
  </si>
  <si>
    <t xml:space="preserve">theta_i_soll</t>
  </si>
  <si>
    <t xml:space="preserve">Reduktionsfaktor zeitlich eingeschränkte Beheizung</t>
  </si>
  <si>
    <t xml:space="preserve">Reduktionsfaktor räumlich eingeschränkte Beheizung</t>
  </si>
  <si>
    <t xml:space="preserve">mittlere Raumtemperatur Heizzeit</t>
  </si>
  <si>
    <t xml:space="preserve">theta_i_m</t>
  </si>
  <si>
    <t xml:space="preserve">temperaturspezif. Transmissionswärmeverlust</t>
  </si>
  <si>
    <t xml:space="preserve">H_T</t>
  </si>
  <si>
    <t xml:space="preserve">n_L</t>
  </si>
  <si>
    <t xml:space="preserve">temperaturspezif. Lüftungswärmeverlust</t>
  </si>
  <si>
    <t xml:space="preserve">H_L</t>
  </si>
  <si>
    <t xml:space="preserve">energetischer Gebäudestandard </t>
  </si>
  <si>
    <t xml:space="preserve">h_bezogen_auf_A_EB</t>
  </si>
  <si>
    <t xml:space="preserve">Länge der Heizperiode (Bilanzzeit)</t>
  </si>
  <si>
    <t xml:space="preserve">Gradtagszahlfaktor (ohne Berücks. eingeschr. Beheizung)</t>
  </si>
  <si>
    <t xml:space="preserve">f_GT</t>
  </si>
  <si>
    <t xml:space="preserve">jährliche Wärmeverluste </t>
  </si>
  <si>
    <t xml:space="preserve">q_L</t>
  </si>
  <si>
    <t xml:space="preserve">jährlicher solarer Wärmeeintrag </t>
  </si>
  <si>
    <t xml:space="preserve">q_S</t>
  </si>
  <si>
    <t xml:space="preserve">jährliche innere Wärmequellen </t>
  </si>
  <si>
    <t xml:space="preserve">q_I</t>
  </si>
  <si>
    <t xml:space="preserve">Ausnutzungsgrad Wärmegewinne</t>
  </si>
  <si>
    <t xml:space="preserve">Heizwärmebedarf </t>
  </si>
  <si>
    <t xml:space="preserve">Eingangsdaten Anlagentechnik</t>
  </si>
  <si>
    <t xml:space="preserve">Energieträger Heizung 1</t>
  </si>
  <si>
    <t xml:space="preserve">ET_H_1</t>
  </si>
  <si>
    <t xml:space="preserve">Bezeichnung Wärmeerzeuger Heizung 1</t>
  </si>
  <si>
    <t xml:space="preserve">Bez_H_g_1</t>
  </si>
  <si>
    <t xml:space="preserve">Deckungsanteil Wärmeerzeuger Heizung 2</t>
  </si>
  <si>
    <t xml:space="preserve">alpha_H_2</t>
  </si>
  <si>
    <t xml:space="preserve">Energieträger Heizung 2</t>
  </si>
  <si>
    <t xml:space="preserve">ET_H_2</t>
  </si>
  <si>
    <t xml:space="preserve">Bezeichnung Wärmeerzeuger Heizung 2</t>
  </si>
  <si>
    <t xml:space="preserve">Bez_H_g_2</t>
  </si>
  <si>
    <t xml:space="preserve">Bezeichnung Heizung Speicherung</t>
  </si>
  <si>
    <t xml:space="preserve">Bez_H_s</t>
  </si>
  <si>
    <t xml:space="preserve">Bezeichnung Heizung Verteilung</t>
  </si>
  <si>
    <t xml:space="preserve">Bez_H_d</t>
  </si>
  <si>
    <t xml:space="preserve">Bezeichnung Heizung Übergabe</t>
  </si>
  <si>
    <t xml:space="preserve">Bez_H_ce</t>
  </si>
  <si>
    <t xml:space="preserve">Energieträger Warmwasser 1</t>
  </si>
  <si>
    <t xml:space="preserve">ET_W_1</t>
  </si>
  <si>
    <t xml:space="preserve">Bezeichnung Wärmeerzeuger Warmwasser 1</t>
  </si>
  <si>
    <t xml:space="preserve">Bez_W_g_1</t>
  </si>
  <si>
    <t xml:space="preserve">Deckungsanteil Wärmeerzeuger Warmwasser 2</t>
  </si>
  <si>
    <t xml:space="preserve">alpha_W_2</t>
  </si>
  <si>
    <t xml:space="preserve">Energieträger Warmwasser 2</t>
  </si>
  <si>
    <t xml:space="preserve">ET_W_2</t>
  </si>
  <si>
    <t xml:space="preserve">Bezeichnung Wärmeerzeuger Warmwasser 2</t>
  </si>
  <si>
    <t xml:space="preserve">Bez_W_g_2</t>
  </si>
  <si>
    <t xml:space="preserve">Bezeichnung Warmwasser Speicherung</t>
  </si>
  <si>
    <t xml:space="preserve">Bez_W_s</t>
  </si>
  <si>
    <t xml:space="preserve">Bezeichnung Warmwasser Verteilung</t>
  </si>
  <si>
    <t xml:space="preserve">Bez_W_d</t>
  </si>
  <si>
    <t xml:space="preserve">Ergebnisdaten Anlagentechnik</t>
  </si>
  <si>
    <t xml:space="preserve">Verluste Warmwasser Verteilung (bezogen auf A_EB)</t>
  </si>
  <si>
    <t xml:space="preserve">q_W_d</t>
  </si>
  <si>
    <t xml:space="preserve">Verluste Warmwasser Speicherung (bezogen auf A_EB)</t>
  </si>
  <si>
    <t xml:space="preserve">q_W_s</t>
  </si>
  <si>
    <t xml:space="preserve">Aufwandszahl Wärmeerzeuger Warmwasser 1</t>
  </si>
  <si>
    <t xml:space="preserve">e_W_g_1</t>
  </si>
  <si>
    <t xml:space="preserve">Aufwandszahl Wärmeerzeuger Warmwasser 2</t>
  </si>
  <si>
    <t xml:space="preserve">e_W_g2</t>
  </si>
  <si>
    <t xml:space="preserve">Endenergiebedarf Warmwasser 1</t>
  </si>
  <si>
    <t xml:space="preserve">q_E_W_1</t>
  </si>
  <si>
    <t xml:space="preserve">Endenergiebedarf Warmwasser 2</t>
  </si>
  <si>
    <t xml:space="preserve">q_E_W_2</t>
  </si>
  <si>
    <t xml:space="preserve">Strombedarf Wärmeerzeuger Warmwasser 1 (bezogen auf A_EB)</t>
  </si>
  <si>
    <t xml:space="preserve">q_HE_W_g1</t>
  </si>
  <si>
    <t xml:space="preserve">Strombedarf Wärmeerzeuger Warmwasser 2 (bezogen auf A_EB)</t>
  </si>
  <si>
    <t xml:space="preserve">q_HE_W_g2</t>
  </si>
  <si>
    <t xml:space="preserve">Strombedarf Warmwasser Speicherung (bezogen auf A_EB)</t>
  </si>
  <si>
    <t xml:space="preserve">q_HE_W_s</t>
  </si>
  <si>
    <t xml:space="preserve">Strombedarf Warmwasser Verteilung (bezogen auf A_EB)</t>
  </si>
  <si>
    <t xml:space="preserve">q_HE_W_d</t>
  </si>
  <si>
    <t xml:space="preserve">Primärenergiefaktor Energieträger Warmwasser 1</t>
  </si>
  <si>
    <t xml:space="preserve">f_W_P_1</t>
  </si>
  <si>
    <t xml:space="preserve">Primärenergiefaktor Energieträger Warmwasser 2</t>
  </si>
  <si>
    <t xml:space="preserve">f_W_P_2</t>
  </si>
  <si>
    <t xml:space="preserve">Primärenergiefaktor Hilfsenergie</t>
  </si>
  <si>
    <t xml:space="preserve">f_P_HE</t>
  </si>
  <si>
    <t xml:space="preserve">q_P_W</t>
  </si>
  <si>
    <t xml:space="preserve">Heizwärmegutschrift Warmwasser</t>
  </si>
  <si>
    <t xml:space="preserve">q_H_W</t>
  </si>
  <si>
    <t xml:space="preserve">Verluste Heizung Übergabe (bezogen auf A_EB)</t>
  </si>
  <si>
    <t xml:space="preserve">q_H_ce</t>
  </si>
  <si>
    <t xml:space="preserve">Verluste Heizung Verteilung (bezogen auf A_EB)</t>
  </si>
  <si>
    <t xml:space="preserve">q_H_d</t>
  </si>
  <si>
    <t xml:space="preserve">Verluste Heizung Speicherung (bezogen auf A_EB)</t>
  </si>
  <si>
    <t xml:space="preserve">q_H_s</t>
  </si>
  <si>
    <t xml:space="preserve">Aufwandszahl Wärmeerzeuger Heizung 1</t>
  </si>
  <si>
    <t xml:space="preserve">e_H_g_1</t>
  </si>
  <si>
    <t xml:space="preserve">Aufwandszahl Wärmeerzeuger Heizung 2</t>
  </si>
  <si>
    <t xml:space="preserve">e_H_g2</t>
  </si>
  <si>
    <t xml:space="preserve">Endenergiebedarf Heizung 1</t>
  </si>
  <si>
    <t xml:space="preserve">q_E_H_1</t>
  </si>
  <si>
    <t xml:space="preserve">Endenergiebedarf Heizung 2</t>
  </si>
  <si>
    <t xml:space="preserve">q_E_H_2</t>
  </si>
  <si>
    <t xml:space="preserve">Strombedarf Wärmeerzeuger Heizung 1 (bezogen auf A_EB)</t>
  </si>
  <si>
    <t xml:space="preserve">q_HE_H_g1</t>
  </si>
  <si>
    <t xml:space="preserve">Strombedarf Wärmeerzeuger Heizung 2 (bezogen auf A_EB)</t>
  </si>
  <si>
    <t xml:space="preserve">q_HE_H_g2</t>
  </si>
  <si>
    <t xml:space="preserve">Strombedarf Heizung Speicherung (bezogen auf A_EB)</t>
  </si>
  <si>
    <t xml:space="preserve">q_HE_H_s</t>
  </si>
  <si>
    <t xml:space="preserve">Strombedarf Heizung Verteilung (bezogen auf A_EB)</t>
  </si>
  <si>
    <t xml:space="preserve">q_HE_H_d</t>
  </si>
  <si>
    <t xml:space="preserve">Strombedarf Heizung Übergabe (bezogen auf A_EB)</t>
  </si>
  <si>
    <t xml:space="preserve">q_HE_H_ce</t>
  </si>
  <si>
    <t xml:space="preserve">Strombedarf Heizung Gesamt (bezogen auf A_EB)</t>
  </si>
  <si>
    <t xml:space="preserve">q_HE_H</t>
  </si>
  <si>
    <t xml:space="preserve">Primärenergiefaktor Energieträger Heizung 1</t>
  </si>
  <si>
    <t xml:space="preserve">f_P_H_1</t>
  </si>
  <si>
    <t xml:space="preserve">Primärenergiefaktor Energieträger Heizung 2</t>
  </si>
  <si>
    <t xml:space="preserve">f_P_H_2</t>
  </si>
  <si>
    <t xml:space="preserve">q_P_H</t>
  </si>
  <si>
    <t xml:space="preserve">Primärenergiebedarf Gesamt</t>
  </si>
  <si>
    <t xml:space="preserve">Nutzwärmebedarf Warmwasser (bezogen auf A_EB)</t>
  </si>
  <si>
    <t xml:space="preserve">TL: Achtung Konny, diesen Ausgabewert hatte ich vergessen!</t>
  </si>
  <si>
    <t xml:space="preserve">Alle Energiekennwerte bezogen auf die aktuelle Energiebezugsfläche A_EB!</t>
  </si>
  <si>
    <t xml:space="preserve">Straße</t>
  </si>
  <si>
    <t xml:space="preserve">Hausnummer</t>
  </si>
  <si>
    <t xml:space="preserve">PLZ</t>
  </si>
  <si>
    <t xml:space="preserve">Ort</t>
  </si>
  <si>
    <t xml:space="preserve">Name_Klima</t>
  </si>
  <si>
    <t xml:space="preserve">Gebäude-Baujahr</t>
  </si>
  <si>
    <t xml:space="preserve">lichte Raumhöhe</t>
  </si>
  <si>
    <t xml:space="preserve">h_r</t>
  </si>
  <si>
    <t xml:space="preserve">n_Nachbar</t>
  </si>
  <si>
    <t xml:space="preserve">T_GR</t>
  </si>
  <si>
    <t xml:space="preserve">Beheizungsgrad Kellergeschoss</t>
  </si>
  <si>
    <t xml:space="preserve">f_TB_KG</t>
  </si>
  <si>
    <t xml:space="preserve">Beheizungsgrad Dachgeschoss</t>
  </si>
  <si>
    <t xml:space="preserve">f_TB_DG</t>
  </si>
  <si>
    <t xml:space="preserve">Dachgauben vorhanden</t>
  </si>
  <si>
    <t xml:space="preserve">f_Ga</t>
  </si>
  <si>
    <t xml:space="preserve">Name_Bt1</t>
  </si>
  <si>
    <t xml:space="preserve">Name_Bt2</t>
  </si>
  <si>
    <t xml:space="preserve">Name_Bt3</t>
  </si>
  <si>
    <t xml:space="preserve">Name_Bt4</t>
  </si>
  <si>
    <t xml:space="preserve">Name_Bt5</t>
  </si>
  <si>
    <t xml:space="preserve">Name_Bt6</t>
  </si>
  <si>
    <t xml:space="preserve">Name_Bt7</t>
  </si>
  <si>
    <t xml:space="preserve">Name_Bt8</t>
  </si>
  <si>
    <t xml:space="preserve">Bauart Bauteil 1</t>
  </si>
  <si>
    <t xml:space="preserve">Bauart_Bt1</t>
  </si>
  <si>
    <t xml:space="preserve">Bauart Bauteil 2</t>
  </si>
  <si>
    <t xml:space="preserve">Bauart_Bt2</t>
  </si>
  <si>
    <t xml:space="preserve">Bauart Bauteil 3</t>
  </si>
  <si>
    <t xml:space="preserve">Bauart_Bt3</t>
  </si>
  <si>
    <t xml:space="preserve">Bauart Bauteil 4</t>
  </si>
  <si>
    <t xml:space="preserve">Bauart_Bt4</t>
  </si>
  <si>
    <t xml:space="preserve">Bauart Bauteil 5</t>
  </si>
  <si>
    <t xml:space="preserve">Bauart_Bt5</t>
  </si>
  <si>
    <t xml:space="preserve">Bauart Bauteil 6</t>
  </si>
  <si>
    <t xml:space="preserve">Bauart_Bt6</t>
  </si>
  <si>
    <t xml:space="preserve">Bauart Bauteil 7</t>
  </si>
  <si>
    <t xml:space="preserve">Bauart_Bt7</t>
  </si>
  <si>
    <t xml:space="preserve">Bauart Bauteil 8</t>
  </si>
  <si>
    <t xml:space="preserve">Bauart_Bt8</t>
  </si>
  <si>
    <t xml:space="preserve">Name_Fe1</t>
  </si>
  <si>
    <t xml:space="preserve">Name_Fe2</t>
  </si>
  <si>
    <t xml:space="preserve">Name_Fe3</t>
  </si>
  <si>
    <t xml:space="preserve">Name_Fe4</t>
  </si>
  <si>
    <t xml:space="preserve">Name_Fe5</t>
  </si>
  <si>
    <t xml:space="preserve">Name_Fe6</t>
  </si>
  <si>
    <t xml:space="preserve">Transmissionswärmeverluste Bauteil 1</t>
  </si>
  <si>
    <t xml:space="preserve">q_T_Bt1</t>
  </si>
  <si>
    <t xml:space="preserve">Transmissionswärmeverluste Bauteil 2</t>
  </si>
  <si>
    <t xml:space="preserve">q_T_Bt2</t>
  </si>
  <si>
    <t xml:space="preserve">Transmissionswärmeverluste Bauteil 3</t>
  </si>
  <si>
    <t xml:space="preserve">q_T_Bt3</t>
  </si>
  <si>
    <t xml:space="preserve">Transmissionswärmeverluste Bauteil 4</t>
  </si>
  <si>
    <t xml:space="preserve">q_T_Bt4</t>
  </si>
  <si>
    <t xml:space="preserve">Transmissionswärmeverluste Bauteil 5</t>
  </si>
  <si>
    <t xml:space="preserve">q_T_Bt5</t>
  </si>
  <si>
    <t xml:space="preserve">Transmissionswärmeverluste Bauteil 6</t>
  </si>
  <si>
    <t xml:space="preserve">q_T_Bt6</t>
  </si>
  <si>
    <t xml:space="preserve">Transmissionswärmeverluste Bauteil 7</t>
  </si>
  <si>
    <t xml:space="preserve">q_T_Bt7</t>
  </si>
  <si>
    <t xml:space="preserve">Transmissionswärmeverluste Bauteil 8</t>
  </si>
  <si>
    <t xml:space="preserve">q_T_Bt8</t>
  </si>
  <si>
    <t xml:space="preserve">Transmissionswärmeverluste Wärmebrücken</t>
  </si>
  <si>
    <t xml:space="preserve">q_T_WBZ</t>
  </si>
  <si>
    <t xml:space="preserve">Lüftungswärmeverluste</t>
  </si>
  <si>
    <t xml:space="preserve">q_V</t>
  </si>
  <si>
    <t xml:space="preserve">System Raumheizung</t>
  </si>
  <si>
    <t xml:space="preserve">Name_System_H</t>
  </si>
  <si>
    <t xml:space="preserve">System Warmwasser</t>
  </si>
  <si>
    <t xml:space="preserve">Name_System_W</t>
  </si>
  <si>
    <t xml:space="preserve">Name_H_g_1</t>
  </si>
  <si>
    <t xml:space="preserve">Name_H_g_2</t>
  </si>
  <si>
    <t xml:space="preserve">Name_H_s</t>
  </si>
  <si>
    <t xml:space="preserve">Name_H_d</t>
  </si>
  <si>
    <t xml:space="preserve">Name_H_ce</t>
  </si>
  <si>
    <t xml:space="preserve">Name_W_g_1</t>
  </si>
  <si>
    <t xml:space="preserve">Name_W_g_2</t>
  </si>
  <si>
    <t xml:space="preserve">Name_W_s</t>
  </si>
  <si>
    <t xml:space="preserve">Name_W_d</t>
  </si>
  <si>
    <t xml:space="preserve">q_Aux_W_g1</t>
  </si>
  <si>
    <t xml:space="preserve">q_Aux_W_g2</t>
  </si>
  <si>
    <t xml:space="preserve">q_Aux_W_s</t>
  </si>
  <si>
    <t xml:space="preserve">q_Aux_W_d</t>
  </si>
  <si>
    <t xml:space="preserve">f_P_Aux</t>
  </si>
  <si>
    <t xml:space="preserve">q_Aux_H_g1</t>
  </si>
  <si>
    <t xml:space="preserve">q_Aux_H_g2</t>
  </si>
  <si>
    <t xml:space="preserve">q_Aux_H_s</t>
  </si>
  <si>
    <t xml:space="preserve">q_Aux_H_d</t>
  </si>
  <si>
    <t xml:space="preserve">q_Aux_H_ce</t>
  </si>
  <si>
    <t xml:space="preserve">q_Aux_H</t>
  </si>
  <si>
    <t xml:space="preserve">Verbrauchskennwerte (Wohnflächen-bezogen!)</t>
  </si>
  <si>
    <t xml:space="preserve">Messung für</t>
  </si>
  <si>
    <t xml:space="preserve">M_utilisation</t>
  </si>
  <si>
    <t xml:space="preserve">q_M_fuel</t>
  </si>
  <si>
    <t xml:space="preserve">q_M_dh</t>
  </si>
  <si>
    <t xml:space="preserve">q_M_el</t>
  </si>
  <si>
    <t xml:space="preserve">Verhältnis Verbrauch / Bedarf</t>
  </si>
  <si>
    <t xml:space="preserve">f_M_C</t>
  </si>
  <si>
    <t xml:space="preserve">Energieträger gemessen</t>
  </si>
  <si>
    <t xml:space="preserve">ec_M</t>
  </si>
  <si>
    <t xml:space="preserve">Energieträger berechnet</t>
  </si>
  <si>
    <t xml:space="preserve">ec_C</t>
  </si>
  <si>
    <t xml:space="preserve">Anpassungsfaktor Erwartungswert Verbrauch</t>
  </si>
  <si>
    <t xml:space="preserve">f_expect</t>
  </si>
  <si>
    <t xml:space="preserve">Grobe Kostenbewertung (Ausgabe Verbraucher)</t>
  </si>
  <si>
    <t xml:space="preserve">Jahresverbrauchskosten</t>
  </si>
  <si>
    <t xml:space="preserve">costs_delivered_energy</t>
  </si>
  <si>
    <t xml:space="preserve">Wert</t>
  </si>
  <si>
    <t xml:space="preserve">Waechter_1</t>
  </si>
  <si>
    <t xml:space="preserve">Waechter_2</t>
  </si>
  <si>
    <t xml:space="preserve">Endenergiebedarf Heizung: Erdgas H</t>
  </si>
  <si>
    <t xml:space="preserve">Waechter_3</t>
  </si>
  <si>
    <t xml:space="preserve">Waechter_4</t>
  </si>
  <si>
    <t xml:space="preserve">Verhältnis Verbrauch zu Bedarf</t>
  </si>
  <si>
    <t xml:space="preserve">Überwachungsbereich</t>
  </si>
  <si>
    <t xml:space="preserve">Anzahl Stellen</t>
  </si>
  <si>
    <t xml:space="preserve">0</t>
  </si>
  <si>
    <t xml:space="preserve">Funktion</t>
  </si>
  <si>
    <t xml:space="preserve">Waechteranzahl</t>
  </si>
  <si>
    <t xml:space="preserve">Status_Ueberwachung</t>
  </si>
  <si>
    <t xml:space="preserve">0,00</t>
  </si>
  <si>
    <t xml:space="preserve">Position_Ueberwachung_Oben</t>
  </si>
  <si>
    <t xml:space="preserve">Fläche Dach</t>
  </si>
  <si>
    <t xml:space="preserve">Position_Ueberwachung_Links</t>
  </si>
  <si>
    <t xml:space="preserve">Fläche Außenwand </t>
  </si>
  <si>
    <t xml:space="preserve">Fläche Wand gegen Keller oder Erdr.</t>
  </si>
  <si>
    <t xml:space="preserve">Fläche Boden gegen Keller oder Erdreich</t>
  </si>
  <si>
    <t xml:space="preserve">U-Wert Dach</t>
  </si>
  <si>
    <t xml:space="preserve">U-Wert oberste Geschossdecke</t>
  </si>
  <si>
    <t xml:space="preserve">U-Wert Außenwand </t>
  </si>
  <si>
    <t xml:space="preserve">U-Wert Wand gegen Keller oder Erdr.</t>
  </si>
  <si>
    <t xml:space="preserve">U-Wert Boden gegen Keller oder Erdreich</t>
  </si>
  <si>
    <t xml:space="preserve">0,0</t>
  </si>
  <si>
    <t xml:space="preserve">H_T'</t>
  </si>
  <si>
    <t xml:space="preserve">Primärenergie-Aufwandszahl</t>
  </si>
  <si>
    <t xml:space="preserve">Bedarf Brennstoffe</t>
  </si>
  <si>
    <t xml:space="preserve">Verbrauch Brennstoffe</t>
  </si>
  <si>
    <t xml:space="preserve">Bedarf Fernwärme</t>
  </si>
  <si>
    <t xml:space="preserve">Verbrauch Fernwärme</t>
  </si>
  <si>
    <t xml:space="preserve">Bedarf Strom (ohne Hilfsgeräte)</t>
  </si>
  <si>
    <t xml:space="preserve">Verbrauch Strom (ohne Hilfsgeräte)</t>
  </si>
  <si>
    <t xml:space="preserve">0%</t>
  </si>
  <si>
    <t xml:space="preserve">Wärmeverluste
Transmission 
und Lüftung</t>
  </si>
  <si>
    <t xml:space="preserve">Wärmezufuhr</t>
  </si>
  <si>
    <t xml:space="preserve">Wärmebrücken</t>
  </si>
  <si>
    <t xml:space="preserve">Lüftung</t>
  </si>
  <si>
    <t xml:space="preserve">solare Gewinne</t>
  </si>
  <si>
    <t xml:space="preserve">innere Gewinne</t>
  </si>
  <si>
    <t xml:space="preserve">Hilfsenergie (Strom)</t>
  </si>
  <si>
    <t xml:space="preserve">Warmwasser</t>
  </si>
  <si>
    <t xml:space="preserve">Heizung</t>
  </si>
  <si>
    <t xml:space="preserve">Diagramm_Skalierung_auto</t>
  </si>
  <si>
    <t xml:space="preserve">Diagramm_Skalierung_Max</t>
  </si>
  <si>
    <t xml:space="preserve">Klimadaten</t>
  </si>
  <si>
    <t xml:space="preserve">Methode zur Ermittlung der Klimadaten für die Heizperiodenbilanz in: Loga,T.: Heizgrenztemperaturen für Gebäude unterschiedlicher Standards; Bauphysik 1/2003</t>
  </si>
  <si>
    <t xml:space="preserve">Monat</t>
  </si>
  <si>
    <t xml:space="preserve">Jahr</t>
  </si>
  <si>
    <t xml:space="preserve">Heizperiode</t>
  </si>
  <si>
    <t xml:space="preserve">Heizgrenze in °C</t>
  </si>
  <si>
    <t xml:space="preserve">Lfd. Nr.</t>
  </si>
  <si>
    <t xml:space="preserve">TRY-Region</t>
  </si>
  <si>
    <t xml:space="preserve">aktuelle</t>
  </si>
  <si>
    <t xml:space="preserve">nur EnEV VV</t>
  </si>
  <si>
    <t xml:space="preserve">Heizgrenze</t>
  </si>
  <si>
    <t xml:space="preserve">Tage pro Monat</t>
  </si>
  <si>
    <t xml:space="preserve">Messstation Außentemp. </t>
  </si>
  <si>
    <t xml:space="preserve">mittl. Außentemp.</t>
  </si>
  <si>
    <t xml:space="preserve">[°C]</t>
  </si>
  <si>
    <t xml:space="preserve">Messstation Strahlung</t>
  </si>
  <si>
    <t xml:space="preserve">[W/m²]</t>
  </si>
  <si>
    <t xml:space="preserve">S_45</t>
  </si>
  <si>
    <t xml:space="preserve">SO/SW_45</t>
  </si>
  <si>
    <t xml:space="preserve">O/W_45</t>
  </si>
  <si>
    <t xml:space="preserve">NO/NW_45</t>
  </si>
  <si>
    <t xml:space="preserve">N_45</t>
  </si>
  <si>
    <t xml:space="preserve">Raumtemp. [°C]</t>
  </si>
  <si>
    <t xml:space="preserve">FGT [kKh/a]</t>
  </si>
  <si>
    <t xml:space="preserve">Gt [Kd/a]</t>
  </si>
  <si>
    <t xml:space="preserve">Klima-Region</t>
  </si>
  <si>
    <t xml:space="preserve">überholt</t>
  </si>
  <si>
    <t xml:space="preserve">Standardklima Deutschland</t>
  </si>
  <si>
    <t xml:space="preserve">lineare Interpolation</t>
  </si>
  <si>
    <t xml:space="preserve">Winter-HJ</t>
  </si>
  <si>
    <t xml:space="preserve">zum Vergleich:</t>
  </si>
  <si>
    <t xml:space="preserve">DIN V 4108-6:</t>
  </si>
  <si>
    <t xml:space="preserve">Norderney (Region 1)</t>
  </si>
  <si>
    <t xml:space="preserve">Norderney</t>
  </si>
  <si>
    <t xml:space="preserve">Hamburg (Region 2)</t>
  </si>
  <si>
    <t xml:space="preserve">Hamburg</t>
  </si>
  <si>
    <t xml:space="preserve">Arkona (Region 3)</t>
  </si>
  <si>
    <t xml:space="preserve">Arkona</t>
  </si>
  <si>
    <t xml:space="preserve">Potsdam (Region 4)</t>
  </si>
  <si>
    <t xml:space="preserve">Potsdam</t>
  </si>
  <si>
    <t xml:space="preserve">Braunschweig (Region 5)</t>
  </si>
  <si>
    <t xml:space="preserve">Braunschweig</t>
  </si>
  <si>
    <t xml:space="preserve">Harzgerode (Region 6)</t>
  </si>
  <si>
    <t xml:space="preserve">Harzgerode</t>
  </si>
  <si>
    <t xml:space="preserve">Essen (Region 7)</t>
  </si>
  <si>
    <t xml:space="preserve">Essen</t>
  </si>
  <si>
    <t xml:space="preserve">Geisenheim (Region 8)</t>
  </si>
  <si>
    <t xml:space="preserve">Geisenheim</t>
  </si>
  <si>
    <t xml:space="preserve">Chemnitz (Region 9)</t>
  </si>
  <si>
    <t xml:space="preserve">Chemnitz</t>
  </si>
  <si>
    <t xml:space="preserve">Hof (Region 10)</t>
  </si>
  <si>
    <t xml:space="preserve">Hof</t>
  </si>
  <si>
    <t xml:space="preserve">Würzburg (Region 11)</t>
  </si>
  <si>
    <t xml:space="preserve">Würzburg</t>
  </si>
  <si>
    <t xml:space="preserve">Mannheim (Region 12)</t>
  </si>
  <si>
    <t xml:space="preserve">Mannheim</t>
  </si>
  <si>
    <t xml:space="preserve">Freiburg (Region 13)</t>
  </si>
  <si>
    <t xml:space="preserve">Freiburg</t>
  </si>
  <si>
    <t xml:space="preserve">Weihenstephan (Region 14)</t>
  </si>
  <si>
    <t xml:space="preserve">München</t>
  </si>
  <si>
    <t xml:space="preserve">Weihenstephan</t>
  </si>
  <si>
    <t xml:space="preserve">Garmisch-Patenkirchen (Region 15)</t>
  </si>
  <si>
    <t xml:space="preserve">Garmisch-Patenkirchen</t>
  </si>
  <si>
    <t xml:space="preserve">Standardklima Hessen (Bially Passwerte)</t>
  </si>
  <si>
    <t xml:space="preserve">Weitere Eintragungen im Blatt "Klima" möglich!</t>
  </si>
  <si>
    <t xml:space="preserve">Def_WW_System</t>
  </si>
  <si>
    <t xml:space="preserve">Raumheizsystem</t>
  </si>
  <si>
    <t xml:space="preserve">außer Betrieb</t>
  </si>
  <si>
    <t xml:space="preserve">Nr</t>
  </si>
  <si>
    <t xml:space="preserve">Typ (freier Eintrag)</t>
  </si>
  <si>
    <t xml:space="preserve">Erz1_Name</t>
  </si>
  <si>
    <t xml:space="preserve">Erz1_BAK</t>
  </si>
  <si>
    <t xml:space="preserve">Erz2_Name</t>
  </si>
  <si>
    <t xml:space="preserve">Erz2_BAK</t>
  </si>
  <si>
    <t xml:space="preserve">Vert_Name</t>
  </si>
  <si>
    <t xml:space="preserve">Vert_BAK</t>
  </si>
  <si>
    <t xml:space="preserve">System-Kennung</t>
  </si>
  <si>
    <t xml:space="preserve">Fall n_G {1/2/3}</t>
  </si>
  <si>
    <t xml:space="preserve">Fall n_WE {1/2/3}</t>
  </si>
  <si>
    <t xml:space="preserve">Fall n_WE {1/2}</t>
  </si>
  <si>
    <t xml:space="preserve">q_Wd</t>
  </si>
  <si>
    <t xml:space="preserve">q_Ws</t>
  </si>
  <si>
    <t xml:space="preserve">e_Wg1</t>
  </si>
  <si>
    <t xml:space="preserve">e_Wg2</t>
  </si>
  <si>
    <t xml:space="preserve">f_W_Erz2</t>
  </si>
  <si>
    <t xml:space="preserve">q_W_ET1</t>
  </si>
  <si>
    <t xml:space="preserve">q_W_ET2</t>
  </si>
  <si>
    <t xml:space="preserve">e_E</t>
  </si>
  <si>
    <t xml:space="preserve">q_Wd_HE</t>
  </si>
  <si>
    <t xml:space="preserve">q_Ws_HE</t>
  </si>
  <si>
    <t xml:space="preserve">q_Wg1_HE</t>
  </si>
  <si>
    <t xml:space="preserve">q_Wg2_HE</t>
  </si>
  <si>
    <t xml:space="preserve">q_W_HE</t>
  </si>
  <si>
    <t xml:space="preserve">f_P_ET1</t>
  </si>
  <si>
    <t xml:space="preserve">f_P_ET2</t>
  </si>
  <si>
    <t xml:space="preserve">q_W_P</t>
  </si>
  <si>
    <t xml:space="preserve">e_W_P</t>
  </si>
  <si>
    <t xml:space="preserve">f_CO2_ET1</t>
  </si>
  <si>
    <t xml:space="preserve">f_CO2_ET2</t>
  </si>
  <si>
    <t xml:space="preserve">f_CO2_HE</t>
  </si>
  <si>
    <t xml:space="preserve">u_W_CO2</t>
  </si>
  <si>
    <t xml:space="preserve">e_W_CO2</t>
  </si>
  <si>
    <t xml:space="preserve">q_hW_d</t>
  </si>
  <si>
    <t xml:space="preserve">q_hW_s</t>
  </si>
  <si>
    <t xml:space="preserve">q_hW</t>
  </si>
  <si>
    <t xml:space="preserve">Pauschalwert</t>
  </si>
  <si>
    <t xml:space="preserve">Pauschalwert angepasst</t>
  </si>
  <si>
    <t xml:space="preserve">Def_RH_System</t>
  </si>
  <si>
    <t xml:space="preserve">Name_Typ_Verfahren</t>
  </si>
  <si>
    <t xml:space="preserve">Offset Spalten q_Hd für Verfahren ÖMS</t>
  </si>
  <si>
    <t xml:space="preserve">WW_Syst</t>
  </si>
  <si>
    <t xml:space="preserve">Faktor HP-Korrektur</t>
  </si>
  <si>
    <t xml:space="preserve">q_Hce</t>
  </si>
  <si>
    <t xml:space="preserve">q_Hd</t>
  </si>
  <si>
    <t xml:space="preserve">q_Hs</t>
  </si>
  <si>
    <t xml:space="preserve">e_Hg1</t>
  </si>
  <si>
    <t xml:space="preserve">e_Hg2</t>
  </si>
  <si>
    <t xml:space="preserve">f_Erz2_H</t>
  </si>
  <si>
    <t xml:space="preserve">q_ET1_H</t>
  </si>
  <si>
    <t xml:space="preserve">q_ET2_H</t>
  </si>
  <si>
    <t xml:space="preserve">q_Hce_HE</t>
  </si>
  <si>
    <t xml:space="preserve">q_Hd_HE</t>
  </si>
  <si>
    <t xml:space="preserve">q_Hs_HE</t>
  </si>
  <si>
    <t xml:space="preserve">q_Hg1_HE</t>
  </si>
  <si>
    <t xml:space="preserve">q_Hg2_HE</t>
  </si>
  <si>
    <t xml:space="preserve">q_H_HE</t>
  </si>
  <si>
    <t xml:space="preserve">e_P_H</t>
  </si>
  <si>
    <t xml:space="preserve">u_CO2_H</t>
  </si>
  <si>
    <t xml:space="preserve">e_CO2_H</t>
  </si>
  <si>
    <r>
      <rPr>
        <b val="true"/>
        <sz val="14"/>
        <rFont val="Arial"/>
        <family val="2"/>
      </rPr>
      <t xml:space="preserve">Kennwerte bezogen auf 
die beheizte Wohnfläche A</t>
    </r>
    <r>
      <rPr>
        <b val="true"/>
        <i val="true"/>
        <vertAlign val="subscript"/>
        <sz val="14"/>
        <rFont val="Arial"/>
        <family val="2"/>
      </rPr>
      <t xml:space="preserve">Wohn</t>
    </r>
  </si>
  <si>
    <r>
      <rPr>
        <b val="true"/>
        <sz val="14"/>
        <rFont val="Arial"/>
        <family val="2"/>
      </rPr>
      <t xml:space="preserve">Kennwerte bezogen auf 
die "Gebäudenutzfläche" A</t>
    </r>
    <r>
      <rPr>
        <b val="true"/>
        <i val="true"/>
        <vertAlign val="subscript"/>
        <sz val="14"/>
        <rFont val="Arial"/>
        <family val="2"/>
      </rPr>
      <t xml:space="preserve">N</t>
    </r>
  </si>
  <si>
    <r>
      <rPr>
        <b val="true"/>
        <sz val="10"/>
        <rFont val="Arial"/>
        <family val="2"/>
      </rPr>
      <t xml:space="preserve">Kennwerte bezogen auf 
die beheizte Wohnfläche A</t>
    </r>
    <r>
      <rPr>
        <b val="true"/>
        <i val="true"/>
        <vertAlign val="subscript"/>
        <sz val="10"/>
        <rFont val="Arial"/>
        <family val="2"/>
      </rPr>
      <t xml:space="preserve">Wohn</t>
    </r>
  </si>
  <si>
    <t xml:space="preserve">Wd</t>
  </si>
  <si>
    <t xml:space="preserve">Warmwasser Verteilung</t>
  </si>
  <si>
    <r>
      <rPr>
        <b val="true"/>
        <sz val="12"/>
        <rFont val="Arial"/>
        <family val="2"/>
      </rPr>
      <t xml:space="preserve">Wärmeverluste 
q</t>
    </r>
    <r>
      <rPr>
        <b val="true"/>
        <vertAlign val="subscript"/>
        <sz val="12"/>
        <rFont val="Arial"/>
        <family val="2"/>
      </rPr>
      <t xml:space="preserve">W,d</t>
    </r>
    <r>
      <rPr>
        <b val="true"/>
        <sz val="12"/>
        <rFont val="Arial"/>
        <family val="2"/>
      </rPr>
      <t xml:space="preserve"> 
[kWh/(m²a)]</t>
    </r>
  </si>
  <si>
    <r>
      <rPr>
        <b val="true"/>
        <sz val="12"/>
        <rFont val="Arial"/>
        <family val="2"/>
      </rPr>
      <t xml:space="preserve">Heizwärme-
gutschrift 
q</t>
    </r>
    <r>
      <rPr>
        <b val="true"/>
        <vertAlign val="subscript"/>
        <sz val="12"/>
        <rFont val="Arial"/>
        <family val="2"/>
      </rPr>
      <t xml:space="preserve">h,W,d</t>
    </r>
    <r>
      <rPr>
        <b val="true"/>
        <sz val="12"/>
        <rFont val="Arial"/>
        <family val="2"/>
      </rPr>
      <t xml:space="preserve"> 
[kWh/(m²a)]</t>
    </r>
  </si>
  <si>
    <r>
      <rPr>
        <b val="true"/>
        <sz val="12"/>
        <rFont val="Arial"/>
        <family val="2"/>
      </rPr>
      <t xml:space="preserve">Hilfsenergie-
bedarf
q</t>
    </r>
    <r>
      <rPr>
        <b val="true"/>
        <vertAlign val="subscript"/>
        <sz val="12"/>
        <rFont val="Arial"/>
        <family val="2"/>
      </rPr>
      <t xml:space="preserve">W,d,HE 
</t>
    </r>
    <r>
      <rPr>
        <b val="true"/>
        <sz val="12"/>
        <rFont val="Arial"/>
        <family val="2"/>
      </rPr>
      <t xml:space="preserve">[kWh/(m²a)]</t>
    </r>
  </si>
  <si>
    <t xml:space="preserve">Wohnungsanzahl</t>
  </si>
  <si>
    <t xml:space="preserve">Baualtersklasse</t>
  </si>
  <si>
    <t xml:space="preserve">1 bis 2</t>
  </si>
  <si>
    <t xml:space="preserve">3 bis 5</t>
  </si>
  <si>
    <t xml:space="preserve">6 und mehr</t>
  </si>
  <si>
    <t xml:space="preserve">3 und mehr</t>
  </si>
  <si>
    <t xml:space="preserve">nicht belegt</t>
  </si>
  <si>
    <t xml:space="preserve">MAEmZ</t>
  </si>
  <si>
    <t xml:space="preserve">zentrale Verteilung mit Zirkulation</t>
  </si>
  <si>
    <t xml:space="preserve">Wärmeschutz Rohrl. "mäßig"</t>
  </si>
  <si>
    <t xml:space="preserve">HAVmZ</t>
  </si>
  <si>
    <t xml:space="preserve">Wärmeschutz Rohrl. nach HeizAnlV/EnEV</t>
  </si>
  <si>
    <t xml:space="preserve">MAEoZ</t>
  </si>
  <si>
    <t xml:space="preserve">zentrale Verteilung ohne Zirkulation</t>
  </si>
  <si>
    <t xml:space="preserve">HAVoZ</t>
  </si>
  <si>
    <t xml:space="preserve">z70mZ</t>
  </si>
  <si>
    <t xml:space="preserve">50er bis 70er</t>
  </si>
  <si>
    <t xml:space="preserve">z70mZMod</t>
  </si>
  <si>
    <t xml:space="preserve">50er bis 70er, nachträgl. gedämmt</t>
  </si>
  <si>
    <t xml:space="preserve">z90mZ</t>
  </si>
  <si>
    <t xml:space="preserve">zEnEVmZ</t>
  </si>
  <si>
    <t xml:space="preserve">zentr. Vert. mit Zirk. inkl. Qualitätssicherung</t>
  </si>
  <si>
    <t xml:space="preserve">z70oZ</t>
  </si>
  <si>
    <t xml:space="preserve">z70oZMod</t>
  </si>
  <si>
    <t xml:space="preserve">z90oZ</t>
  </si>
  <si>
    <t xml:space="preserve">zEnEVoZ</t>
  </si>
  <si>
    <t xml:space="preserve">zentr. Vert. ohne Zirk. inkl. Qualitätssicherung</t>
  </si>
  <si>
    <t xml:space="preserve">d90</t>
  </si>
  <si>
    <t xml:space="preserve">dezentrales System</t>
  </si>
  <si>
    <t xml:space="preserve">dEnEV</t>
  </si>
  <si>
    <t xml:space="preserve">Ws</t>
  </si>
  <si>
    <t xml:space="preserve">Warmwasser Speicherung</t>
  </si>
  <si>
    <r>
      <rPr>
        <b val="true"/>
        <sz val="12"/>
        <rFont val="Arial"/>
        <family val="2"/>
      </rPr>
      <t xml:space="preserve">Wärmeverluste 
q</t>
    </r>
    <r>
      <rPr>
        <b val="true"/>
        <vertAlign val="subscript"/>
        <sz val="12"/>
        <rFont val="Arial"/>
        <family val="2"/>
      </rPr>
      <t xml:space="preserve">W,s 
</t>
    </r>
    <r>
      <rPr>
        <b val="true"/>
        <sz val="12"/>
        <rFont val="Arial"/>
        <family val="2"/>
      </rPr>
      <t xml:space="preserve">[kWh/(m²a)]</t>
    </r>
  </si>
  <si>
    <r>
      <rPr>
        <b val="true"/>
        <sz val="12"/>
        <rFont val="Arial"/>
        <family val="2"/>
      </rPr>
      <t xml:space="preserve">Heizwärme-
gutschrift 
q</t>
    </r>
    <r>
      <rPr>
        <b val="true"/>
        <vertAlign val="subscript"/>
        <sz val="12"/>
        <rFont val="Arial"/>
        <family val="2"/>
      </rPr>
      <t xml:space="preserve">h,W,s</t>
    </r>
    <r>
      <rPr>
        <b val="true"/>
        <sz val="12"/>
        <rFont val="Arial"/>
        <family val="2"/>
      </rPr>
      <t xml:space="preserve"> 
[kWh/(m²a)]</t>
    </r>
  </si>
  <si>
    <r>
      <rPr>
        <b val="true"/>
        <sz val="12"/>
        <rFont val="Arial"/>
        <family val="2"/>
      </rPr>
      <t xml:space="preserve">Hilfsenergie-
bedarf
q</t>
    </r>
    <r>
      <rPr>
        <b val="true"/>
        <vertAlign val="subscript"/>
        <sz val="12"/>
        <rFont val="Arial"/>
        <family val="2"/>
      </rPr>
      <t xml:space="preserve">W,s,HE 
</t>
    </r>
    <r>
      <rPr>
        <b val="true"/>
        <sz val="12"/>
        <rFont val="Arial"/>
        <family val="2"/>
      </rPr>
      <t xml:space="preserve">[kWh/(m²a)]</t>
    </r>
  </si>
  <si>
    <t xml:space="preserve">3 bis 7</t>
  </si>
  <si>
    <t xml:space="preserve">8 und mehr</t>
  </si>
  <si>
    <t xml:space="preserve">ZS94a</t>
  </si>
  <si>
    <t xml:space="preserve">zentraler WW-Speicher außerh. th. H.</t>
  </si>
  <si>
    <t xml:space="preserve">ZS95a</t>
  </si>
  <si>
    <t xml:space="preserve">ZS94i</t>
  </si>
  <si>
    <t xml:space="preserve">zentraler WW-Speicher innerh. th. H.</t>
  </si>
  <si>
    <t xml:space="preserve">ZS95i</t>
  </si>
  <si>
    <t xml:space="preserve">GS</t>
  </si>
  <si>
    <t xml:space="preserve">Gas-beheizter Trinkwasserspeicher</t>
  </si>
  <si>
    <t xml:space="preserve">EKS94</t>
  </si>
  <si>
    <t xml:space="preserve">Elektro-Kleinspeicher</t>
  </si>
  <si>
    <t xml:space="preserve">EKS95</t>
  </si>
  <si>
    <t xml:space="preserve">WG</t>
  </si>
  <si>
    <t xml:space="preserve">Warmwasser Erzeugung</t>
  </si>
  <si>
    <r>
      <rPr>
        <b val="true"/>
        <sz val="12"/>
        <rFont val="Arial"/>
        <family val="2"/>
      </rPr>
      <t xml:space="preserve">Erzeuger-
Aufwandszahl 
e</t>
    </r>
    <r>
      <rPr>
        <b val="true"/>
        <vertAlign val="subscript"/>
        <sz val="12"/>
        <rFont val="Arial"/>
        <family val="2"/>
      </rPr>
      <t xml:space="preserve">W,g
</t>
    </r>
    <r>
      <rPr>
        <b val="true"/>
        <sz val="12"/>
        <rFont val="Arial"/>
        <family val="2"/>
      </rPr>
      <t xml:space="preserve">[ - ]</t>
    </r>
  </si>
  <si>
    <r>
      <rPr>
        <b val="true"/>
        <sz val="12"/>
        <rFont val="Arial"/>
        <family val="2"/>
      </rPr>
      <t xml:space="preserve">Hilfsenergie-
bedarf
q</t>
    </r>
    <r>
      <rPr>
        <b val="true"/>
        <vertAlign val="subscript"/>
        <sz val="12"/>
        <rFont val="Arial"/>
        <family val="2"/>
      </rPr>
      <t xml:space="preserve">W,g,HE 
</t>
    </r>
    <r>
      <rPr>
        <b val="true"/>
        <sz val="12"/>
        <rFont val="Arial"/>
        <family val="2"/>
      </rPr>
      <t xml:space="preserve">[kWh/(m²a)]</t>
    </r>
  </si>
  <si>
    <t xml:space="preserve">interne Anmerkungen</t>
  </si>
  <si>
    <t xml:space="preserve">KTK86</t>
  </si>
  <si>
    <t xml:space="preserve">Konstanttemperatur-Kessel</t>
  </si>
  <si>
    <t xml:space="preserve">KTK94</t>
  </si>
  <si>
    <t xml:space="preserve">KTK95</t>
  </si>
  <si>
    <t xml:space="preserve">NTK86</t>
  </si>
  <si>
    <t xml:space="preserve">Niedertemperatur-Kessel</t>
  </si>
  <si>
    <t xml:space="preserve">NTK94</t>
  </si>
  <si>
    <t xml:space="preserve">NTK95</t>
  </si>
  <si>
    <t xml:space="preserve">BWK86</t>
  </si>
  <si>
    <t xml:space="preserve">Brennwert-Kessel</t>
  </si>
  <si>
    <t xml:space="preserve">BWK94</t>
  </si>
  <si>
    <t xml:space="preserve">BWK95</t>
  </si>
  <si>
    <t xml:space="preserve">GT94</t>
  </si>
  <si>
    <t xml:space="preserve">Gas-Therme (Umlaufwasserheizer)</t>
  </si>
  <si>
    <t xml:space="preserve">GT95</t>
  </si>
  <si>
    <t xml:space="preserve">BT94</t>
  </si>
  <si>
    <t xml:space="preserve">Gas-Brennwert-Therme</t>
  </si>
  <si>
    <t xml:space="preserve">BT95</t>
  </si>
  <si>
    <t xml:space="preserve">WPE94</t>
  </si>
  <si>
    <t xml:space="preserve">Elektro-Wärmepumpe Erdreich oder Grundw.</t>
  </si>
  <si>
    <t xml:space="preserve">WPE94mHS</t>
  </si>
  <si>
    <t xml:space="preserve">Elektro-WP Erdreich oder Grundw. mit Heizstab</t>
  </si>
  <si>
    <t xml:space="preserve">WPE95</t>
  </si>
  <si>
    <t xml:space="preserve">WPE95mHS</t>
  </si>
  <si>
    <t xml:space="preserve">WPL94</t>
  </si>
  <si>
    <t xml:space="preserve">Elektro-Wärmepumpe Außenluft</t>
  </si>
  <si>
    <t xml:space="preserve">WPL94mHS</t>
  </si>
  <si>
    <t xml:space="preserve">Elektro-Wärmepumpe Außenluft mit Heizstab</t>
  </si>
  <si>
    <t xml:space="preserve">WPL95</t>
  </si>
  <si>
    <t xml:space="preserve">WPL95mHS</t>
  </si>
  <si>
    <t xml:space="preserve">WPK94</t>
  </si>
  <si>
    <t xml:space="preserve">Elektro-Wärmepumpe Kellerluft</t>
  </si>
  <si>
    <t xml:space="preserve">WPK94mHS</t>
  </si>
  <si>
    <t xml:space="preserve">Elektro-Wärmepumpe Kellerluft mit Heizstab</t>
  </si>
  <si>
    <t xml:space="preserve">WPK95</t>
  </si>
  <si>
    <t xml:space="preserve">WPK95mHS</t>
  </si>
  <si>
    <t xml:space="preserve">Fernwärme-Übergabestation</t>
  </si>
  <si>
    <t xml:space="preserve">ESz</t>
  </si>
  <si>
    <t xml:space="preserve">EKS</t>
  </si>
  <si>
    <t xml:space="preserve">dezentrale Elektro-Kleinspeicher</t>
  </si>
  <si>
    <t xml:space="preserve">EDH</t>
  </si>
  <si>
    <t xml:space="preserve">dezentrale Elektro-Durchlauferhitzer</t>
  </si>
  <si>
    <t xml:space="preserve">GDH94</t>
  </si>
  <si>
    <t xml:space="preserve">dezentrale Gas-Durchlauferhitzer</t>
  </si>
  <si>
    <t xml:space="preserve">GDH95</t>
  </si>
  <si>
    <t xml:space="preserve">TSA</t>
  </si>
  <si>
    <t xml:space="preserve">Thermische Solaranlage</t>
  </si>
  <si>
    <t xml:space="preserve">Hce</t>
  </si>
  <si>
    <t xml:space="preserve">Heizwärme Übergabe</t>
  </si>
  <si>
    <r>
      <rPr>
        <b val="true"/>
        <sz val="12"/>
        <rFont val="Arial"/>
        <family val="2"/>
      </rPr>
      <t xml:space="preserve">Wärmeverluste 
q</t>
    </r>
    <r>
      <rPr>
        <b val="true"/>
        <vertAlign val="subscript"/>
        <sz val="12"/>
        <rFont val="Arial"/>
        <family val="2"/>
      </rPr>
      <t xml:space="preserve">H,ce 
</t>
    </r>
    <r>
      <rPr>
        <b val="true"/>
        <sz val="12"/>
        <rFont val="Arial"/>
        <family val="2"/>
      </rPr>
      <t xml:space="preserve">[kWh/(m²a)]</t>
    </r>
  </si>
  <si>
    <r>
      <rPr>
        <b val="true"/>
        <sz val="12"/>
        <rFont val="Arial"/>
        <family val="2"/>
      </rPr>
      <t xml:space="preserve">Hilfsenergie-
bedarf
q</t>
    </r>
    <r>
      <rPr>
        <b val="true"/>
        <vertAlign val="subscript"/>
        <sz val="12"/>
        <rFont val="Arial"/>
        <family val="2"/>
      </rPr>
      <t xml:space="preserve">H,ce,HE 
</t>
    </r>
    <r>
      <rPr>
        <b val="true"/>
        <sz val="12"/>
        <rFont val="Arial"/>
        <family val="2"/>
      </rPr>
      <t xml:space="preserve">[kWh/(m²a)]</t>
    </r>
  </si>
  <si>
    <t xml:space="preserve">Zentralheizung, thermostatisch geregelt</t>
  </si>
  <si>
    <t xml:space="preserve">dMan</t>
  </si>
  <si>
    <t xml:space="preserve">raumweise Beheizung, manuell geregelt</t>
  </si>
  <si>
    <t xml:space="preserve">bezogen auf A_Wohn</t>
  </si>
  <si>
    <t xml:space="preserve">Hd</t>
  </si>
  <si>
    <t xml:space="preserve">Heizwärme Verteilung</t>
  </si>
  <si>
    <r>
      <rPr>
        <b val="true"/>
        <sz val="12"/>
        <rFont val="Arial"/>
        <family val="2"/>
      </rPr>
      <t xml:space="preserve">Wärmeverluste 
q</t>
    </r>
    <r>
      <rPr>
        <b val="true"/>
        <vertAlign val="subscript"/>
        <sz val="12"/>
        <rFont val="Arial"/>
        <family val="2"/>
      </rPr>
      <t xml:space="preserve">H,d 
</t>
    </r>
    <r>
      <rPr>
        <b val="true"/>
        <sz val="12"/>
        <rFont val="Arial"/>
        <family val="2"/>
      </rPr>
      <t xml:space="preserve">[kWh/(m²a)]</t>
    </r>
  </si>
  <si>
    <r>
      <rPr>
        <b val="true"/>
        <sz val="12"/>
        <rFont val="Arial"/>
        <family val="2"/>
      </rPr>
      <t xml:space="preserve">Hilfsenergie-
bedarf
q</t>
    </r>
    <r>
      <rPr>
        <b val="true"/>
        <vertAlign val="subscript"/>
        <sz val="12"/>
        <rFont val="Arial"/>
        <family val="2"/>
      </rPr>
      <t xml:space="preserve">H,d,HE 
</t>
    </r>
    <r>
      <rPr>
        <b val="true"/>
        <sz val="12"/>
        <rFont val="Arial"/>
        <family val="2"/>
      </rPr>
      <t xml:space="preserve">[kWh/(m²a)]</t>
    </r>
  </si>
  <si>
    <r>
      <rPr>
        <b val="true"/>
        <sz val="10"/>
        <color rgb="FFFF00FF"/>
        <rFont val="Arial"/>
        <family val="2"/>
      </rPr>
      <t xml:space="preserve">Wärmeverluste 
nach Schema EPHW
für Verfahren ÖMS
q</t>
    </r>
    <r>
      <rPr>
        <b val="true"/>
        <vertAlign val="subscript"/>
        <sz val="10"/>
        <color rgb="FFFF00FF"/>
        <rFont val="Arial"/>
        <family val="2"/>
      </rPr>
      <t xml:space="preserve">H,d 
</t>
    </r>
    <r>
      <rPr>
        <b val="true"/>
        <sz val="10"/>
        <color rgb="FFFF00FF"/>
        <rFont val="Arial"/>
        <family val="2"/>
      </rPr>
      <t xml:space="preserve">[kWh/(m²a)]</t>
    </r>
  </si>
  <si>
    <t xml:space="preserve">mae</t>
  </si>
  <si>
    <t xml:space="preserve">zentrale Verteilung</t>
  </si>
  <si>
    <t xml:space="preserve">HAV</t>
  </si>
  <si>
    <t xml:space="preserve">z70</t>
  </si>
  <si>
    <t xml:space="preserve">z70Mod</t>
  </si>
  <si>
    <t xml:space="preserve">z90</t>
  </si>
  <si>
    <t xml:space="preserve">zEnEV</t>
  </si>
  <si>
    <t xml:space="preserve">zentrale Verteilung inkl. Qualitätssicherung</t>
  </si>
  <si>
    <t xml:space="preserve">wohnungsweise Verteilung</t>
  </si>
  <si>
    <t xml:space="preserve">dez</t>
  </si>
  <si>
    <t xml:space="preserve">dezentr. System (ohne Verteilung)</t>
  </si>
  <si>
    <t xml:space="preserve">Hs</t>
  </si>
  <si>
    <t xml:space="preserve">Heizwärme Speicherung</t>
  </si>
  <si>
    <r>
      <rPr>
        <b val="true"/>
        <sz val="12"/>
        <rFont val="Arial"/>
        <family val="2"/>
      </rPr>
      <t xml:space="preserve">Wärmeverluste 
q</t>
    </r>
    <r>
      <rPr>
        <b val="true"/>
        <vertAlign val="subscript"/>
        <sz val="12"/>
        <rFont val="Arial"/>
        <family val="2"/>
      </rPr>
      <t xml:space="preserve">H,s</t>
    </r>
    <r>
      <rPr>
        <b val="true"/>
        <sz val="12"/>
        <rFont val="Arial"/>
        <family val="2"/>
      </rPr>
      <t xml:space="preserve"> 
[kWh/(m²a)]</t>
    </r>
  </si>
  <si>
    <r>
      <rPr>
        <b val="true"/>
        <sz val="12"/>
        <rFont val="Arial"/>
        <family val="2"/>
      </rPr>
      <t xml:space="preserve">Hilfsenergie-
bedarf
q</t>
    </r>
    <r>
      <rPr>
        <b val="true"/>
        <vertAlign val="subscript"/>
        <sz val="12"/>
        <rFont val="Arial"/>
        <family val="2"/>
      </rPr>
      <t xml:space="preserve">H,s,HE 
</t>
    </r>
    <r>
      <rPr>
        <b val="true"/>
        <sz val="12"/>
        <rFont val="Arial"/>
        <family val="2"/>
      </rPr>
      <t xml:space="preserve">[kWh/(m²a)]</t>
    </r>
  </si>
  <si>
    <t xml:space="preserve">PSWP94</t>
  </si>
  <si>
    <t xml:space="preserve">Pufferspeicher El.-Wärmep. / -Nachtsp.</t>
  </si>
  <si>
    <t xml:space="preserve">PSWP95</t>
  </si>
  <si>
    <t xml:space="preserve">PSHK94</t>
  </si>
  <si>
    <t xml:space="preserve">Pufferspeicher für Holzkessel</t>
  </si>
  <si>
    <t xml:space="preserve">PSHK95</t>
  </si>
  <si>
    <t xml:space="preserve">Hg</t>
  </si>
  <si>
    <t xml:space="preserve">Heizwärme Erzeugung</t>
  </si>
  <si>
    <r>
      <rPr>
        <b val="true"/>
        <sz val="12"/>
        <rFont val="Arial"/>
        <family val="2"/>
      </rPr>
      <t xml:space="preserve">Erzeuger-
Aufwands-
zahl e</t>
    </r>
    <r>
      <rPr>
        <b val="true"/>
        <vertAlign val="subscript"/>
        <sz val="12"/>
        <rFont val="Arial"/>
        <family val="2"/>
      </rPr>
      <t xml:space="preserve">H,g</t>
    </r>
    <r>
      <rPr>
        <b val="true"/>
        <sz val="12"/>
        <rFont val="Arial"/>
        <family val="2"/>
      </rPr>
      <t xml:space="preserve"> 
[ - ]</t>
    </r>
  </si>
  <si>
    <r>
      <rPr>
        <b val="true"/>
        <sz val="12"/>
        <rFont val="Arial"/>
        <family val="2"/>
      </rPr>
      <t xml:space="preserve">Hilfsenergie-
bedarf
q</t>
    </r>
    <r>
      <rPr>
        <b val="true"/>
        <vertAlign val="subscript"/>
        <sz val="12"/>
        <rFont val="Arial"/>
        <family val="2"/>
      </rPr>
      <t xml:space="preserve">H,g,HE </t>
    </r>
    <r>
      <rPr>
        <b val="true"/>
        <sz val="12"/>
        <rFont val="Arial"/>
        <family val="2"/>
      </rPr>
      <t xml:space="preserve">[kWh/(m²a)]</t>
    </r>
  </si>
  <si>
    <r>
      <rPr>
        <sz val="9"/>
        <rFont val="Arial"/>
        <family val="2"/>
      </rPr>
      <t xml:space="preserve">Basiswert für f</t>
    </r>
    <r>
      <rPr>
        <vertAlign val="subscript"/>
        <sz val="8"/>
        <rFont val="Arial"/>
        <family val="2"/>
      </rPr>
      <t xml:space="preserve">Ü</t>
    </r>
  </si>
  <si>
    <r>
      <rPr>
        <sz val="9"/>
        <rFont val="Arial"/>
        <family val="2"/>
      </rPr>
      <t xml:space="preserve">Basiswert für Q</t>
    </r>
    <r>
      <rPr>
        <vertAlign val="superscript"/>
        <sz val="9"/>
        <rFont val="Arial"/>
        <family val="2"/>
      </rPr>
      <t xml:space="preserve">·</t>
    </r>
    <r>
      <rPr>
        <vertAlign val="subscript"/>
        <sz val="9"/>
        <rFont val="Arial"/>
        <family val="2"/>
      </rPr>
      <t xml:space="preserve">n</t>
    </r>
  </si>
  <si>
    <t xml:space="preserve">GBT94</t>
  </si>
  <si>
    <t xml:space="preserve">GBT95</t>
  </si>
  <si>
    <t xml:space="preserve">Oelofen</t>
  </si>
  <si>
    <t xml:space="preserve">Ölbefeuerter Einzelöfen mit Verdampfungsbr.</t>
  </si>
  <si>
    <t xml:space="preserve">Ofen</t>
  </si>
  <si>
    <t xml:space="preserve">Kohle- oder Holzöfen</t>
  </si>
  <si>
    <t xml:space="preserve">GRH</t>
  </si>
  <si>
    <t xml:space="preserve">Gasraumheizer</t>
  </si>
  <si>
    <t xml:space="preserve">ENSp</t>
  </si>
  <si>
    <t xml:space="preserve">Elektro-Nachtspeicherheizung</t>
  </si>
  <si>
    <t xml:space="preserve">EDHG</t>
  </si>
  <si>
    <t xml:space="preserve">Elektro-Direktheizgeräte</t>
  </si>
  <si>
    <t xml:space="preserve">VK</t>
  </si>
  <si>
    <t xml:space="preserve">Vorkette</t>
  </si>
  <si>
    <r>
      <rPr>
        <b val="true"/>
        <sz val="11"/>
        <rFont val="Arial"/>
        <family val="2"/>
      </rPr>
      <t xml:space="preserve">Primär-
energie-
faktor 
f</t>
    </r>
    <r>
      <rPr>
        <b val="true"/>
        <vertAlign val="subscript"/>
        <sz val="9.9"/>
        <rFont val="Arial"/>
        <family val="2"/>
      </rPr>
      <t xml:space="preserve">P</t>
    </r>
  </si>
  <si>
    <r>
      <rPr>
        <b val="true"/>
        <sz val="11"/>
        <rFont val="Arial"/>
        <family val="2"/>
      </rPr>
      <t xml:space="preserve">CO</t>
    </r>
    <r>
      <rPr>
        <b val="true"/>
        <vertAlign val="subscript"/>
        <sz val="11"/>
        <rFont val="Arial"/>
        <family val="2"/>
      </rPr>
      <t xml:space="preserve">2</t>
    </r>
    <r>
      <rPr>
        <b val="true"/>
        <sz val="11"/>
        <rFont val="Arial"/>
        <family val="2"/>
      </rPr>
      <t xml:space="preserve">-Emissions-
faktor 
f</t>
    </r>
    <r>
      <rPr>
        <b val="true"/>
        <vertAlign val="subscript"/>
        <sz val="11"/>
        <rFont val="Arial"/>
        <family val="2"/>
      </rPr>
      <t xml:space="preserve">CO2
</t>
    </r>
    <r>
      <rPr>
        <sz val="8"/>
        <rFont val="Arial"/>
        <family val="2"/>
      </rPr>
      <t xml:space="preserve">(CO</t>
    </r>
    <r>
      <rPr>
        <vertAlign val="subscript"/>
        <sz val="8"/>
        <rFont val="Arial"/>
        <family val="2"/>
      </rPr>
      <t xml:space="preserve">2</t>
    </r>
    <r>
      <rPr>
        <sz val="8"/>
        <rFont val="Arial"/>
        <family val="2"/>
      </rPr>
      <t xml:space="preserve">-Äquivalent)</t>
    </r>
  </si>
  <si>
    <r>
      <rPr>
        <b val="true"/>
        <sz val="11"/>
        <rFont val="Arial"/>
        <family val="2"/>
      </rPr>
      <t xml:space="preserve">Energieinhalt (H</t>
    </r>
    <r>
      <rPr>
        <b val="true"/>
        <vertAlign val="subscript"/>
        <sz val="8.25"/>
        <rFont val="Arial"/>
        <family val="2"/>
      </rPr>
      <t xml:space="preserve">u</t>
    </r>
    <r>
      <rPr>
        <b val="true"/>
        <sz val="11"/>
        <rFont val="Arial"/>
        <family val="2"/>
      </rPr>
      <t xml:space="preserve">)
bezogen auf 
handelsübliche Maßeinheit</t>
    </r>
  </si>
  <si>
    <t xml:space="preserve">x</t>
  </si>
  <si>
    <t xml:space="preserve">bezogen auf Endenergie</t>
  </si>
  <si>
    <t xml:space="preserve">KVEP 2005</t>
  </si>
  <si>
    <t xml:space="preserve">IWU GEMIS Berechnung </t>
  </si>
  <si>
    <t xml:space="preserve">Kategorie</t>
  </si>
  <si>
    <t xml:space="preserve">[ - ]</t>
  </si>
  <si>
    <r>
      <rPr>
        <sz val="10"/>
        <rFont val="Arial"/>
        <family val="2"/>
      </rPr>
      <t xml:space="preserve">[g/kWh</t>
    </r>
    <r>
      <rPr>
        <vertAlign val="subscript"/>
        <sz val="9"/>
        <rFont val="Arial"/>
        <family val="2"/>
      </rPr>
      <t xml:space="preserve">End</t>
    </r>
    <r>
      <rPr>
        <sz val="10"/>
        <rFont val="Arial"/>
        <family val="2"/>
      </rPr>
      <t xml:space="preserve">]</t>
    </r>
  </si>
  <si>
    <t xml:space="preserve">Nah-/Fernwärme, Erdgas</t>
  </si>
  <si>
    <t xml:space="preserve">0% KWK</t>
  </si>
  <si>
    <t xml:space="preserve">33% KWK</t>
  </si>
  <si>
    <t xml:space="preserve">67% KWK</t>
  </si>
  <si>
    <t xml:space="preserve">100% KWK</t>
  </si>
  <si>
    <t xml:space="preserve">Nah-/Fernwärme, andere foss. Brennstoffe</t>
  </si>
  <si>
    <t xml:space="preserve">Nah-/Fernwärme, erneuerbare Brenstoffe</t>
  </si>
  <si>
    <t xml:space="preserve">Standardwerte (&amp; Begrenzung)</t>
  </si>
  <si>
    <t xml:space="preserve">G_HP_OstWest</t>
  </si>
  <si>
    <t xml:space="preserve">&lt;- Werte noch checken mit Erhorn-Angaben</t>
  </si>
  <si>
    <t xml:space="preserve">Überprüfung: Was passiert bei:</t>
  </si>
  <si>
    <t xml:space="preserve">variable Heizgrenze</t>
  </si>
  <si>
    <t xml:space="preserve">feste Heizgrenze 15°C</t>
  </si>
  <si>
    <t xml:space="preserve">h_T</t>
  </si>
  <si>
    <t xml:space="preserve">V_Luft</t>
  </si>
  <si>
    <t xml:space="preserve">m³/m²</t>
  </si>
  <si>
    <t xml:space="preserve">h_V</t>
  </si>
  <si>
    <t xml:space="preserve">h_T+h_V</t>
  </si>
  <si>
    <t xml:space="preserve">q_i_punkt</t>
  </si>
  <si>
    <t xml:space="preserve">a_s</t>
  </si>
  <si>
    <t xml:space="preserve">theta_i</t>
  </si>
  <si>
    <t xml:space="preserve">theta_HG_begrenzt</t>
  </si>
  <si>
    <t xml:space="preserve">f_Gt</t>
  </si>
  <si>
    <t xml:space="preserve">q_Verlust</t>
  </si>
  <si>
    <t xml:space="preserve">G_Sol</t>
  </si>
  <si>
    <t xml:space="preserve">q_Solar</t>
  </si>
  <si>
    <t xml:space="preserve">q_i</t>
  </si>
</sst>
</file>

<file path=xl/styles.xml><?xml version="1.0" encoding="utf-8"?>
<styleSheet xmlns="http://schemas.openxmlformats.org/spreadsheetml/2006/main">
  <numFmts count="23">
    <numFmt numFmtId="164" formatCode="General"/>
    <numFmt numFmtId="165" formatCode="&quot;Stand: &quot;dd/mm/yyyy"/>
    <numFmt numFmtId="166" formatCode="General"/>
    <numFmt numFmtId="167" formatCode="0"/>
    <numFmt numFmtId="168" formatCode="0.00"/>
    <numFmt numFmtId="169" formatCode="@"/>
    <numFmt numFmtId="170" formatCode="#,##0"/>
    <numFmt numFmtId="171" formatCode="[$-409]m/d/yyyy\ h:mm"/>
    <numFmt numFmtId="172" formatCode="0%"/>
    <numFmt numFmtId="173" formatCode="0.0"/>
    <numFmt numFmtId="174" formatCode="0&quot; m²&quot;"/>
    <numFmt numFmtId="175" formatCode="#,##0.0"/>
    <numFmt numFmtId="176" formatCode="#,##0.00"/>
    <numFmt numFmtId="177" formatCode="0&quot; cm&quot;"/>
    <numFmt numFmtId="178" formatCode="0&quot; °C&quot;"/>
    <numFmt numFmtId="179" formatCode="0.000"/>
    <numFmt numFmtId="180" formatCode="0.0&quot; W/(m²K)&quot;"/>
    <numFmt numFmtId="181" formatCode="0&quot;cm&quot;"/>
    <numFmt numFmtId="182" formatCode="&quot;auf &quot;0%"/>
    <numFmt numFmtId="183" formatCode="0&quot; °C&quot;"/>
    <numFmt numFmtId="184" formatCode="mmm"/>
    <numFmt numFmtId="185" formatCode="[$-409]d\-mmm"/>
    <numFmt numFmtId="186" formatCode="[$-409]m/d/yyyy"/>
  </numFmts>
  <fonts count="223">
    <font>
      <sz val="8"/>
      <name val="Tahoma"/>
      <family val="2"/>
    </font>
    <font>
      <sz val="10"/>
      <name val="Arial"/>
      <family val="0"/>
    </font>
    <font>
      <sz val="10"/>
      <name val="Arial"/>
      <family val="0"/>
    </font>
    <font>
      <sz val="10"/>
      <name val="Arial"/>
      <family val="0"/>
    </font>
    <font>
      <sz val="12"/>
      <name val="Times New Roman"/>
      <family val="1"/>
    </font>
    <font>
      <sz val="10"/>
      <name val="MS Sans Serif"/>
      <family val="0"/>
    </font>
    <font>
      <sz val="10"/>
      <name val="Tahoma"/>
      <family val="2"/>
    </font>
    <font>
      <b val="true"/>
      <sz val="14"/>
      <name val="Tahoma"/>
      <family val="2"/>
    </font>
    <font>
      <b val="true"/>
      <sz val="10"/>
      <name val="Tahoma"/>
      <family val="2"/>
    </font>
    <font>
      <sz val="6"/>
      <name val="Tahoma"/>
      <family val="2"/>
    </font>
    <font>
      <sz val="8"/>
      <color rgb="FF008080"/>
      <name val="Tahoma"/>
      <family val="2"/>
    </font>
    <font>
      <b val="true"/>
      <i val="true"/>
      <sz val="10"/>
      <name val="Tahoma"/>
      <family val="2"/>
    </font>
    <font>
      <sz val="8"/>
      <color rgb="FF808080"/>
      <name val="Symbol"/>
      <family val="1"/>
      <charset val="2"/>
    </font>
    <font>
      <b val="true"/>
      <u val="single"/>
      <sz val="10"/>
      <color rgb="FF008080"/>
      <name val="Arial"/>
      <family val="2"/>
    </font>
    <font>
      <u val="single"/>
      <sz val="10"/>
      <color rgb="FF0000FF"/>
      <name val="Arial"/>
      <family val="0"/>
    </font>
    <font>
      <b val="true"/>
      <sz val="12"/>
      <color rgb="FF993300"/>
      <name val="Arial"/>
      <family val="2"/>
    </font>
    <font>
      <sz val="12"/>
      <color rgb="FF993300"/>
      <name val="Arial"/>
      <family val="2"/>
    </font>
    <font>
      <u val="single"/>
      <sz val="10"/>
      <color rgb="FF993300"/>
      <name val="Arial"/>
      <family val="0"/>
    </font>
    <font>
      <sz val="10"/>
      <color rgb="FF993300"/>
      <name val="Tahoma"/>
      <family val="2"/>
    </font>
    <font>
      <b val="true"/>
      <u val="single"/>
      <sz val="10"/>
      <color rgb="FF0000FF"/>
      <name val="Arial"/>
      <family val="0"/>
    </font>
    <font>
      <b val="true"/>
      <sz val="12"/>
      <color rgb="FF008080"/>
      <name val="Tahoma"/>
      <family val="2"/>
    </font>
    <font>
      <u val="single"/>
      <sz val="10"/>
      <name val="Tahoma"/>
      <family val="2"/>
    </font>
    <font>
      <b val="true"/>
      <sz val="8"/>
      <color rgb="FFFFFFFF"/>
      <name val="Tahoma"/>
      <family val="2"/>
    </font>
    <font>
      <sz val="8"/>
      <color rgb="FFFFFFFF"/>
      <name val="Tahoma"/>
      <family val="2"/>
    </font>
    <font>
      <b val="true"/>
      <sz val="10"/>
      <color rgb="FFFFFFFF"/>
      <name val="Tahoma"/>
      <family val="2"/>
    </font>
    <font>
      <sz val="8"/>
      <name val="Arial"/>
      <family val="2"/>
    </font>
    <font>
      <sz val="8"/>
      <color rgb="FFC0C0C0"/>
      <name val="Tahoma"/>
      <family val="2"/>
    </font>
    <font>
      <b val="true"/>
      <sz val="8"/>
      <name val="Tahoma"/>
      <family val="2"/>
    </font>
    <font>
      <b val="true"/>
      <sz val="8"/>
      <color rgb="FFFF00FF"/>
      <name val="Tahoma"/>
      <family val="2"/>
    </font>
    <font>
      <sz val="8"/>
      <color rgb="FF000000"/>
      <name val="Tahoma"/>
      <family val="0"/>
    </font>
    <font>
      <sz val="4"/>
      <name val="Tahoma"/>
      <family val="2"/>
    </font>
    <font>
      <b val="true"/>
      <sz val="9"/>
      <color rgb="FFFFFFFF"/>
      <name val="Tahoma"/>
      <family val="2"/>
    </font>
    <font>
      <sz val="9"/>
      <color rgb="FFFFFFFF"/>
      <name val="Tahoma"/>
      <family val="2"/>
    </font>
    <font>
      <sz val="6"/>
      <color rgb="FF808080"/>
      <name val="Tahoma"/>
      <family val="2"/>
    </font>
    <font>
      <sz val="8"/>
      <color rgb="FF0000FF"/>
      <name val="Tahoma"/>
      <family val="2"/>
    </font>
    <font>
      <sz val="8"/>
      <color rgb="FF808080"/>
      <name val="Tahoma"/>
      <family val="2"/>
    </font>
    <font>
      <sz val="8"/>
      <name val="Arial Narrow"/>
      <family val="2"/>
    </font>
    <font>
      <sz val="5"/>
      <color rgb="FFFFFFFF"/>
      <name val="Tahoma"/>
      <family val="2"/>
    </font>
    <font>
      <sz val="9"/>
      <name val="Times New Roman"/>
      <family val="1"/>
    </font>
    <font>
      <vertAlign val="subscript"/>
      <sz val="9"/>
      <name val="Times New Roman"/>
      <family val="1"/>
    </font>
    <font>
      <u val="single"/>
      <sz val="8"/>
      <name val="Tahoma"/>
      <family val="2"/>
    </font>
    <font>
      <vertAlign val="subscript"/>
      <sz val="8"/>
      <name val="Tahoma"/>
      <family val="2"/>
    </font>
    <font>
      <i val="true"/>
      <sz val="8"/>
      <name val="Tahoma"/>
      <family val="2"/>
    </font>
    <font>
      <sz val="8"/>
      <name val="Symbol"/>
      <family val="1"/>
      <charset val="2"/>
    </font>
    <font>
      <vertAlign val="superscript"/>
      <sz val="8"/>
      <name val="Tahoma"/>
      <family val="2"/>
    </font>
    <font>
      <sz val="8"/>
      <color rgb="FFFF00FF"/>
      <name val="Tahoma"/>
      <family val="2"/>
    </font>
    <font>
      <sz val="8"/>
      <color rgb="FF000000"/>
      <name val="Tahoma"/>
      <family val="2"/>
    </font>
    <font>
      <sz val="6"/>
      <color rgb="FF808080"/>
      <name val="Arial"/>
      <family val="2"/>
    </font>
    <font>
      <sz val="4"/>
      <name val="Arial"/>
      <family val="2"/>
    </font>
    <font>
      <sz val="6"/>
      <color rgb="FF000000"/>
      <name val="Tahoma"/>
      <family val="2"/>
    </font>
    <font>
      <b val="true"/>
      <u val="single"/>
      <sz val="8"/>
      <color rgb="FF008080"/>
      <name val="Tahoma"/>
      <family val="2"/>
    </font>
    <font>
      <sz val="12"/>
      <color rgb="FFFFFFFF"/>
      <name val="Tahoma"/>
      <family val="2"/>
    </font>
    <font>
      <b val="true"/>
      <sz val="8"/>
      <color rgb="FFFF0000"/>
      <name val="Tahoma"/>
      <family val="2"/>
    </font>
    <font>
      <sz val="6"/>
      <color rgb="FF0000FF"/>
      <name val="Tahoma"/>
      <family val="2"/>
    </font>
    <font>
      <sz val="8"/>
      <color rgb="FF969696"/>
      <name val="Tahoma"/>
      <family val="2"/>
    </font>
    <font>
      <sz val="8"/>
      <color rgb="FFFF0000"/>
      <name val="Tahoma"/>
      <family val="2"/>
    </font>
    <font>
      <b val="true"/>
      <vertAlign val="subscript"/>
      <sz val="8"/>
      <name val="Tahoma"/>
      <family val="2"/>
    </font>
    <font>
      <sz val="10"/>
      <name val="Arial"/>
      <family val="2"/>
    </font>
    <font>
      <b val="true"/>
      <u val="single"/>
      <sz val="8"/>
      <name val="Tahoma"/>
      <family val="2"/>
    </font>
    <font>
      <b val="true"/>
      <sz val="10"/>
      <color rgb="FFFFFFFF"/>
      <name val="Arial"/>
      <family val="2"/>
    </font>
    <font>
      <sz val="6"/>
      <color rgb="FFFFFFFF"/>
      <name val="Arial"/>
      <family val="2"/>
    </font>
    <font>
      <b val="true"/>
      <sz val="10"/>
      <color rgb="FFFF0000"/>
      <name val="Tahoma"/>
      <family val="2"/>
    </font>
    <font>
      <sz val="7"/>
      <name val="Tahoma"/>
      <family val="2"/>
    </font>
    <font>
      <b val="true"/>
      <sz val="7"/>
      <name val="Tahoma"/>
      <family val="2"/>
    </font>
    <font>
      <sz val="6"/>
      <color rgb="FFFF0000"/>
      <name val="Tahoma"/>
      <family val="2"/>
    </font>
    <font>
      <sz val="10"/>
      <color rgb="FFFF0000"/>
      <name val="Tahoma"/>
      <family val="2"/>
    </font>
    <font>
      <sz val="10"/>
      <color rgb="FF969696"/>
      <name val="Tahoma"/>
      <family val="2"/>
    </font>
    <font>
      <b val="true"/>
      <sz val="14"/>
      <color rgb="FFFF00FF"/>
      <name val="Arial"/>
      <family val="2"/>
    </font>
    <font>
      <b val="true"/>
      <sz val="12"/>
      <color rgb="FFFFFFFF"/>
      <name val="Arial"/>
      <family val="2"/>
    </font>
    <font>
      <sz val="10"/>
      <color rgb="FFFFFFFF"/>
      <name val="Arial"/>
      <family val="2"/>
    </font>
    <font>
      <b val="true"/>
      <sz val="10"/>
      <name val="Arial"/>
      <family val="2"/>
    </font>
    <font>
      <sz val="8"/>
      <name val="Arial"/>
      <family val="0"/>
    </font>
    <font>
      <b val="true"/>
      <sz val="8"/>
      <name val="Arial"/>
      <family val="2"/>
    </font>
    <font>
      <sz val="6"/>
      <name val="Arial"/>
      <family val="2"/>
    </font>
    <font>
      <b val="true"/>
      <sz val="8"/>
      <color rgb="FFFFFFFF"/>
      <name val="Arial"/>
      <family val="2"/>
    </font>
    <font>
      <b val="true"/>
      <sz val="10"/>
      <color rgb="FF0000FF"/>
      <name val="Arial"/>
      <family val="2"/>
    </font>
    <font>
      <sz val="6"/>
      <color rgb="FFC0C0C0"/>
      <name val="Arial"/>
      <family val="2"/>
    </font>
    <font>
      <sz val="8"/>
      <color rgb="FFC0C0C0"/>
      <name val="Arial"/>
      <family val="2"/>
    </font>
    <font>
      <sz val="10"/>
      <color rgb="FFC0C0C0"/>
      <name val="Arial"/>
      <family val="2"/>
    </font>
    <font>
      <b val="true"/>
      <sz val="10"/>
      <color rgb="FFFF00FF"/>
      <name val="Arial"/>
      <family val="2"/>
    </font>
    <font>
      <b val="true"/>
      <u val="single"/>
      <sz val="12"/>
      <color rgb="FFFF00FF"/>
      <name val="Arial"/>
      <family val="2"/>
    </font>
    <font>
      <sz val="8"/>
      <color rgb="FFFFFFFF"/>
      <name val="Arial"/>
      <family val="2"/>
    </font>
    <font>
      <sz val="8"/>
      <color rgb="FF808080"/>
      <name val="Arial"/>
      <family val="2"/>
    </font>
    <font>
      <sz val="10"/>
      <color rgb="FFFF0000"/>
      <name val="Arial"/>
      <family val="2"/>
    </font>
    <font>
      <b val="true"/>
      <sz val="8"/>
      <color rgb="FF000000"/>
      <name val="Tahoma"/>
      <family val="0"/>
    </font>
    <font>
      <b val="true"/>
      <sz val="14"/>
      <color rgb="FFFFFFFF"/>
      <name val="Arial"/>
      <family val="2"/>
    </font>
    <font>
      <sz val="10"/>
      <color rgb="FF0000FF"/>
      <name val="Arial"/>
      <family val="2"/>
    </font>
    <font>
      <b val="true"/>
      <sz val="11"/>
      <color rgb="FFFFFFFF"/>
      <name val="Tahoma"/>
      <family val="2"/>
    </font>
    <font>
      <sz val="11"/>
      <color rgb="FFFFFFFF"/>
      <name val="Tahoma"/>
      <family val="2"/>
    </font>
    <font>
      <b val="true"/>
      <u val="single"/>
      <sz val="8"/>
      <name val="Arial"/>
      <family val="2"/>
    </font>
    <font>
      <sz val="9"/>
      <name val="Arial"/>
      <family val="2"/>
    </font>
    <font>
      <b val="true"/>
      <sz val="8"/>
      <name val="Times New Roman"/>
      <family val="1"/>
    </font>
    <font>
      <sz val="6"/>
      <color rgb="FF808080"/>
      <name val="Times New Roman"/>
      <family val="1"/>
    </font>
    <font>
      <b val="true"/>
      <sz val="12"/>
      <name val="Arial"/>
      <family val="2"/>
    </font>
    <font>
      <sz val="12"/>
      <name val="Arial"/>
      <family val="2"/>
    </font>
    <font>
      <b val="true"/>
      <sz val="12"/>
      <name val="Tahoma"/>
      <family val="2"/>
    </font>
    <font>
      <sz val="12"/>
      <name val="Tahoma"/>
      <family val="2"/>
    </font>
    <font>
      <sz val="12"/>
      <color rgb="FF969696"/>
      <name val="Tahoma"/>
      <family val="2"/>
    </font>
    <font>
      <sz val="12"/>
      <name val="Arial Narrow"/>
      <family val="2"/>
    </font>
    <font>
      <vertAlign val="subscript"/>
      <sz val="9"/>
      <name val="Symbol"/>
      <family val="1"/>
      <charset val="2"/>
    </font>
    <font>
      <sz val="10"/>
      <color rgb="FF969696"/>
      <name val="Arial"/>
      <family val="0"/>
    </font>
    <font>
      <b val="true"/>
      <sz val="16"/>
      <color rgb="FFFFFFFF"/>
      <name val="Tahoma"/>
      <family val="2"/>
    </font>
    <font>
      <b val="true"/>
      <sz val="14"/>
      <name val="Arial"/>
      <family val="2"/>
    </font>
    <font>
      <b val="true"/>
      <sz val="12"/>
      <color rgb="FF969696"/>
      <name val="Tahoma"/>
      <family val="2"/>
    </font>
    <font>
      <b val="true"/>
      <u val="single"/>
      <sz val="10"/>
      <color rgb="FF008080"/>
      <name val="Tahoma"/>
      <family val="2"/>
    </font>
    <font>
      <sz val="10"/>
      <color rgb="FF808080"/>
      <name val="Arial"/>
      <family val="2"/>
    </font>
    <font>
      <i val="true"/>
      <sz val="10"/>
      <color rgb="FF339966"/>
      <name val="Arial"/>
      <family val="2"/>
    </font>
    <font>
      <b val="true"/>
      <sz val="10"/>
      <color rgb="FF808080"/>
      <name val="Arial"/>
      <family val="2"/>
    </font>
    <font>
      <sz val="8"/>
      <color rgb="FF0000FF"/>
      <name val="Arial"/>
      <family val="2"/>
    </font>
    <font>
      <b val="true"/>
      <sz val="8"/>
      <color rgb="FF0000FF"/>
      <name val="Arial"/>
      <family val="2"/>
    </font>
    <font>
      <sz val="10"/>
      <color rgb="FF800000"/>
      <name val="Arial"/>
      <family val="2"/>
    </font>
    <font>
      <b val="true"/>
      <sz val="14"/>
      <color rgb="FFFFFFFF"/>
      <name val="Tahoma"/>
      <family val="2"/>
    </font>
    <font>
      <sz val="10"/>
      <name val="Times New Roman"/>
      <family val="1"/>
    </font>
    <font>
      <vertAlign val="subscript"/>
      <sz val="10"/>
      <name val="Times New Roman"/>
      <family val="1"/>
    </font>
    <font>
      <i val="true"/>
      <sz val="8"/>
      <color rgb="FF0000FF"/>
      <name val="Tahoma"/>
      <family val="2"/>
    </font>
    <font>
      <b val="true"/>
      <sz val="12"/>
      <color rgb="FFFF00FF"/>
      <name val="Tahoma"/>
      <family val="2"/>
    </font>
    <font>
      <b val="true"/>
      <sz val="11"/>
      <name val="Times New Roman"/>
      <family val="1"/>
    </font>
    <font>
      <b val="true"/>
      <vertAlign val="subscript"/>
      <sz val="11"/>
      <name val="Times New Roman"/>
      <family val="1"/>
    </font>
    <font>
      <b val="true"/>
      <sz val="12"/>
      <name val="Times New Roman"/>
      <family val="1"/>
    </font>
    <font>
      <b val="true"/>
      <vertAlign val="subscript"/>
      <sz val="10.8"/>
      <name val="Times New Roman"/>
      <family val="1"/>
    </font>
    <font>
      <i val="true"/>
      <vertAlign val="subscript"/>
      <sz val="8"/>
      <name val="Tahoma"/>
      <family val="2"/>
    </font>
    <font>
      <sz val="10"/>
      <name val="Symbol"/>
      <family val="1"/>
      <charset val="2"/>
    </font>
    <font>
      <vertAlign val="subscript"/>
      <sz val="10"/>
      <name val="Arial"/>
      <family val="2"/>
    </font>
    <font>
      <i val="true"/>
      <sz val="10"/>
      <name val="Tahoma"/>
      <family val="2"/>
    </font>
    <font>
      <sz val="10"/>
      <name val="Arial Narrow"/>
      <family val="2"/>
    </font>
    <font>
      <i val="true"/>
      <sz val="10"/>
      <color rgb="FF808080"/>
      <name val="Tahoma"/>
      <family val="2"/>
    </font>
    <font>
      <b val="true"/>
      <sz val="14"/>
      <name val="Times New Roman"/>
      <family val="1"/>
    </font>
    <font>
      <b val="true"/>
      <vertAlign val="subscript"/>
      <sz val="14"/>
      <name val="Times New Roman"/>
      <family val="1"/>
    </font>
    <font>
      <b val="true"/>
      <i val="true"/>
      <sz val="8"/>
      <name val="Tahoma"/>
      <family val="2"/>
    </font>
    <font>
      <vertAlign val="subscript"/>
      <sz val="10.8"/>
      <name val="Times New Roman"/>
      <family val="1"/>
    </font>
    <font>
      <vertAlign val="subscript"/>
      <sz val="10"/>
      <name val="Tahoma"/>
      <family val="2"/>
    </font>
    <font>
      <i val="true"/>
      <sz val="14"/>
      <name val="Tahoma"/>
      <family val="2"/>
    </font>
    <font>
      <sz val="14"/>
      <name val="Tahoma"/>
      <family val="2"/>
    </font>
    <font>
      <sz val="12"/>
      <name val="Symbol"/>
      <family val="1"/>
      <charset val="2"/>
    </font>
    <font>
      <i val="true"/>
      <vertAlign val="subscript"/>
      <sz val="12"/>
      <name val="Times New Roman"/>
      <family val="1"/>
    </font>
    <font>
      <b val="true"/>
      <i val="true"/>
      <sz val="12"/>
      <name val="Tahoma"/>
      <family val="2"/>
    </font>
    <font>
      <sz val="11"/>
      <name val="Tahoma"/>
      <family val="2"/>
    </font>
    <font>
      <vertAlign val="subscript"/>
      <sz val="12"/>
      <name val="Times New Roman"/>
      <family val="1"/>
    </font>
    <font>
      <vertAlign val="subscript"/>
      <sz val="12"/>
      <name val="Tahoma"/>
      <family val="2"/>
    </font>
    <font>
      <sz val="10"/>
      <color rgb="FF0000FF"/>
      <name val="Tahoma"/>
      <family val="2"/>
    </font>
    <font>
      <vertAlign val="superscript"/>
      <sz val="12"/>
      <name val="Times New Roman"/>
      <family val="1"/>
    </font>
    <font>
      <sz val="10.8"/>
      <name val="Symbol"/>
      <family val="1"/>
      <charset val="2"/>
    </font>
    <font>
      <b val="true"/>
      <sz val="10"/>
      <color rgb="FF000000"/>
      <name val="Tahoma"/>
      <family val="2"/>
    </font>
    <font>
      <sz val="10"/>
      <color rgb="FF000000"/>
      <name val="Tahoma"/>
      <family val="2"/>
    </font>
    <font>
      <sz val="10"/>
      <color rgb="FF000000"/>
      <name val="Times New Roman"/>
      <family val="1"/>
    </font>
    <font>
      <vertAlign val="subscript"/>
      <sz val="10"/>
      <color rgb="FF000000"/>
      <name val="Times New Roman"/>
      <family val="1"/>
    </font>
    <font>
      <sz val="12"/>
      <color rgb="FF000000"/>
      <name val="Times New Roman"/>
      <family val="1"/>
    </font>
    <font>
      <b val="true"/>
      <vertAlign val="subscript"/>
      <sz val="8"/>
      <name val="Times New Roman"/>
      <family val="1"/>
    </font>
    <font>
      <b val="true"/>
      <sz val="10"/>
      <color rgb="FF0000FF"/>
      <name val="Tahoma"/>
      <family val="2"/>
    </font>
    <font>
      <b val="true"/>
      <u val="single"/>
      <sz val="10"/>
      <name val="Tahoma"/>
      <family val="2"/>
    </font>
    <font>
      <sz val="9"/>
      <name val="Symbol"/>
      <family val="1"/>
      <charset val="2"/>
    </font>
    <font>
      <b val="true"/>
      <sz val="12"/>
      <name val="Arial"/>
      <family val="0"/>
    </font>
    <font>
      <vertAlign val="subscript"/>
      <sz val="8"/>
      <name val="Arial"/>
      <family val="2"/>
    </font>
    <font>
      <sz val="8"/>
      <name val="Times New Roman"/>
      <family val="1"/>
    </font>
    <font>
      <vertAlign val="subscript"/>
      <sz val="8"/>
      <name val="Times New Roman"/>
      <family val="1"/>
    </font>
    <font>
      <b val="true"/>
      <sz val="8"/>
      <color rgb="FF808080"/>
      <name val="Tahoma"/>
      <family val="2"/>
    </font>
    <font>
      <sz val="8"/>
      <color rgb="FF333333"/>
      <name val="Tahoma"/>
      <family val="2"/>
    </font>
    <font>
      <sz val="6"/>
      <color rgb="FF333333"/>
      <name val="Tahoma"/>
      <family val="2"/>
    </font>
    <font>
      <b val="true"/>
      <sz val="6"/>
      <color rgb="FF333333"/>
      <name val="Tahoma"/>
      <family val="2"/>
    </font>
    <font>
      <b val="true"/>
      <sz val="8"/>
      <color rgb="FF0000FF"/>
      <name val="Tahoma"/>
      <family val="2"/>
    </font>
    <font>
      <u val="single"/>
      <sz val="8"/>
      <color rgb="FF0000FF"/>
      <name val="Tahoma"/>
      <family val="2"/>
    </font>
    <font>
      <sz val="7"/>
      <color rgb="FF808080"/>
      <name val="Tahoma"/>
      <family val="2"/>
    </font>
    <font>
      <sz val="7"/>
      <color rgb="FF969696"/>
      <name val="Tahoma"/>
      <family val="2"/>
    </font>
    <font>
      <b val="true"/>
      <sz val="8"/>
      <color rgb="FF969696"/>
      <name val="Tahoma"/>
      <family val="2"/>
    </font>
    <font>
      <b val="true"/>
      <vertAlign val="subscript"/>
      <sz val="8"/>
      <color rgb="FFFF0000"/>
      <name val="Tahoma"/>
      <family val="2"/>
    </font>
    <font>
      <sz val="8.5"/>
      <color rgb="FF000000"/>
      <name val="Tahoma"/>
      <family val="2"/>
    </font>
    <font>
      <vertAlign val="subscript"/>
      <sz val="6.6"/>
      <name val="Tahoma"/>
      <family val="2"/>
    </font>
    <font>
      <b val="true"/>
      <sz val="14.75"/>
      <color rgb="FFFFFFFF"/>
      <name val="Tahoma"/>
      <family val="2"/>
    </font>
    <font>
      <b val="true"/>
      <sz val="11.75"/>
      <color rgb="FFFFFFFF"/>
      <name val="Tahoma"/>
      <family val="2"/>
    </font>
    <font>
      <b val="true"/>
      <sz val="11.75"/>
      <color rgb="FF000000"/>
      <name val="Tahoma"/>
      <family val="2"/>
    </font>
    <font>
      <b val="true"/>
      <sz val="14.75"/>
      <color rgb="FF000000"/>
      <name val="Tahoma"/>
      <family val="2"/>
    </font>
    <font>
      <sz val="8"/>
      <color rgb="FFFF00FF"/>
      <name val="Arial"/>
      <family val="2"/>
    </font>
    <font>
      <sz val="5"/>
      <name val="Tahoma"/>
      <family val="2"/>
    </font>
    <font>
      <b val="true"/>
      <sz val="16"/>
      <color rgb="FFFFFFFF"/>
      <name val="Arial"/>
      <family val="2"/>
    </font>
    <font>
      <b val="true"/>
      <sz val="12"/>
      <color rgb="FFFF0000"/>
      <name val="Arial"/>
      <family val="2"/>
    </font>
    <font>
      <sz val="10"/>
      <color rgb="FF008000"/>
      <name val="Arial"/>
      <family val="2"/>
    </font>
    <font>
      <b val="true"/>
      <sz val="12"/>
      <color rgb="FF0000FF"/>
      <name val="Courier New"/>
      <family val="3"/>
    </font>
    <font>
      <b val="true"/>
      <sz val="10"/>
      <color rgb="FF0000FF"/>
      <name val="Courier New"/>
      <family val="3"/>
    </font>
    <font>
      <sz val="10"/>
      <color rgb="FF0000FF"/>
      <name val="Courier New"/>
      <family val="3"/>
    </font>
    <font>
      <b val="true"/>
      <sz val="10"/>
      <color rgb="FFFF0000"/>
      <name val="Courier New"/>
      <family val="3"/>
    </font>
    <font>
      <sz val="10"/>
      <color rgb="FFFF0000"/>
      <name val="Courier New"/>
      <family val="3"/>
    </font>
    <font>
      <b val="true"/>
      <sz val="20"/>
      <color rgb="FFFFFFFF"/>
      <name val="Arial"/>
      <family val="2"/>
    </font>
    <font>
      <sz val="10"/>
      <color rgb="FF969696"/>
      <name val="Arial"/>
      <family val="2"/>
    </font>
    <font>
      <b val="true"/>
      <sz val="10"/>
      <color rgb="FFFF0000"/>
      <name val="Arial"/>
      <family val="2"/>
    </font>
    <font>
      <b val="true"/>
      <sz val="10"/>
      <color rgb="FF969696"/>
      <name val="Arial"/>
      <family val="2"/>
    </font>
    <font>
      <b val="true"/>
      <sz val="12"/>
      <name val="Courier New"/>
      <family val="3"/>
    </font>
    <font>
      <sz val="10"/>
      <name val="Courier New"/>
      <family val="3"/>
    </font>
    <font>
      <b val="true"/>
      <sz val="10"/>
      <color rgb="FF800000"/>
      <name val="Arial"/>
      <family val="2"/>
    </font>
    <font>
      <sz val="10"/>
      <color rgb="FFFF00FF"/>
      <name val="Arial"/>
      <family val="2"/>
    </font>
    <font>
      <sz val="20"/>
      <color rgb="FFFFFFFF"/>
      <name val="Arial"/>
      <family val="2"/>
    </font>
    <font>
      <b val="true"/>
      <sz val="8"/>
      <color rgb="FF969696"/>
      <name val="Arial"/>
      <family val="2"/>
    </font>
    <font>
      <i val="true"/>
      <sz val="8"/>
      <name val="Arial"/>
      <family val="2"/>
    </font>
    <font>
      <b val="true"/>
      <sz val="8"/>
      <color rgb="FF008000"/>
      <name val="Arial"/>
      <family val="2"/>
    </font>
    <font>
      <sz val="8"/>
      <color rgb="FF0000FF"/>
      <name val="Courier New"/>
      <family val="3"/>
    </font>
    <font>
      <sz val="8"/>
      <name val="Courier New"/>
      <family val="3"/>
    </font>
    <font>
      <b val="true"/>
      <sz val="8"/>
      <color rgb="FF0000FF"/>
      <name val="Courier New"/>
      <family val="3"/>
    </font>
    <font>
      <b val="true"/>
      <sz val="8"/>
      <name val="Courier New"/>
      <family val="3"/>
    </font>
    <font>
      <b val="true"/>
      <sz val="8"/>
      <color rgb="FFFF00FF"/>
      <name val="Arial"/>
      <family val="2"/>
    </font>
    <font>
      <b val="true"/>
      <i val="true"/>
      <sz val="8"/>
      <name val="Arial"/>
      <family val="2"/>
    </font>
    <font>
      <sz val="10"/>
      <color rgb="FF0000FF"/>
      <name val="Arial"/>
      <family val="0"/>
    </font>
    <font>
      <b val="true"/>
      <sz val="10"/>
      <color rgb="FF333399"/>
      <name val="Arial"/>
      <family val="2"/>
    </font>
    <font>
      <b val="true"/>
      <i val="true"/>
      <sz val="14"/>
      <name val="Arial"/>
      <family val="2"/>
    </font>
    <font>
      <sz val="14"/>
      <name val="Arial"/>
      <family val="2"/>
    </font>
    <font>
      <b val="true"/>
      <i val="true"/>
      <sz val="10"/>
      <name val="Arial"/>
      <family val="2"/>
    </font>
    <font>
      <b val="true"/>
      <i val="true"/>
      <vertAlign val="subscript"/>
      <sz val="14"/>
      <name val="Arial"/>
      <family val="2"/>
    </font>
    <font>
      <b val="true"/>
      <i val="true"/>
      <vertAlign val="subscript"/>
      <sz val="10"/>
      <name val="Arial"/>
      <family val="2"/>
    </font>
    <font>
      <b val="true"/>
      <vertAlign val="subscript"/>
      <sz val="12"/>
      <name val="Arial"/>
      <family val="2"/>
    </font>
    <font>
      <b val="true"/>
      <sz val="10"/>
      <color rgb="FF666699"/>
      <name val="Arial"/>
      <family val="2"/>
    </font>
    <font>
      <sz val="10"/>
      <color rgb="FF666699"/>
      <name val="Arial"/>
      <family val="2"/>
    </font>
    <font>
      <sz val="10"/>
      <color rgb="FF666699"/>
      <name val="Arial Narrow"/>
      <family val="2"/>
    </font>
    <font>
      <b val="true"/>
      <sz val="10"/>
      <name val="Arial"/>
      <family val="0"/>
    </font>
    <font>
      <b val="true"/>
      <sz val="10"/>
      <name val="Courier New"/>
      <family val="3"/>
    </font>
    <font>
      <b val="true"/>
      <sz val="10"/>
      <color rgb="FF008000"/>
      <name val="Arial"/>
      <family val="2"/>
    </font>
    <font>
      <sz val="10"/>
      <color rgb="FF0000FF"/>
      <name val="Arial Narrow"/>
      <family val="2"/>
    </font>
    <font>
      <b val="true"/>
      <sz val="10"/>
      <color rgb="FF339966"/>
      <name val="Arial"/>
      <family val="2"/>
    </font>
    <font>
      <b val="true"/>
      <vertAlign val="subscript"/>
      <sz val="10"/>
      <color rgb="FFFF00FF"/>
      <name val="Arial"/>
      <family val="2"/>
    </font>
    <font>
      <b val="true"/>
      <sz val="9"/>
      <name val="Arial"/>
      <family val="2"/>
    </font>
    <font>
      <vertAlign val="superscript"/>
      <sz val="9"/>
      <name val="Arial"/>
      <family val="2"/>
    </font>
    <font>
      <vertAlign val="subscript"/>
      <sz val="9"/>
      <name val="Arial"/>
      <family val="2"/>
    </font>
    <font>
      <b val="true"/>
      <sz val="11"/>
      <name val="Arial"/>
      <family val="2"/>
    </font>
    <font>
      <b val="true"/>
      <vertAlign val="subscript"/>
      <sz val="9.9"/>
      <name val="Arial"/>
      <family val="2"/>
    </font>
    <font>
      <b val="true"/>
      <vertAlign val="subscript"/>
      <sz val="11"/>
      <name val="Arial"/>
      <family val="2"/>
    </font>
    <font>
      <b val="true"/>
      <vertAlign val="subscript"/>
      <sz val="8.25"/>
      <name val="Arial"/>
      <family val="2"/>
    </font>
  </fonts>
  <fills count="26">
    <fill>
      <patternFill patternType="none"/>
    </fill>
    <fill>
      <patternFill patternType="gray125"/>
    </fill>
    <fill>
      <patternFill patternType="solid">
        <fgColor rgb="FFFFFFFF"/>
        <bgColor rgb="FFFFF2F8"/>
      </patternFill>
    </fill>
    <fill>
      <patternFill patternType="solid">
        <fgColor rgb="FFFFFF99"/>
        <bgColor rgb="FFFFFFCC"/>
      </patternFill>
    </fill>
    <fill>
      <patternFill patternType="solid">
        <fgColor rgb="FFFFFF00"/>
        <bgColor rgb="FFFFCC00"/>
      </patternFill>
    </fill>
    <fill>
      <patternFill patternType="solid">
        <fgColor rgb="FFFFCC99"/>
        <bgColor rgb="FFFFCCCC"/>
      </patternFill>
    </fill>
    <fill>
      <patternFill patternType="solid">
        <fgColor rgb="FFC0C0C0"/>
        <bgColor rgb="FFCCCCFF"/>
      </patternFill>
    </fill>
    <fill>
      <patternFill patternType="solid">
        <fgColor rgb="FF008080"/>
        <bgColor rgb="FF009999"/>
      </patternFill>
    </fill>
    <fill>
      <patternFill patternType="solid">
        <fgColor rgb="FFFFFFCC"/>
        <bgColor rgb="FFFFFFFF"/>
      </patternFill>
    </fill>
    <fill>
      <patternFill patternType="solid">
        <fgColor rgb="FFCCFFCC"/>
        <bgColor rgb="FFCCECFF"/>
      </patternFill>
    </fill>
    <fill>
      <patternFill patternType="solid">
        <fgColor rgb="FFEAEAEA"/>
        <bgColor rgb="FFFFF2F8"/>
      </patternFill>
    </fill>
    <fill>
      <patternFill patternType="solid">
        <fgColor rgb="FFCCECFF"/>
        <bgColor rgb="FFEAEAEA"/>
      </patternFill>
    </fill>
    <fill>
      <patternFill patternType="solid">
        <fgColor rgb="FFCC99FF"/>
        <bgColor rgb="FF9999FF"/>
      </patternFill>
    </fill>
    <fill>
      <patternFill patternType="solid">
        <fgColor rgb="FF333399"/>
        <bgColor rgb="FF003366"/>
      </patternFill>
    </fill>
    <fill>
      <patternFill patternType="solid">
        <fgColor rgb="FF993366"/>
        <bgColor rgb="FF993366"/>
      </patternFill>
    </fill>
    <fill>
      <patternFill patternType="solid">
        <fgColor rgb="FF666699"/>
        <bgColor rgb="FF808080"/>
      </patternFill>
    </fill>
    <fill>
      <patternFill patternType="solid">
        <fgColor rgb="FF000080"/>
        <bgColor rgb="FF000080"/>
      </patternFill>
    </fill>
    <fill>
      <patternFill patternType="solid">
        <fgColor rgb="FF808080"/>
        <bgColor rgb="FF969696"/>
      </patternFill>
    </fill>
    <fill>
      <patternFill patternType="solid">
        <fgColor rgb="FF969696"/>
        <bgColor rgb="FF808080"/>
      </patternFill>
    </fill>
    <fill>
      <patternFill patternType="solid">
        <fgColor rgb="FF99CCFF"/>
        <bgColor rgb="FFCCCCFF"/>
      </patternFill>
    </fill>
    <fill>
      <patternFill patternType="solid">
        <fgColor rgb="FFFFF2F8"/>
        <bgColor rgb="FFFFFFFF"/>
      </patternFill>
    </fill>
    <fill>
      <patternFill patternType="solid">
        <fgColor rgb="FF009999"/>
        <bgColor rgb="FF008080"/>
      </patternFill>
    </fill>
    <fill>
      <patternFill patternType="solid">
        <fgColor rgb="FF00FF00"/>
        <bgColor rgb="FF33CCCC"/>
      </patternFill>
    </fill>
    <fill>
      <patternFill patternType="solid">
        <fgColor rgb="FFFFCCCC"/>
        <bgColor rgb="FFFFCC99"/>
      </patternFill>
    </fill>
    <fill>
      <patternFill patternType="solid">
        <fgColor rgb="FF003366"/>
        <bgColor rgb="FF333399"/>
      </patternFill>
    </fill>
    <fill>
      <patternFill patternType="solid">
        <fgColor rgb="FFFF00FF"/>
        <bgColor rgb="FFFF00FF"/>
      </patternFill>
    </fill>
  </fills>
  <borders count="16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medium"/>
      <top style="thin"/>
      <bottom style="medium"/>
      <diagonal/>
    </border>
    <border diagonalUp="false" diagonalDown="false">
      <left/>
      <right/>
      <top/>
      <bottom style="thick">
        <color rgb="FFC0C0C0"/>
      </bottom>
      <diagonal/>
    </border>
    <border diagonalUp="false" diagonalDown="false">
      <left style="hair">
        <color rgb="FFC0C0C0"/>
      </left>
      <right/>
      <top/>
      <bottom style="hair">
        <color rgb="FFC0C0C0"/>
      </bottom>
      <diagonal/>
    </border>
    <border diagonalUp="false" diagonalDown="false">
      <left style="hair">
        <color rgb="FFC0C0C0"/>
      </left>
      <right style="hair">
        <color rgb="FFC0C0C0"/>
      </right>
      <top/>
      <bottom style="hair">
        <color rgb="FFC0C0C0"/>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hair">
        <color rgb="FFC0C0C0"/>
      </left>
      <right/>
      <top style="hair">
        <color rgb="FFC0C0C0"/>
      </top>
      <bottom/>
      <diagonal/>
    </border>
    <border diagonalUp="false" diagonalDown="false">
      <left style="hair">
        <color rgb="FFC0C0C0"/>
      </left>
      <right/>
      <top style="hair">
        <color rgb="FFC0C0C0"/>
      </top>
      <bottom style="hair">
        <color rgb="FFC0C0C0"/>
      </bottom>
      <diagonal/>
    </border>
    <border diagonalUp="false" diagonalDown="false">
      <left/>
      <right/>
      <top/>
      <bottom style="hair">
        <color rgb="FF969696"/>
      </bottom>
      <diagonal/>
    </border>
    <border diagonalUp="false" diagonalDown="false">
      <left/>
      <right/>
      <top style="hair">
        <color rgb="FFC0C0C0"/>
      </top>
      <bottom style="hair">
        <color rgb="FFC0C0C0"/>
      </bottom>
      <diagonal/>
    </border>
    <border diagonalUp="false" diagonalDown="false">
      <left/>
      <right style="hair">
        <color rgb="FFC0C0C0"/>
      </right>
      <top style="hair">
        <color rgb="FFC0C0C0"/>
      </top>
      <bottom style="hair">
        <color rgb="FFC0C0C0"/>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right/>
      <top style="thick">
        <color rgb="FFC0C0C0"/>
      </top>
      <bottom/>
      <diagonal/>
    </border>
    <border diagonalUp="false" diagonalDown="false">
      <left/>
      <right/>
      <top/>
      <bottom style="hair">
        <color rgb="FFC0C0C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style="thin"/>
      <bottom style="thin"/>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hair">
        <color rgb="FF969696"/>
      </bottom>
      <diagonal/>
    </border>
    <border diagonalUp="false" diagonalDown="false">
      <left style="thin">
        <color rgb="FF808080"/>
      </left>
      <right/>
      <top/>
      <bottom style="hair">
        <color rgb="FF969696"/>
      </bottom>
      <diagonal/>
    </border>
    <border diagonalUp="false" diagonalDown="false">
      <left/>
      <right style="thin">
        <color rgb="FF808080"/>
      </right>
      <top/>
      <bottom style="hair">
        <color rgb="FF969696"/>
      </bottom>
      <diagonal/>
    </border>
    <border diagonalUp="false" diagonalDown="false">
      <left style="hair">
        <color rgb="FF969696"/>
      </left>
      <right style="hair">
        <color rgb="FF969696"/>
      </right>
      <top style="hair">
        <color rgb="FF969696"/>
      </top>
      <bottom/>
      <diagonal/>
    </border>
    <border diagonalUp="false" diagonalDown="false">
      <left style="thin"/>
      <right style="thin">
        <color rgb="FFC0C0C0"/>
      </right>
      <top style="thin"/>
      <bottom style="hair"/>
      <diagonal/>
    </border>
    <border diagonalUp="false" diagonalDown="false">
      <left/>
      <right style="thin"/>
      <top style="thin"/>
      <bottom style="hair"/>
      <diagonal/>
    </border>
    <border diagonalUp="false" diagonalDown="false">
      <left style="thin">
        <color rgb="FFC0C0C0"/>
      </left>
      <right style="thin">
        <color rgb="FFC0C0C0"/>
      </right>
      <top style="thin"/>
      <bottom style="hair"/>
      <diagonal/>
    </border>
    <border diagonalUp="false" diagonalDown="false">
      <left style="thin">
        <color rgb="FFC0C0C0"/>
      </left>
      <right style="thin"/>
      <top style="thin"/>
      <bottom style="hair"/>
      <diagonal/>
    </border>
    <border diagonalUp="false" diagonalDown="false">
      <left style="thin"/>
      <right style="thin">
        <color rgb="FFC0C0C0"/>
      </right>
      <top style="hair"/>
      <bottom style="hair">
        <color rgb="FFC0C0C0"/>
      </bottom>
      <diagonal/>
    </border>
    <border diagonalUp="false" diagonalDown="false">
      <left/>
      <right style="thin"/>
      <top style="hair"/>
      <bottom style="hair">
        <color rgb="FFC0C0C0"/>
      </bottom>
      <diagonal/>
    </border>
    <border diagonalUp="false" diagonalDown="false">
      <left style="thin">
        <color rgb="FFC0C0C0"/>
      </left>
      <right style="thin">
        <color rgb="FFC0C0C0"/>
      </right>
      <top style="hair"/>
      <bottom style="hair">
        <color rgb="FFC0C0C0"/>
      </bottom>
      <diagonal/>
    </border>
    <border diagonalUp="false" diagonalDown="false">
      <left style="thin">
        <color rgb="FFC0C0C0"/>
      </left>
      <right style="thin"/>
      <top style="hair"/>
      <bottom style="hair">
        <color rgb="FFC0C0C0"/>
      </bottom>
      <diagonal/>
    </border>
    <border diagonalUp="false" diagonalDown="false">
      <left style="thin"/>
      <right style="thin">
        <color rgb="FFC0C0C0"/>
      </right>
      <top style="hair">
        <color rgb="FFC0C0C0"/>
      </top>
      <bottom style="hair">
        <color rgb="FFC0C0C0"/>
      </bottom>
      <diagonal/>
    </border>
    <border diagonalUp="false" diagonalDown="false">
      <left style="thin">
        <color rgb="FFC0C0C0"/>
      </left>
      <right style="thin">
        <color rgb="FFC0C0C0"/>
      </right>
      <top style="hair">
        <color rgb="FFC0C0C0"/>
      </top>
      <bottom style="hair">
        <color rgb="FFC0C0C0"/>
      </bottom>
      <diagonal/>
    </border>
    <border diagonalUp="false" diagonalDown="false">
      <left/>
      <right style="thin"/>
      <top style="hair">
        <color rgb="FFC0C0C0"/>
      </top>
      <bottom style="hair">
        <color rgb="FFC0C0C0"/>
      </bottom>
      <diagonal/>
    </border>
    <border diagonalUp="false" diagonalDown="false">
      <left style="thin">
        <color rgb="FFC0C0C0"/>
      </left>
      <right style="thin"/>
      <top style="hair">
        <color rgb="FFC0C0C0"/>
      </top>
      <bottom style="hair">
        <color rgb="FFC0C0C0"/>
      </bottom>
      <diagonal/>
    </border>
    <border diagonalUp="false" diagonalDown="false">
      <left style="thin"/>
      <right style="thin">
        <color rgb="FFC0C0C0"/>
      </right>
      <top style="hair">
        <color rgb="FFC0C0C0"/>
      </top>
      <bottom style="thin"/>
      <diagonal/>
    </border>
    <border diagonalUp="false" diagonalDown="false">
      <left/>
      <right style="thin"/>
      <top style="hair">
        <color rgb="FFC0C0C0"/>
      </top>
      <bottom style="thin"/>
      <diagonal/>
    </border>
    <border diagonalUp="false" diagonalDown="false">
      <left style="thin">
        <color rgb="FFC0C0C0"/>
      </left>
      <right style="thin">
        <color rgb="FFC0C0C0"/>
      </right>
      <top style="hair">
        <color rgb="FFC0C0C0"/>
      </top>
      <bottom style="thin"/>
      <diagonal/>
    </border>
    <border diagonalUp="false" diagonalDown="false">
      <left style="thin"/>
      <right style="thin">
        <color rgb="FFC0C0C0"/>
      </right>
      <top/>
      <bottom style="thin"/>
      <diagonal/>
    </border>
    <border diagonalUp="false" diagonalDown="false">
      <left/>
      <right style="thin"/>
      <top/>
      <bottom style="thin"/>
      <diagonal/>
    </border>
    <border diagonalUp="false" diagonalDown="false">
      <left style="thin">
        <color rgb="FFC0C0C0"/>
      </left>
      <right style="thin"/>
      <top style="hair">
        <color rgb="FFC0C0C0"/>
      </top>
      <bottom style="thin"/>
      <diagonal/>
    </border>
    <border diagonalUp="false" diagonalDown="false">
      <left/>
      <right style="thin"/>
      <top/>
      <bottom/>
      <diagonal/>
    </border>
    <border diagonalUp="false" diagonalDown="false">
      <left style="thin"/>
      <right/>
      <top/>
      <bottom style="thin"/>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medium"/>
      <right style="medium"/>
      <top style="medium"/>
      <bottom style="mediu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ck">
        <color rgb="FFC0C0C0"/>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style="thin"/>
      <right style="thick">
        <color rgb="FFC0C0C0"/>
      </right>
      <top/>
      <bottom style="thin"/>
      <diagonal/>
    </border>
    <border diagonalUp="false" diagonalDown="false">
      <left style="thin"/>
      <right style="thick">
        <color rgb="FFC0C0C0"/>
      </right>
      <top/>
      <bottom/>
      <diagonal/>
    </border>
    <border diagonalUp="false" diagonalDown="false">
      <left style="thin"/>
      <right/>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ck">
        <color rgb="FFC0C0C0"/>
      </right>
      <top/>
      <bottom style="hair"/>
      <diagonal/>
    </border>
    <border diagonalUp="false" diagonalDown="false">
      <left style="hair">
        <color rgb="FFC0C0C0"/>
      </left>
      <right/>
      <top style="hair"/>
      <bottom style="hair">
        <color rgb="FFC0C0C0"/>
      </bottom>
      <diagonal/>
    </border>
    <border diagonalUp="false" diagonalDown="false">
      <left style="thin"/>
      <right/>
      <top style="hair"/>
      <bottom style="hair">
        <color rgb="FFC0C0C0"/>
      </bottom>
      <diagonal/>
    </border>
    <border diagonalUp="false" diagonalDown="false">
      <left style="thin"/>
      <right style="thick">
        <color rgb="FFC0C0C0"/>
      </right>
      <top style="hair"/>
      <bottom style="hair">
        <color rgb="FFC0C0C0"/>
      </bottom>
      <diagonal/>
    </border>
    <border diagonalUp="false" diagonalDown="false">
      <left/>
      <right style="thick">
        <color rgb="FFC0C0C0"/>
      </right>
      <top/>
      <bottom/>
      <diagonal/>
    </border>
    <border diagonalUp="false" diagonalDown="false">
      <left/>
      <right style="thick">
        <color rgb="FFC0C0C0"/>
      </right>
      <top/>
      <bottom style="thin"/>
      <diagonal/>
    </border>
    <border diagonalUp="false" diagonalDown="false">
      <left/>
      <right style="thick">
        <color rgb="FFC0C0C0"/>
      </right>
      <top/>
      <bottom style="hair"/>
      <diagonal/>
    </border>
    <border diagonalUp="false" diagonalDown="false">
      <left style="thick">
        <color rgb="FFC0C0C0"/>
      </left>
      <right/>
      <top/>
      <bottom style="thick">
        <color rgb="FFC0C0C0"/>
      </bottom>
      <diagonal/>
    </border>
    <border diagonalUp="false" diagonalDown="false">
      <left style="hair">
        <color rgb="FFC0C0C0"/>
      </left>
      <right/>
      <top/>
      <bottom style="thick">
        <color rgb="FFC0C0C0"/>
      </bottom>
      <diagonal/>
    </border>
    <border diagonalUp="false" diagonalDown="false">
      <left style="thin"/>
      <right/>
      <top/>
      <bottom style="thick">
        <color rgb="FFC0C0C0"/>
      </bottom>
      <diagonal/>
    </border>
    <border diagonalUp="false" diagonalDown="false">
      <left/>
      <right style="thick">
        <color rgb="FFC0C0C0"/>
      </right>
      <top/>
      <bottom style="thick">
        <color rgb="FFC0C0C0"/>
      </bottom>
      <diagonal/>
    </border>
    <border diagonalUp="false" diagonalDown="false">
      <left/>
      <right/>
      <top style="thin"/>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right/>
      <top style="thin">
        <color rgb="FFC0C0C0"/>
      </top>
      <bottom style="thin">
        <color rgb="FFC0C0C0"/>
      </bottom>
      <diagonal/>
    </border>
    <border diagonalUp="false" diagonalDown="false">
      <left/>
      <right/>
      <top style="thin">
        <color rgb="FFC0C0C0"/>
      </top>
      <bottom style="thin"/>
      <diagonal/>
    </border>
    <border diagonalUp="false" diagonalDown="false">
      <left style="hair">
        <color rgb="FF0000FF"/>
      </left>
      <right/>
      <top style="hair">
        <color rgb="FF0000FF"/>
      </top>
      <bottom style="thin"/>
      <diagonal/>
    </border>
    <border diagonalUp="false" diagonalDown="false">
      <left/>
      <right style="thin"/>
      <top style="hair">
        <color rgb="FF0000FF"/>
      </top>
      <bottom style="thin"/>
      <diagonal/>
    </border>
    <border diagonalUp="false" diagonalDown="false">
      <left/>
      <right/>
      <top style="hair">
        <color rgb="FF0000FF"/>
      </top>
      <bottom style="thin"/>
      <diagonal/>
    </border>
    <border diagonalUp="false" diagonalDown="false">
      <left/>
      <right style="hair">
        <color rgb="FF0000FF"/>
      </right>
      <top style="hair">
        <color rgb="FF0000FF"/>
      </top>
      <bottom style="thin"/>
      <diagonal/>
    </border>
    <border diagonalUp="false" diagonalDown="false">
      <left style="hair">
        <color rgb="FF0000FF"/>
      </left>
      <right/>
      <top/>
      <bottom/>
      <diagonal/>
    </border>
    <border diagonalUp="false" diagonalDown="false">
      <left/>
      <right style="hair">
        <color rgb="FF0000FF"/>
      </right>
      <top/>
      <bottom/>
      <diagonal/>
    </border>
    <border diagonalUp="false" diagonalDown="false">
      <left style="hair">
        <color rgb="FF0000FF"/>
      </left>
      <right/>
      <top/>
      <bottom style="hair">
        <color rgb="FF0000FF"/>
      </bottom>
      <diagonal/>
    </border>
    <border diagonalUp="false" diagonalDown="false">
      <left/>
      <right style="thin"/>
      <top/>
      <bottom style="hair">
        <color rgb="FF0000FF"/>
      </bottom>
      <diagonal/>
    </border>
    <border diagonalUp="false" diagonalDown="false">
      <left/>
      <right/>
      <top/>
      <bottom style="hair">
        <color rgb="FF0000FF"/>
      </bottom>
      <diagonal/>
    </border>
    <border diagonalUp="false" diagonalDown="false">
      <left/>
      <right style="hair">
        <color rgb="FF0000FF"/>
      </right>
      <top/>
      <bottom style="hair">
        <color rgb="FF0000FF"/>
      </bottom>
      <diagonal/>
    </border>
    <border diagonalUp="false" diagonalDown="false">
      <left/>
      <right/>
      <top/>
      <bottom style="dotted">
        <color rgb="FFC0C0C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dotted">
        <color rgb="FFC0C0C0"/>
      </top>
      <bottom style="dotted">
        <color rgb="FFC0C0C0"/>
      </bottom>
      <diagonal/>
    </border>
    <border diagonalUp="false" diagonalDown="false">
      <left/>
      <right/>
      <top style="dotted">
        <color rgb="FFC0C0C0"/>
      </top>
      <bottom/>
      <diagonal/>
    </border>
    <border diagonalUp="false" diagonalDown="false">
      <left/>
      <right/>
      <top style="hair">
        <color rgb="FFC0C0C0"/>
      </top>
      <bottom/>
      <diagonal/>
    </border>
    <border diagonalUp="false" diagonalDown="false">
      <left style="hair">
        <color rgb="FFC0C0C0"/>
      </left>
      <right style="hair">
        <color rgb="FFC0C0C0"/>
      </right>
      <top style="hair">
        <color rgb="FFC0C0C0"/>
      </top>
      <bottom/>
      <diagonal/>
    </border>
    <border diagonalUp="false" diagonalDown="false">
      <left style="thin"/>
      <right/>
      <top style="thin"/>
      <bottom/>
      <diagonal/>
    </border>
    <border diagonalUp="false" diagonalDown="false">
      <left/>
      <right style="thin"/>
      <top style="thin"/>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bottom style="thin">
        <color rgb="FFFFFFFF"/>
      </bottom>
      <diagonal/>
    </border>
    <border diagonalUp="false" diagonalDown="false">
      <left style="hair">
        <color rgb="FF969696"/>
      </left>
      <right/>
      <top/>
      <bottom style="hair">
        <color rgb="FF969696"/>
      </bottom>
      <diagonal/>
    </border>
    <border diagonalUp="false" diagonalDown="false">
      <left style="thick">
        <color rgb="FFFFFFFF"/>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color rgb="FF333399"/>
      </right>
      <top/>
      <bottom/>
      <diagonal/>
    </border>
    <border diagonalUp="false" diagonalDown="false">
      <left style="medium">
        <color rgb="FF333399"/>
      </left>
      <right style="medium">
        <color rgb="FF333399"/>
      </right>
      <top/>
      <bottom/>
      <diagonal/>
    </border>
    <border diagonalUp="false" diagonalDown="false">
      <left style="hair"/>
      <right/>
      <top style="thin"/>
      <bottom/>
      <diagonal/>
    </border>
    <border diagonalUp="false" diagonalDown="false">
      <left style="hair"/>
      <right/>
      <top style="thin"/>
      <bottom style="thin">
        <color rgb="FFC0C0C0"/>
      </bottom>
      <diagonal/>
    </border>
    <border diagonalUp="false" diagonalDown="false">
      <left/>
      <right/>
      <top style="medium"/>
      <bottom style="thin">
        <color rgb="FFC0C0C0"/>
      </bottom>
      <diagonal/>
    </border>
    <border diagonalUp="false" diagonalDown="false">
      <left style="hair"/>
      <right style="hair"/>
      <top style="medium"/>
      <bottom style="thin">
        <color rgb="FFC0C0C0"/>
      </bottom>
      <diagonal/>
    </border>
    <border diagonalUp="false" diagonalDown="false">
      <left style="hair"/>
      <right/>
      <top style="medium"/>
      <bottom style="thin">
        <color rgb="FFC0C0C0"/>
      </bottom>
      <diagonal/>
    </border>
    <border diagonalUp="false" diagonalDown="false">
      <left style="hair"/>
      <right style="hair"/>
      <top/>
      <bottom/>
      <diagonal/>
    </border>
    <border diagonalUp="false" diagonalDown="false">
      <left style="hair"/>
      <right/>
      <top/>
      <bottom/>
      <diagonal/>
    </border>
    <border diagonalUp="false" diagonalDown="false">
      <left style="hair"/>
      <right/>
      <top/>
      <bottom style="thin"/>
      <diagonal/>
    </border>
    <border diagonalUp="false" diagonalDown="false">
      <left/>
      <right style="hair"/>
      <top/>
      <bottom style="thin"/>
      <diagonal/>
    </border>
    <border diagonalUp="false" diagonalDown="false">
      <left/>
      <right style="hair"/>
      <top/>
      <bottom/>
      <diagonal/>
    </border>
    <border diagonalUp="false" diagonalDown="false">
      <left style="hair"/>
      <right/>
      <top style="thin">
        <color rgb="FFC0C0C0"/>
      </top>
      <bottom/>
      <diagonal/>
    </border>
    <border diagonalUp="false" diagonalDown="false">
      <left/>
      <right style="hair"/>
      <top style="thin">
        <color rgb="FFC0C0C0"/>
      </top>
      <bottom/>
      <diagonal/>
    </border>
    <border diagonalUp="false" diagonalDown="false">
      <left style="hair"/>
      <right/>
      <top/>
      <bottom style="thin">
        <color rgb="FFC0C0C0"/>
      </bottom>
      <diagonal/>
    </border>
    <border diagonalUp="false" diagonalDown="false">
      <left/>
      <right style="hair"/>
      <top/>
      <bottom style="thin">
        <color rgb="FFC0C0C0"/>
      </bottom>
      <diagonal/>
    </border>
    <border diagonalUp="false" diagonalDown="false">
      <left/>
      <right/>
      <top style="hair">
        <color rgb="FF969696"/>
      </top>
      <bottom/>
      <diagonal/>
    </border>
    <border diagonalUp="false" diagonalDown="false">
      <left style="hair"/>
      <right/>
      <top style="hair">
        <color rgb="FF969696"/>
      </top>
      <bottom/>
      <diagonal/>
    </border>
    <border diagonalUp="false" diagonalDown="false">
      <left/>
      <right style="hair"/>
      <top style="hair">
        <color rgb="FF969696"/>
      </top>
      <bottom/>
      <diagonal/>
    </border>
    <border diagonalUp="false" diagonalDown="false">
      <left style="hair"/>
      <right/>
      <top/>
      <bottom style="hair">
        <color rgb="FF969696"/>
      </bottom>
      <diagonal/>
    </border>
    <border diagonalUp="false" diagonalDown="false">
      <left/>
      <right style="hair"/>
      <top/>
      <bottom style="hair">
        <color rgb="FF969696"/>
      </bottom>
      <diagonal/>
    </border>
    <border diagonalUp="false" diagonalDown="false">
      <left/>
      <right style="hair"/>
      <top style="medium"/>
      <bottom style="thin">
        <color rgb="FFC0C0C0"/>
      </bottom>
      <diagonal/>
    </border>
    <border diagonalUp="false" diagonalDown="false">
      <left style="hair"/>
      <right/>
      <top style="thin">
        <color rgb="FFC0C0C0"/>
      </top>
      <bottom style="thin">
        <color rgb="FFC0C0C0"/>
      </bottom>
      <diagonal/>
    </border>
    <border diagonalUp="false" diagonalDown="false">
      <left/>
      <right style="hair"/>
      <top style="thin">
        <color rgb="FFC0C0C0"/>
      </top>
      <bottom style="thin">
        <color rgb="FFC0C0C0"/>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3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top" textRotation="0" wrapText="false" indent="0" shrinkToFit="false"/>
      <protection locked="true" hidden="false"/>
    </xf>
    <xf numFmtId="164" fontId="6" fillId="0" borderId="0" xfId="26"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3"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11" shrinkToFit="false"/>
      <protection locked="true" hidden="false"/>
    </xf>
    <xf numFmtId="164" fontId="12" fillId="0" borderId="0" xfId="0" applyFont="true" applyBorder="false" applyAlignment="true" applyProtection="false">
      <alignment horizontal="left" vertical="center" textRotation="0" wrapText="true" indent="2" shrinkToFit="false"/>
      <protection locked="true" hidden="false"/>
    </xf>
    <xf numFmtId="164" fontId="6" fillId="0" borderId="0" xfId="26" applyFont="true" applyBorder="false" applyAlignment="true" applyProtection="false">
      <alignment horizontal="center" vertical="top" textRotation="0" wrapText="false" indent="0" shrinkToFit="false"/>
      <protection locked="true" hidden="false"/>
    </xf>
    <xf numFmtId="164" fontId="13" fillId="0" borderId="0" xfId="20" applyFont="true" applyBorder="true" applyAlignment="true" applyProtection="true">
      <alignment horizontal="left" vertical="center" textRotation="0" wrapText="true" indent="11" shrinkToFit="false"/>
      <protection locked="true" hidden="false"/>
    </xf>
    <xf numFmtId="166" fontId="6" fillId="0" borderId="0" xfId="26" applyFont="true" applyBorder="false" applyAlignment="true" applyProtection="false">
      <alignment horizontal="right" vertical="top" textRotation="0" wrapText="false" indent="0" shrinkToFit="false"/>
      <protection locked="true" hidden="false"/>
    </xf>
    <xf numFmtId="164" fontId="6" fillId="2" borderId="1" xfId="26" applyFont="true" applyBorder="true" applyAlignment="true" applyProtection="false">
      <alignment horizontal="general" vertical="top" textRotation="0" wrapText="false" indent="0" shrinkToFit="false"/>
      <protection locked="true" hidden="false"/>
    </xf>
    <xf numFmtId="164" fontId="6" fillId="2" borderId="2" xfId="26" applyFont="true" applyBorder="true" applyAlignment="true" applyProtection="false">
      <alignment horizontal="general" vertical="top" textRotation="0" wrapText="false" indent="0" shrinkToFit="false"/>
      <protection locked="true" hidden="false"/>
    </xf>
    <xf numFmtId="164" fontId="6" fillId="3" borderId="2" xfId="26" applyFont="true" applyBorder="true" applyAlignment="true" applyProtection="false">
      <alignment horizontal="general" vertical="top" textRotation="0" wrapText="false" indent="0" shrinkToFit="false"/>
      <protection locked="true" hidden="false"/>
    </xf>
    <xf numFmtId="164" fontId="6" fillId="3" borderId="3" xfId="26" applyFont="true" applyBorder="true" applyAlignment="true" applyProtection="false">
      <alignment horizontal="general" vertical="top" textRotation="0" wrapText="false" indent="0" shrinkToFit="false"/>
      <protection locked="true" hidden="false"/>
    </xf>
    <xf numFmtId="164" fontId="14" fillId="0" borderId="0" xfId="20" applyFont="false" applyBorder="true" applyAlignment="true" applyProtection="true">
      <alignment horizontal="left" vertical="center" textRotation="0" wrapText="true" indent="11" shrinkToFit="false"/>
      <protection locked="true" hidden="false"/>
    </xf>
    <xf numFmtId="164" fontId="14" fillId="0" borderId="0" xfId="20" applyFont="false" applyBorder="true" applyAlignment="true" applyProtection="true">
      <alignment horizontal="left" vertical="top" textRotation="0" wrapText="true" indent="5" shrinkToFit="false"/>
      <protection locked="true" hidden="false"/>
    </xf>
    <xf numFmtId="164" fontId="15" fillId="0" borderId="0" xfId="20" applyFont="true" applyBorder="true" applyAlignment="true" applyProtection="true">
      <alignment horizontal="left" vertical="top" textRotation="0" wrapText="true" indent="0" shrinkToFit="false"/>
      <protection locked="true" hidden="false"/>
    </xf>
    <xf numFmtId="164" fontId="17" fillId="0" borderId="0" xfId="20" applyFont="true" applyBorder="true" applyAlignment="true" applyProtection="true">
      <alignment horizontal="left" vertical="top" textRotation="0" wrapText="true" indent="5"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20"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right" vertical="center" textRotation="0" wrapText="true" indent="0" shrinkToFit="false"/>
      <protection locked="true" hidden="false"/>
    </xf>
    <xf numFmtId="164" fontId="14" fillId="0" borderId="0" xfId="20" applyFont="false" applyBorder="true" applyAlignment="true" applyProtection="tru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2" shrinkToFit="false"/>
      <protection locked="true" hidden="false"/>
    </xf>
    <xf numFmtId="164" fontId="6" fillId="0" borderId="0" xfId="0" applyFont="true" applyBorder="false" applyAlignment="true" applyProtection="false">
      <alignment horizontal="left" vertical="center" textRotation="0" wrapText="true" indent="15" shrinkToFit="false"/>
      <protection locked="true" hidden="false"/>
    </xf>
    <xf numFmtId="164" fontId="14" fillId="0" borderId="0" xfId="20" applyFont="true" applyBorder="true" applyAlignment="true" applyProtection="true">
      <alignment horizontal="right" vertical="top" textRotation="0" wrapText="true" indent="0" shrinkToFit="false"/>
      <protection locked="true" hidden="false"/>
    </xf>
    <xf numFmtId="164" fontId="14" fillId="0" borderId="0" xfId="20" applyFont="fals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26" fillId="0" borderId="0" xfId="22" applyFont="true" applyBorder="false" applyAlignment="true" applyProtection="false">
      <alignment horizontal="center" vertical="center" textRotation="0" wrapText="true" indent="0" shrinkToFit="false"/>
      <protection locked="true" hidden="false"/>
    </xf>
    <xf numFmtId="164" fontId="0" fillId="0" borderId="4" xfId="21" applyFont="true" applyBorder="true" applyAlignment="true" applyProtection="false">
      <alignment horizontal="left" vertical="center" textRotation="0" wrapText="true" indent="0" shrinkToFit="false"/>
      <protection locked="true" hidden="false"/>
    </xf>
    <xf numFmtId="164" fontId="0" fillId="0" borderId="5" xfId="21" applyFont="true" applyBorder="true" applyAlignment="true" applyProtection="false">
      <alignment horizontal="general" vertical="center" textRotation="0" wrapText="false" indent="0" shrinkToFit="false"/>
      <protection locked="true" hidden="false"/>
    </xf>
    <xf numFmtId="166" fontId="0" fillId="0" borderId="6" xfId="22" applyFont="true" applyBorder="true" applyAlignment="true" applyProtection="false">
      <alignment horizontal="right" vertical="center" textRotation="0" wrapText="false" indent="0" shrinkToFit="false"/>
      <protection locked="true" hidden="false"/>
    </xf>
    <xf numFmtId="164" fontId="0" fillId="0" borderId="7" xfId="22"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64" fontId="27" fillId="0" borderId="9" xfId="0" applyFont="true" applyBorder="true" applyAlignment="true" applyProtection="false">
      <alignment horizontal="general" vertical="center" textRotation="0" wrapText="false" indent="0" shrinkToFit="true"/>
      <protection locked="true" hidden="false"/>
    </xf>
    <xf numFmtId="166" fontId="26" fillId="0" borderId="0" xfId="22" applyFont="true" applyBorder="false" applyAlignment="true" applyProtection="true">
      <alignment horizontal="center" vertical="center" textRotation="0" wrapText="true" indent="0" shrinkToFit="false"/>
      <protection locked="true" hidden="false"/>
    </xf>
    <xf numFmtId="166" fontId="0" fillId="0" borderId="10" xfId="22"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0" fillId="0" borderId="12" xfId="0" applyFont="true" applyBorder="true" applyAlignment="true" applyProtection="false">
      <alignment horizontal="general"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7" fillId="4" borderId="0" xfId="0" applyFont="true" applyBorder="fals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true"/>
      <protection locked="true" hidden="false"/>
    </xf>
    <xf numFmtId="164" fontId="27" fillId="0" borderId="16" xfId="0" applyFont="true" applyBorder="true" applyAlignment="true" applyProtection="false">
      <alignment horizontal="general" vertical="center" textRotation="0" wrapText="false" indent="0" shrinkToFit="true"/>
      <protection locked="true" hidden="false"/>
    </xf>
    <xf numFmtId="164" fontId="0" fillId="0" borderId="4" xfId="21" applyFont="true" applyBorder="true" applyAlignment="true" applyProtection="false">
      <alignment horizontal="left" vertical="center" textRotation="0" wrapText="true" indent="0" shrinkToFit="false"/>
      <protection locked="true" hidden="false"/>
    </xf>
    <xf numFmtId="164" fontId="0" fillId="0" borderId="5" xfId="21"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true" applyProtection="false">
      <alignment horizontal="general" vertical="center" textRotation="0" wrapText="false" indent="0" shrinkToFit="true"/>
      <protection locked="true" hidden="false"/>
    </xf>
    <xf numFmtId="166" fontId="0" fillId="0" borderId="21" xfId="0" applyFont="true" applyBorder="true" applyAlignment="true" applyProtection="false">
      <alignment horizontal="left" vertical="center" textRotation="0" wrapText="false" indent="0" shrinkToFit="true"/>
      <protection locked="true" hidden="false"/>
    </xf>
    <xf numFmtId="166" fontId="0" fillId="0" borderId="2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23" xfId="0" applyFont="true" applyBorder="true" applyAlignment="true" applyProtection="false">
      <alignment horizontal="general" vertical="center" textRotation="0" wrapText="false" indent="0" shrinkToFit="true"/>
      <protection locked="true" hidden="false"/>
    </xf>
    <xf numFmtId="164" fontId="0" fillId="0" borderId="24" xfId="0" applyFont="true" applyBorder="true" applyAlignment="true" applyProtection="false">
      <alignment horizontal="general" vertical="center" textRotation="0" wrapText="false" indent="0" shrinkToFit="true"/>
      <protection locked="true" hidden="false"/>
    </xf>
    <xf numFmtId="167" fontId="0" fillId="0" borderId="11" xfId="0" applyFont="true" applyBorder="true" applyAlignment="true" applyProtection="false">
      <alignment horizontal="general" vertical="center" textRotation="0" wrapText="false" indent="0" shrinkToFit="true"/>
      <protection locked="true" hidden="false"/>
    </xf>
    <xf numFmtId="166" fontId="0" fillId="0" borderId="0" xfId="0" applyFont="true" applyBorder="true" applyAlignment="true" applyProtection="false">
      <alignment horizontal="left" vertical="center" textRotation="0" wrapText="false" indent="0" shrinkToFit="true"/>
      <protection locked="true" hidden="false"/>
    </xf>
    <xf numFmtId="166" fontId="0" fillId="0" borderId="12"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true"/>
      <protection locked="true" hidden="false"/>
    </xf>
    <xf numFmtId="166" fontId="0" fillId="0" borderId="26" xfId="0" applyFont="true" applyBorder="true" applyAlignment="true" applyProtection="false">
      <alignment horizontal="general" vertical="center" textRotation="0" wrapText="false" indent="0" shrinkToFit="false"/>
      <protection locked="true" hidden="false"/>
    </xf>
    <xf numFmtId="166" fontId="27" fillId="0" borderId="26" xfId="0" applyFont="true" applyBorder="true" applyAlignment="true" applyProtection="false">
      <alignment horizontal="general" vertical="center" textRotation="0" wrapText="false" indent="0" shrinkToFit="false"/>
      <protection locked="true" hidden="false"/>
    </xf>
    <xf numFmtId="166" fontId="27" fillId="5" borderId="0" xfId="0" applyFont="true" applyBorder="fals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0" fillId="0" borderId="23" xfId="0" applyFont="true" applyBorder="true" applyAlignment="true" applyProtection="false">
      <alignment horizontal="general" vertical="center" textRotation="0" wrapText="false" indent="0" shrinkToFit="true"/>
      <protection locked="true" hidden="false"/>
    </xf>
    <xf numFmtId="166" fontId="0" fillId="0" borderId="25" xfId="0" applyFont="true" applyBorder="true" applyAlignment="true" applyProtection="false">
      <alignment horizontal="left" vertical="center" textRotation="0" wrapText="false" indent="0" shrinkToFit="true"/>
      <protection locked="true" hidden="false"/>
    </xf>
    <xf numFmtId="166" fontId="0" fillId="0" borderId="24"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27" xfId="22" applyFont="true" applyBorder="true" applyAlignment="true" applyProtection="false">
      <alignment horizontal="left" vertical="center"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true" applyBorder="false" applyAlignment="true" applyProtection="false">
      <alignment horizontal="left" vertical="top" textRotation="0" wrapText="false" indent="0" shrinkToFit="false"/>
      <protection locked="true" hidden="false"/>
    </xf>
    <xf numFmtId="164" fontId="0" fillId="0" borderId="0" xfId="26" applyFont="true" applyBorder="true" applyAlignment="true" applyProtection="false">
      <alignment horizontal="left" vertical="top" textRotation="0" wrapText="false" indent="0" shrinkToFit="false"/>
      <protection locked="true" hidden="false"/>
    </xf>
    <xf numFmtId="164" fontId="0" fillId="0" borderId="0" xfId="26" applyFont="true" applyBorder="true" applyAlignment="true" applyProtection="false">
      <alignment horizontal="center" vertical="top" textRotation="0" wrapText="false" indent="0" shrinkToFit="false"/>
      <protection locked="true" hidden="false"/>
    </xf>
    <xf numFmtId="168" fontId="0" fillId="0" borderId="0" xfId="26" applyFont="true" applyBorder="true" applyAlignment="true" applyProtection="false">
      <alignment horizontal="center" vertical="center" textRotation="0" wrapText="true" indent="0" shrinkToFit="false"/>
      <protection locked="true" hidden="false"/>
    </xf>
    <xf numFmtId="164" fontId="0" fillId="0" borderId="0" xfId="26"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true" applyBorder="false" applyAlignment="true" applyProtection="false">
      <alignment horizontal="right"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fals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right" vertical="center" textRotation="0" wrapText="false" indent="0" shrinkToFit="false"/>
      <protection locked="true" hidden="false"/>
    </xf>
    <xf numFmtId="164" fontId="0" fillId="3" borderId="26" xfId="0" applyFont="true" applyBorder="true" applyAlignment="true" applyProtection="false">
      <alignment horizontal="center" vertical="center" textRotation="0" wrapText="true" indent="0" shrinkToFit="false"/>
      <protection locked="true" hidden="false"/>
    </xf>
    <xf numFmtId="164" fontId="0" fillId="6" borderId="28"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31" fillId="7" borderId="0" xfId="0" applyFont="true" applyBorder="false" applyAlignment="true" applyProtection="false">
      <alignment horizontal="left" vertical="center" textRotation="0" wrapText="false" indent="0" shrinkToFit="false"/>
      <protection locked="true" hidden="false"/>
    </xf>
    <xf numFmtId="164" fontId="32" fillId="7" borderId="0" xfId="0" applyFont="true" applyBorder="false" applyAlignment="true" applyProtection="false">
      <alignment horizontal="center" vertical="center" textRotation="0" wrapText="true" indent="0" shrinkToFit="false"/>
      <protection locked="true" hidden="false"/>
    </xf>
    <xf numFmtId="164" fontId="31" fillId="7" borderId="0" xfId="0" applyFont="true" applyBorder="false" applyAlignment="true" applyProtection="false">
      <alignment horizontal="right" vertical="center" textRotation="0" wrapText="false" indent="0" shrinkToFit="false"/>
      <protection locked="true" hidden="false"/>
    </xf>
    <xf numFmtId="164" fontId="0" fillId="6" borderId="0" xfId="0" applyFont="true" applyBorder="false" applyAlignment="true" applyProtection="false">
      <alignment horizontal="general" vertical="bottom" textRotation="90" wrapText="fals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4" fillId="8" borderId="29" xfId="0" applyFont="true" applyBorder="true" applyAlignment="true" applyProtection="false">
      <alignment horizontal="left" vertical="center" textRotation="0" wrapText="false" indent="0" shrinkToFit="false"/>
      <protection locked="true" hidden="false"/>
    </xf>
    <xf numFmtId="164" fontId="0" fillId="6" borderId="0" xfId="0" applyFont="true" applyBorder="false" applyAlignment="true" applyProtection="false">
      <alignment horizontal="right" vertical="center" textRotation="0" wrapText="false" indent="0" shrinkToFit="false"/>
      <protection locked="true" hidden="false"/>
    </xf>
    <xf numFmtId="164" fontId="34" fillId="8" borderId="30" xfId="0" applyFont="true" applyBorder="true" applyAlignment="true" applyProtection="false">
      <alignment horizontal="left" vertical="center" textRotation="0" wrapText="false" indent="0" shrinkToFit="false"/>
      <protection locked="true" hidden="false"/>
    </xf>
    <xf numFmtId="164" fontId="34" fillId="8" borderId="29" xfId="0" applyFont="true" applyBorder="true" applyAlignment="true" applyProtection="false">
      <alignment horizontal="center" vertical="center" textRotation="0" wrapText="false" indent="0" shrinkToFit="false"/>
      <protection locked="true" hidden="false"/>
    </xf>
    <xf numFmtId="169" fontId="34" fillId="8" borderId="31" xfId="0" applyFont="true" applyBorder="true" applyAlignment="true" applyProtection="false">
      <alignment horizontal="center" vertical="center" textRotation="0" wrapText="false" indent="0" shrinkToFit="false"/>
      <protection locked="true" hidden="false"/>
    </xf>
    <xf numFmtId="164" fontId="34" fillId="8" borderId="32" xfId="0" applyFont="true" applyBorder="true" applyAlignment="true" applyProtection="false">
      <alignment horizontal="left" vertical="center" textRotation="0" wrapText="false" indent="0" shrinkToFit="false"/>
      <protection locked="true" hidden="false"/>
    </xf>
    <xf numFmtId="170" fontId="34" fillId="8" borderId="29" xfId="0" applyFont="true" applyBorder="true" applyAlignment="true" applyProtection="false">
      <alignment horizontal="center" vertical="center" textRotation="0" wrapText="false" indent="0" shrinkToFit="false"/>
      <protection locked="true" hidden="false"/>
    </xf>
    <xf numFmtId="171" fontId="34" fillId="8" borderId="29" xfId="0" applyFont="true" applyBorder="true" applyAlignment="true" applyProtection="false">
      <alignment horizontal="left" vertical="center" textRotation="0" wrapText="false" indent="0" shrinkToFit="false"/>
      <protection locked="true" hidden="false"/>
    </xf>
    <xf numFmtId="170" fontId="34" fillId="8" borderId="3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7" fontId="34" fillId="8" borderId="29" xfId="0" applyFont="true" applyBorder="true" applyAlignment="true" applyProtection="false">
      <alignment horizontal="center" vertical="center" textRotation="0" wrapText="false" indent="0" shrinkToFit="false"/>
      <protection locked="true" hidden="false"/>
    </xf>
    <xf numFmtId="164" fontId="34" fillId="5" borderId="26" xfId="0" applyFont="true" applyBorder="true" applyAlignment="true" applyProtection="false">
      <alignment horizontal="center" vertical="center" textRotation="0" wrapText="true" indent="0" shrinkToFit="false"/>
      <protection locked="true" hidden="false"/>
    </xf>
    <xf numFmtId="166" fontId="0" fillId="2" borderId="26"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true"/>
      <protection locked="true" hidden="false"/>
    </xf>
    <xf numFmtId="172" fontId="0" fillId="2" borderId="26" xfId="19" applyFont="true" applyBorder="true" applyAlignment="true" applyProtection="true">
      <alignment horizontal="center" vertical="center" textRotation="0" wrapText="true" indent="0" shrinkToFit="false"/>
      <protection locked="true" hidden="false"/>
    </xf>
    <xf numFmtId="172" fontId="0"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2" shrinkToFit="false"/>
      <protection locked="true" hidden="false"/>
    </xf>
    <xf numFmtId="164" fontId="34" fillId="5" borderId="4" xfId="0" applyFont="true" applyBorder="true" applyAlignment="true" applyProtection="false">
      <alignment horizontal="center" vertical="center" textRotation="0" wrapText="true" indent="0" shrinkToFit="false"/>
      <protection locked="true" hidden="false"/>
    </xf>
    <xf numFmtId="164" fontId="0" fillId="5" borderId="5" xfId="0" applyFont="true" applyBorder="true" applyAlignment="true" applyProtection="false">
      <alignment horizontal="center" vertical="center" textRotation="0" wrapText="true" indent="0" shrinkToFit="false"/>
      <protection locked="true" hidden="false"/>
    </xf>
    <xf numFmtId="164" fontId="0" fillId="5" borderId="6" xfId="0" applyFont="true" applyBorder="true" applyAlignment="true" applyProtection="false">
      <alignment horizontal="center" vertical="center" textRotation="0" wrapText="true" indent="0" shrinkToFit="false"/>
      <protection locked="true" hidden="false"/>
    </xf>
    <xf numFmtId="173" fontId="0" fillId="2" borderId="26"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true" indent="0" shrinkToFit="false"/>
      <protection locked="true" hidden="false"/>
    </xf>
    <xf numFmtId="168" fontId="0" fillId="2" borderId="26" xfId="0" applyFont="true" applyBorder="true" applyAlignment="true" applyProtection="false">
      <alignment horizontal="center" vertical="center" textRotation="0" wrapText="true" indent="0" shrinkToFit="false"/>
      <protection locked="true" hidden="false"/>
    </xf>
    <xf numFmtId="164" fontId="34" fillId="5"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4" fillId="5"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2"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8" fontId="0" fillId="0" borderId="24"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center" textRotation="0" wrapText="true" indent="0" shrinkToFit="false"/>
      <protection locked="true" hidden="false"/>
    </xf>
    <xf numFmtId="164" fontId="0" fillId="6" borderId="0" xfId="0" applyFont="true" applyBorder="false" applyAlignment="true" applyProtection="false">
      <alignment horizontal="center" vertical="center" textRotation="0" wrapText="false" indent="0" shrinkToFit="false"/>
      <protection locked="true" hidden="false"/>
    </xf>
    <xf numFmtId="167" fontId="34" fillId="8" borderId="34" xfId="0" applyFont="true" applyBorder="true" applyAlignment="true" applyProtection="false">
      <alignment horizontal="center" vertical="center" textRotation="0" wrapText="false" indent="0" shrinkToFit="false"/>
      <protection locked="true" hidden="false"/>
    </xf>
    <xf numFmtId="168" fontId="0" fillId="6" borderId="0" xfId="0" applyFont="true" applyBorder="false" applyAlignment="true" applyProtection="false">
      <alignment horizontal="right" vertical="center" textRotation="0" wrapText="false" indent="0" shrinkToFit="false"/>
      <protection locked="true" hidden="false"/>
    </xf>
    <xf numFmtId="167" fontId="0" fillId="9" borderId="33" xfId="0" applyFont="true" applyBorder="true" applyAlignment="true" applyProtection="false">
      <alignment horizontal="left" vertical="center" textRotation="0" wrapText="false" indent="0" shrinkToFit="false"/>
      <protection locked="true" hidden="false"/>
    </xf>
    <xf numFmtId="167" fontId="0" fillId="9" borderId="35" xfId="0" applyFont="true" applyBorder="true" applyAlignment="true" applyProtection="false">
      <alignment horizontal="left" vertical="center" textRotation="0" wrapText="false" indent="0" shrinkToFit="false"/>
      <protection locked="true" hidden="false"/>
    </xf>
    <xf numFmtId="167" fontId="0" fillId="9" borderId="36" xfId="0" applyFont="true" applyBorder="true" applyAlignment="true" applyProtection="false">
      <alignment horizontal="left" vertical="center" textRotation="0" wrapText="false" indent="0" shrinkToFit="false"/>
      <protection locked="true" hidden="false"/>
    </xf>
    <xf numFmtId="167" fontId="0" fillId="9" borderId="31" xfId="0" applyFont="true" applyBorder="true" applyAlignment="true" applyProtection="false">
      <alignment horizontal="center" vertical="center" textRotation="0" wrapText="true" indent="0" shrinkToFit="false"/>
      <protection locked="true" hidden="false"/>
    </xf>
    <xf numFmtId="168" fontId="0" fillId="2" borderId="33" xfId="0" applyFont="true" applyBorder="true" applyAlignment="true" applyProtection="false">
      <alignment horizontal="center" vertical="center" textRotation="0" wrapText="true" indent="0" shrinkToFit="false"/>
      <protection locked="true" hidden="false"/>
    </xf>
    <xf numFmtId="168" fontId="0" fillId="9" borderId="33" xfId="0" applyFont="true" applyBorder="true" applyAlignment="true" applyProtection="false">
      <alignment horizontal="center" vertical="center" textRotation="0" wrapText="true" indent="0" shrinkToFit="false"/>
      <protection locked="true" hidden="false"/>
    </xf>
    <xf numFmtId="164" fontId="37" fillId="7" borderId="0" xfId="0" applyFont="true" applyBorder="true" applyAlignment="true" applyProtection="false">
      <alignment horizontal="center" vertical="center" textRotation="0" wrapText="true" indent="0" shrinkToFit="false"/>
      <protection locked="true" hidden="false"/>
    </xf>
    <xf numFmtId="164" fontId="38" fillId="6" borderId="0" xfId="0" applyFont="true" applyBorder="false" applyAlignment="true" applyProtection="false">
      <alignment horizontal="left" vertical="center" textRotation="0" wrapText="false" indent="0" shrinkToFit="false"/>
      <protection locked="true" hidden="false"/>
    </xf>
    <xf numFmtId="164" fontId="0" fillId="6" borderId="0" xfId="0" applyFont="false" applyBorder="false" applyAlignment="true" applyProtection="false">
      <alignment horizontal="center" vertical="center" textRotation="0" wrapText="false" indent="0" shrinkToFit="true"/>
      <protection locked="true" hidden="false"/>
    </xf>
    <xf numFmtId="168" fontId="0" fillId="6" borderId="0" xfId="0" applyFont="true" applyBorder="false" applyAlignment="true" applyProtection="false">
      <alignment horizontal="general" vertical="center" textRotation="0" wrapText="false" indent="0" shrinkToFit="false"/>
      <protection locked="true" hidden="false"/>
    </xf>
    <xf numFmtId="164" fontId="38" fillId="6" borderId="0" xfId="0" applyFont="true" applyBorder="false" applyAlignment="true" applyProtection="false">
      <alignment horizontal="right" vertical="center" textRotation="0" wrapText="false" indent="0" shrinkToFit="false"/>
      <protection locked="true" hidden="false"/>
    </xf>
    <xf numFmtId="167" fontId="0" fillId="2" borderId="26"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false" applyAlignment="fals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center" vertical="center" textRotation="0" wrapText="false" indent="0" shrinkToFit="true"/>
      <protection locked="true" hidden="false"/>
    </xf>
    <xf numFmtId="164" fontId="40" fillId="6" borderId="0" xfId="0" applyFont="true" applyBorder="false" applyAlignment="false" applyProtection="false">
      <alignment horizontal="general" vertical="center" textRotation="0" wrapText="false" indent="0" shrinkToFit="false"/>
      <protection locked="true" hidden="false"/>
    </xf>
    <xf numFmtId="167" fontId="0" fillId="10" borderId="37" xfId="0" applyFont="true" applyBorder="true" applyAlignment="true" applyProtection="false">
      <alignment horizontal="center" vertical="center" textRotation="0" wrapText="true" indent="0" shrinkToFit="false"/>
      <protection locked="true" hidden="false"/>
    </xf>
    <xf numFmtId="164" fontId="42" fillId="6" borderId="0" xfId="0" applyFont="true" applyBorder="false" applyAlignment="false" applyProtection="false">
      <alignment horizontal="general" vertical="center" textRotation="0" wrapText="false" indent="0" shrinkToFit="false"/>
      <protection locked="true" hidden="false"/>
    </xf>
    <xf numFmtId="167" fontId="0" fillId="10" borderId="38" xfId="0" applyFont="true" applyBorder="true" applyAlignment="true" applyProtection="false">
      <alignment horizontal="center" vertical="center" textRotation="0" wrapText="true" indent="0" shrinkToFit="false"/>
      <protection locked="true" hidden="false"/>
    </xf>
    <xf numFmtId="168" fontId="27" fillId="10" borderId="37"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center" vertical="center" textRotation="0" wrapText="false" indent="0" shrinkToFit="true"/>
      <protection locked="true" hidden="false"/>
    </xf>
    <xf numFmtId="173" fontId="27" fillId="10" borderId="38" xfId="0" applyFont="true" applyBorder="true" applyAlignment="true" applyProtection="false">
      <alignment horizontal="center" vertical="center" textRotation="0" wrapText="true" indent="0" shrinkToFit="false"/>
      <protection locked="true" hidden="false"/>
    </xf>
    <xf numFmtId="164" fontId="43" fillId="6" borderId="0" xfId="0" applyFont="true" applyBorder="false" applyAlignment="true" applyProtection="false">
      <alignment horizontal="right" vertical="center" textRotation="0" wrapText="false" indent="0" shrinkToFit="false"/>
      <protection locked="true" hidden="false"/>
    </xf>
    <xf numFmtId="167" fontId="0" fillId="8" borderId="38" xfId="0" applyFont="true" applyBorder="true" applyAlignment="true" applyProtection="false">
      <alignment horizontal="center" vertical="center" textRotation="0" wrapText="true" indent="0" shrinkToFit="false"/>
      <protection locked="true" hidden="false"/>
    </xf>
    <xf numFmtId="167" fontId="27" fillId="10" borderId="38"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center" vertical="center" textRotation="0" wrapText="true" indent="0" shrinkToFit="false"/>
      <protection locked="true" hidden="false"/>
    </xf>
    <xf numFmtId="166" fontId="0" fillId="6" borderId="0" xfId="0" applyFont="false" applyBorder="false" applyAlignment="true" applyProtection="false">
      <alignment horizontal="center" vertical="center" textRotation="0" wrapText="false" indent="0" shrinkToFit="false"/>
      <protection locked="true" hidden="false"/>
    </xf>
    <xf numFmtId="174" fontId="0" fillId="10" borderId="37" xfId="0" applyFont="true" applyBorder="true" applyAlignment="true" applyProtection="false">
      <alignment horizontal="center" vertical="center" textRotation="0" wrapText="true" indent="0" shrinkToFit="false"/>
      <protection locked="true" hidden="false"/>
    </xf>
    <xf numFmtId="167" fontId="27" fillId="10" borderId="37" xfId="0" applyFont="true" applyBorder="true" applyAlignment="true" applyProtection="false">
      <alignment horizontal="center" vertical="center" textRotation="0" wrapText="true" indent="0" shrinkToFit="false"/>
      <protection locked="true" hidden="false"/>
    </xf>
    <xf numFmtId="173" fontId="27" fillId="10" borderId="37" xfId="0" applyFont="true" applyBorder="true" applyAlignment="true" applyProtection="false">
      <alignment horizontal="center" vertical="center" textRotation="0" wrapText="true" indent="0" shrinkToFit="false"/>
      <protection locked="true" hidden="false"/>
    </xf>
    <xf numFmtId="167" fontId="9" fillId="10" borderId="37" xfId="0" applyFont="true" applyBorder="true" applyAlignment="true" applyProtection="false">
      <alignment horizontal="center" vertical="center" textRotation="0" wrapText="true" indent="0" shrinkToFit="false"/>
      <protection locked="true" hidden="false"/>
    </xf>
    <xf numFmtId="173" fontId="0" fillId="10" borderId="37" xfId="0" applyFont="true" applyBorder="true" applyAlignment="true" applyProtection="false">
      <alignment horizontal="center" vertical="center" textRotation="0" wrapText="true" indent="0" shrinkToFit="false"/>
      <protection locked="true" hidden="false"/>
    </xf>
    <xf numFmtId="164" fontId="9" fillId="6"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8" fontId="9" fillId="2" borderId="26" xfId="0" applyFont="true" applyBorder="true" applyAlignment="true" applyProtection="false">
      <alignment horizontal="center" vertical="center" textRotation="0" wrapText="true" indent="0" shrinkToFit="false"/>
      <protection locked="true" hidden="false"/>
    </xf>
    <xf numFmtId="164" fontId="32" fillId="7" borderId="0" xfId="0" applyFont="true" applyBorder="false" applyAlignment="true" applyProtection="false">
      <alignment horizontal="center" vertical="center" textRotation="0" wrapText="false" indent="0" shrinkToFit="false"/>
      <protection locked="true" hidden="false"/>
    </xf>
    <xf numFmtId="166" fontId="31" fillId="7" borderId="0" xfId="0" applyFont="true" applyBorder="false" applyAlignment="true" applyProtection="false">
      <alignment horizontal="left" vertical="center" textRotation="0" wrapText="false" indent="2" shrinkToFit="false"/>
      <protection locked="true" hidden="false"/>
    </xf>
    <xf numFmtId="164" fontId="45" fillId="0" borderId="0" xfId="0" applyFont="true" applyBorder="false" applyAlignment="true" applyProtection="false">
      <alignment horizontal="left" vertical="center" textRotation="0" wrapText="false" indent="2" shrinkToFit="false"/>
      <protection locked="true" hidden="false"/>
    </xf>
    <xf numFmtId="167" fontId="0" fillId="2" borderId="34" xfId="0" applyFont="true" applyBorder="true" applyAlignment="true" applyProtection="false">
      <alignment horizontal="center" vertical="center" textRotation="0" wrapText="false" indent="0" shrinkToFit="false"/>
      <protection locked="true" hidden="false"/>
    </xf>
    <xf numFmtId="168" fontId="34" fillId="8" borderId="2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6" fillId="6" borderId="0" xfId="0" applyFont="true" applyBorder="false" applyAlignment="false" applyProtection="false">
      <alignment horizontal="general" vertical="center" textRotation="0" wrapText="false" indent="0" shrinkToFit="false"/>
      <protection locked="true" hidden="false"/>
    </xf>
    <xf numFmtId="164" fontId="0" fillId="6" borderId="28" xfId="0" applyFont="false" applyBorder="true" applyAlignment="false" applyProtection="false">
      <alignment horizontal="general" vertical="center" textRotation="0" wrapText="false" indent="0" shrinkToFit="false"/>
      <protection locked="true" hidden="false"/>
    </xf>
    <xf numFmtId="164" fontId="0" fillId="6" borderId="39" xfId="0" applyFont="true" applyBorder="true" applyAlignment="true" applyProtection="false">
      <alignment horizontal="general" vertical="center" textRotation="0" wrapText="false" indent="0" shrinkToFit="false"/>
      <protection locked="true" hidden="false"/>
    </xf>
    <xf numFmtId="164" fontId="6" fillId="6" borderId="39" xfId="0" applyFont="true" applyBorder="true" applyAlignment="false" applyProtection="false">
      <alignment horizontal="general" vertical="center" textRotation="0" wrapText="false" indent="0" shrinkToFit="false"/>
      <protection locked="true" hidden="false"/>
    </xf>
    <xf numFmtId="164" fontId="24" fillId="7" borderId="0" xfId="0" applyFont="true" applyBorder="false" applyAlignment="true" applyProtection="false">
      <alignment horizontal="left" vertical="center" textRotation="0" wrapText="false" indent="0" shrinkToFit="false"/>
      <protection locked="true" hidden="false"/>
    </xf>
    <xf numFmtId="164" fontId="51" fillId="7" borderId="0" xfId="0" applyFont="true" applyBorder="false" applyAlignment="true" applyProtection="false">
      <alignment horizontal="center" vertical="center" textRotation="0" wrapText="true" indent="0" shrinkToFit="false"/>
      <protection locked="true" hidden="false"/>
    </xf>
    <xf numFmtId="164" fontId="24" fillId="7" borderId="0" xfId="0" applyFont="true" applyBorder="false" applyAlignment="true" applyProtection="false">
      <alignment horizontal="right" vertical="center" textRotation="0" wrapText="false" indent="0" shrinkToFit="false"/>
      <protection locked="true" hidden="false"/>
    </xf>
    <xf numFmtId="166" fontId="0" fillId="2" borderId="29" xfId="0" applyFont="true" applyBorder="true" applyAlignment="true" applyProtection="false">
      <alignment horizontal="left" vertical="center" textRotation="0" wrapText="false" indent="0" shrinkToFit="false"/>
      <protection locked="true" hidden="false"/>
    </xf>
    <xf numFmtId="164" fontId="0" fillId="2" borderId="4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6"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6" borderId="0" xfId="0" applyFont="true" applyBorder="false" applyAlignment="true" applyProtection="false">
      <alignment horizontal="general" vertical="center" textRotation="0" wrapText="false" indent="0" shrinkToFit="false"/>
      <protection locked="true" hidden="false"/>
    </xf>
    <xf numFmtId="164" fontId="34" fillId="5"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2" shrinkToFit="false"/>
      <protection locked="true" hidden="false"/>
    </xf>
    <xf numFmtId="166" fontId="6" fillId="11" borderId="41"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false" applyAlignment="true" applyProtection="false">
      <alignment horizontal="left" vertical="center" textRotation="0" wrapText="false" indent="2" shrinkToFit="false"/>
      <protection locked="true" hidden="false"/>
    </xf>
    <xf numFmtId="164" fontId="53" fillId="5" borderId="0" xfId="0" applyFont="true" applyBorder="true" applyAlignment="true" applyProtection="false">
      <alignment horizontal="center" vertical="center" textRotation="0" wrapText="true" indent="0" shrinkToFit="false"/>
      <protection locked="true" hidden="false"/>
    </xf>
    <xf numFmtId="166" fontId="27" fillId="11" borderId="42" xfId="0" applyFont="true" applyBorder="true" applyAlignment="true" applyProtection="false">
      <alignment horizontal="center" vertical="center" textRotation="0" wrapText="false" indent="0" shrinkToFit="true"/>
      <protection locked="true" hidden="false"/>
    </xf>
    <xf numFmtId="164" fontId="35" fillId="6" borderId="0" xfId="0" applyFont="true" applyBorder="false" applyAlignment="true" applyProtection="false">
      <alignment horizontal="general" vertical="center" textRotation="0" wrapText="false" indent="0" shrinkToFit="false"/>
      <protection locked="true" hidden="false"/>
    </xf>
    <xf numFmtId="166" fontId="27" fillId="2" borderId="43" xfId="0" applyFont="true" applyBorder="true" applyAlignment="true" applyProtection="false">
      <alignment horizontal="center" vertical="center" textRotation="0" wrapText="false" indent="0" shrinkToFit="true"/>
      <protection locked="true" hidden="false"/>
    </xf>
    <xf numFmtId="164" fontId="0" fillId="2" borderId="43" xfId="0" applyFont="true" applyBorder="true" applyAlignment="true" applyProtection="false">
      <alignment horizontal="center" vertical="center" textRotation="0" wrapText="false" indent="0" shrinkToFit="true"/>
      <protection locked="true" hidden="false"/>
    </xf>
    <xf numFmtId="164" fontId="0" fillId="2" borderId="42" xfId="0" applyFont="true" applyBorder="true" applyAlignment="true" applyProtection="false">
      <alignment horizontal="center" vertical="center" textRotation="0" wrapText="false" indent="0" shrinkToFit="true"/>
      <protection locked="true" hidden="false"/>
    </xf>
    <xf numFmtId="164" fontId="0" fillId="2" borderId="42" xfId="0" applyFont="true" applyBorder="true" applyAlignment="true" applyProtection="false">
      <alignment horizontal="center" vertical="center" textRotation="0" wrapText="false" indent="0" shrinkToFit="tru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64" fontId="53" fillId="5" borderId="0"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false" applyProtection="false">
      <alignment horizontal="general" vertical="center" textRotation="0" wrapText="false" indent="0" shrinkToFit="false"/>
      <protection locked="true" hidden="false"/>
    </xf>
    <xf numFmtId="166" fontId="54" fillId="11" borderId="41" xfId="0" applyFont="true" applyBorder="true" applyAlignment="true" applyProtection="false">
      <alignment horizontal="center" vertical="center" textRotation="0" wrapText="true" indent="0" shrinkToFit="false"/>
      <protection locked="true" hidden="false"/>
    </xf>
    <xf numFmtId="164" fontId="27" fillId="12" borderId="42" xfId="0" applyFont="true" applyBorder="true" applyAlignment="true" applyProtection="false">
      <alignment horizontal="center" vertical="center" textRotation="0" wrapText="false" indent="0" shrinkToFit="true"/>
      <protection locked="true" hidden="false"/>
    </xf>
    <xf numFmtId="164" fontId="53" fillId="5"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6" fontId="0" fillId="6" borderId="1" xfId="0" applyFont="true" applyBorder="true" applyAlignment="true" applyProtection="false">
      <alignment horizontal="center" vertical="center" textRotation="0" wrapText="true" indent="0" shrinkToFit="false"/>
      <protection locked="true" hidden="false"/>
    </xf>
    <xf numFmtId="166" fontId="0" fillId="6"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7" fillId="6" borderId="0" xfId="0" applyFont="true" applyBorder="true" applyAlignment="true" applyProtection="false">
      <alignment horizontal="center" vertical="center" textRotation="0" wrapText="true" indent="0" shrinkToFit="false"/>
      <protection locked="true" hidden="false"/>
    </xf>
    <xf numFmtId="164" fontId="6" fillId="6" borderId="0" xfId="0" applyFont="true" applyBorder="false" applyAlignment="true" applyProtection="false">
      <alignment horizontal="center" vertical="center" textRotation="0" wrapText="true" indent="0" shrinkToFit="false"/>
      <protection locked="true" hidden="false"/>
    </xf>
    <xf numFmtId="164" fontId="0" fillId="6" borderId="0" xfId="0" applyFont="false" applyBorder="false" applyAlignment="true" applyProtection="false">
      <alignment horizontal="center" vertical="center" textRotation="0" wrapText="true" indent="0" shrinkToFit="false"/>
      <protection locked="true" hidden="false"/>
    </xf>
    <xf numFmtId="164" fontId="25" fillId="6" borderId="0" xfId="0" applyFont="true" applyBorder="true" applyAlignment="true" applyProtection="false">
      <alignment horizontal="center" vertical="center" textRotation="0" wrapText="true" indent="0" shrinkToFit="false"/>
      <protection locked="true" hidden="false"/>
    </xf>
    <xf numFmtId="164" fontId="9" fillId="6"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73" fontId="57" fillId="9" borderId="26" xfId="0" applyFont="true" applyBorder="true" applyAlignment="true" applyProtection="false">
      <alignment horizontal="center" vertical="center" textRotation="0" wrapText="false" indent="0" shrinkToFit="true"/>
      <protection locked="true" hidden="false"/>
    </xf>
    <xf numFmtId="166" fontId="57" fillId="9" borderId="26" xfId="0" applyFont="true" applyBorder="true" applyAlignment="true" applyProtection="false">
      <alignment horizontal="center" vertical="center" textRotation="0" wrapText="false" indent="0" shrinkToFit="true"/>
      <protection locked="true" hidden="false"/>
    </xf>
    <xf numFmtId="173" fontId="57" fillId="9" borderId="26" xfId="0" applyFont="true" applyBorder="true" applyAlignment="true" applyProtection="false">
      <alignment horizontal="center" vertical="center" textRotation="0" wrapText="true" indent="0" shrinkToFit="false"/>
      <protection locked="true" hidden="false"/>
    </xf>
    <xf numFmtId="166" fontId="57" fillId="9" borderId="26" xfId="0" applyFont="true" applyBorder="true" applyAlignment="true" applyProtection="false">
      <alignment horizontal="center" vertical="center" textRotation="0" wrapText="true" indent="0" shrinkToFit="false"/>
      <protection locked="true" hidden="false"/>
    </xf>
    <xf numFmtId="167" fontId="57" fillId="9" borderId="26"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false" applyProtection="false">
      <alignment horizontal="general" vertical="center" textRotation="0" wrapText="false" indent="0" shrinkToFit="false"/>
      <protection locked="true" hidden="false"/>
    </xf>
    <xf numFmtId="164" fontId="58" fillId="6" borderId="0" xfId="0" applyFont="true" applyBorder="false" applyAlignment="fals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left" vertical="center" textRotation="0" wrapText="false" indent="2" shrinkToFit="false"/>
      <protection locked="true" hidden="false"/>
    </xf>
    <xf numFmtId="173" fontId="27" fillId="10" borderId="37" xfId="0" applyFont="true" applyBorder="true" applyAlignment="true" applyProtection="false">
      <alignment horizontal="center" vertical="center" textRotation="0" wrapText="false" indent="0" shrinkToFit="true"/>
      <protection locked="true" hidden="false"/>
    </xf>
    <xf numFmtId="164" fontId="59" fillId="13" borderId="26" xfId="0" applyFont="true" applyBorder="true" applyAlignment="true" applyProtection="false">
      <alignment horizontal="center" vertical="center" textRotation="0" wrapText="true" indent="0" shrinkToFit="false"/>
      <protection locked="true" hidden="false"/>
    </xf>
    <xf numFmtId="164" fontId="60" fillId="14" borderId="4" xfId="0" applyFont="true" applyBorder="true" applyAlignment="true" applyProtection="false">
      <alignment horizontal="center" vertical="center" textRotation="0" wrapText="true" indent="0" shrinkToFit="false"/>
      <protection locked="true" hidden="false"/>
    </xf>
    <xf numFmtId="164" fontId="60" fillId="7" borderId="4" xfId="0" applyFont="true" applyBorder="true" applyAlignment="true" applyProtection="false">
      <alignment horizontal="center" vertical="center" textRotation="0" wrapText="true" indent="0" shrinkToFit="false"/>
      <protection locked="true" hidden="false"/>
    </xf>
    <xf numFmtId="164" fontId="59" fillId="13" borderId="44" xfId="0" applyFont="true" applyBorder="true" applyAlignment="true" applyProtection="false">
      <alignment horizontal="center" vertical="center" textRotation="0" wrapText="false" indent="0" shrinkToFit="false"/>
      <protection locked="true" hidden="false"/>
    </xf>
    <xf numFmtId="166" fontId="57" fillId="2" borderId="44" xfId="0" applyFont="true" applyBorder="true" applyAlignment="true" applyProtection="false">
      <alignment horizontal="center" vertical="center" textRotation="0" wrapText="false" indent="0" shrinkToFit="false"/>
      <protection locked="true" hidden="false"/>
    </xf>
    <xf numFmtId="166" fontId="57" fillId="2" borderId="45" xfId="0" applyFont="true" applyBorder="true" applyAlignment="true" applyProtection="false">
      <alignment horizontal="center" vertical="center" textRotation="0" wrapText="false" indent="0" shrinkToFit="false"/>
      <protection locked="true" hidden="false"/>
    </xf>
    <xf numFmtId="166" fontId="57" fillId="2" borderId="46" xfId="0" applyFont="true" applyBorder="true" applyAlignment="true" applyProtection="false">
      <alignment horizontal="center" vertical="center" textRotation="0" wrapText="false" indent="0" shrinkToFit="false"/>
      <protection locked="true" hidden="false"/>
    </xf>
    <xf numFmtId="166" fontId="61" fillId="0" borderId="1" xfId="0" applyFont="true" applyBorder="true" applyAlignment="true" applyProtection="false">
      <alignment horizontal="center" vertical="center" textRotation="0" wrapText="true" indent="0" shrinkToFit="false"/>
      <protection locked="true" hidden="false"/>
    </xf>
    <xf numFmtId="166" fontId="0" fillId="2" borderId="26" xfId="0" applyFont="true" applyBorder="true" applyAlignment="true" applyProtection="false">
      <alignment horizontal="center" vertical="center" textRotation="0" wrapText="false" indent="0" shrinkToFit="tru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true" applyAlignment="true" applyProtection="false">
      <alignment horizontal="center" vertical="center" textRotation="0" wrapText="true" indent="0" shrinkToFit="false"/>
      <protection locked="true" hidden="false"/>
    </xf>
    <xf numFmtId="164" fontId="25" fillId="6" borderId="0" xfId="0" applyFont="true" applyBorder="false" applyAlignment="true" applyProtection="false">
      <alignment horizontal="center" vertical="center" textRotation="0" wrapText="tru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64" fontId="58" fillId="6" borderId="0" xfId="0" applyFont="true" applyBorder="fals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left" vertical="center" textRotation="0" wrapText="false" indent="0" shrinkToFit="false"/>
      <protection locked="true" hidden="false"/>
    </xf>
    <xf numFmtId="164" fontId="62" fillId="6"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8" fontId="0" fillId="10" borderId="37" xfId="0" applyFont="true" applyBorder="true" applyAlignment="true" applyProtection="false">
      <alignment horizontal="center" vertical="center" textRotation="0" wrapText="true" indent="0" shrinkToFit="false"/>
      <protection locked="true" hidden="false"/>
    </xf>
    <xf numFmtId="164" fontId="62" fillId="6" borderId="0" xfId="0" applyFont="true" applyBorder="false" applyAlignment="true" applyProtection="false">
      <alignment horizontal="center" vertical="center" textRotation="0" wrapText="true" indent="0" shrinkToFit="false"/>
      <protection locked="true" hidden="false"/>
    </xf>
    <xf numFmtId="164" fontId="63" fillId="6" borderId="47" xfId="0" applyFont="true" applyBorder="true" applyAlignment="true" applyProtection="false">
      <alignment horizontal="center" vertical="center" textRotation="0" wrapText="true" indent="0" shrinkToFit="false"/>
      <protection locked="true" hidden="false"/>
    </xf>
    <xf numFmtId="164" fontId="63" fillId="6" borderId="47" xfId="0" applyFont="true" applyBorder="true" applyAlignment="true" applyProtection="false">
      <alignment horizontal="center" vertical="center" textRotation="0" wrapText="false" indent="0" shrinkToFit="true"/>
      <protection locked="true" hidden="false"/>
    </xf>
    <xf numFmtId="164" fontId="63" fillId="6" borderId="48" xfId="0" applyFont="true" applyBorder="true" applyAlignment="true" applyProtection="false">
      <alignment horizontal="center" vertical="center" textRotation="0" wrapText="true" indent="0" shrinkToFit="false"/>
      <protection locked="true" hidden="false"/>
    </xf>
    <xf numFmtId="164" fontId="62" fillId="6" borderId="48" xfId="0" applyFont="true" applyBorder="true" applyAlignment="true" applyProtection="false">
      <alignment horizontal="center" vertical="center" textRotation="0" wrapText="true" indent="0" shrinkToFit="false"/>
      <protection locked="true" hidden="false"/>
    </xf>
    <xf numFmtId="164" fontId="27" fillId="6" borderId="49" xfId="0" applyFont="true" applyBorder="true" applyAlignment="true" applyProtection="false">
      <alignment horizontal="general" vertical="center" textRotation="0" wrapText="false" indent="0" shrinkToFit="false"/>
      <protection locked="true" hidden="false"/>
    </xf>
    <xf numFmtId="164" fontId="27" fillId="6" borderId="34" xfId="0" applyFont="true" applyBorder="true" applyAlignment="true" applyProtection="false">
      <alignment horizontal="general" vertical="center" textRotation="0" wrapText="false" indent="0" shrinkToFit="false"/>
      <protection locked="true" hidden="false"/>
    </xf>
    <xf numFmtId="164" fontId="27" fillId="6" borderId="50" xfId="0" applyFont="true" applyBorder="true" applyAlignment="true" applyProtection="false">
      <alignment horizontal="general" vertical="center" textRotation="0" wrapText="false" indent="0" shrinkToFit="false"/>
      <protection locked="true" hidden="false"/>
    </xf>
    <xf numFmtId="167" fontId="27" fillId="10" borderId="37" xfId="0" applyFont="true" applyBorder="true" applyAlignment="true" applyProtection="false">
      <alignment horizontal="center" vertical="center" textRotation="0" wrapText="false" indent="0" shrinkToFit="true"/>
      <protection locked="true" hidden="false"/>
    </xf>
    <xf numFmtId="172" fontId="0" fillId="10" borderId="37" xfId="19" applyFont="true" applyBorder="true" applyAlignment="true" applyProtection="true">
      <alignment horizontal="center" vertical="center" textRotation="0" wrapText="true" indent="0" shrinkToFit="false"/>
      <protection locked="true" hidden="false"/>
    </xf>
    <xf numFmtId="173" fontId="27" fillId="10" borderId="51" xfId="0" applyFont="true" applyBorder="true" applyAlignment="true" applyProtection="false">
      <alignment horizontal="center" vertical="center" textRotation="0" wrapText="true" indent="0" shrinkToFit="false"/>
      <protection locked="true" hidden="false"/>
    </xf>
    <xf numFmtId="173" fontId="0" fillId="10" borderId="51" xfId="0" applyFont="true" applyBorder="true" applyAlignment="true" applyProtection="false">
      <alignment horizontal="center" vertical="center" textRotation="0" wrapText="true" indent="0" shrinkToFit="false"/>
      <protection locked="true" hidden="false"/>
    </xf>
    <xf numFmtId="172" fontId="0" fillId="10" borderId="51" xfId="19" applyFont="true" applyBorder="true" applyAlignment="true" applyProtection="true">
      <alignment horizontal="center" vertical="center" textRotation="0" wrapText="true" indent="0" shrinkToFit="false"/>
      <protection locked="true" hidden="false"/>
    </xf>
    <xf numFmtId="173" fontId="27" fillId="10" borderId="26" xfId="0" applyFont="true" applyBorder="true" applyAlignment="true" applyProtection="false">
      <alignment horizontal="center" vertical="center" textRotation="0" wrapText="true" indent="0" shrinkToFit="false"/>
      <protection locked="true" hidden="false"/>
    </xf>
    <xf numFmtId="172" fontId="27" fillId="10" borderId="26" xfId="19" applyFont="true" applyBorder="true" applyAlignment="true" applyProtection="true">
      <alignment horizontal="center" vertical="center" textRotation="0" wrapText="true" indent="0" shrinkToFit="false"/>
      <protection locked="true" hidden="false"/>
    </xf>
    <xf numFmtId="166" fontId="0" fillId="1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false" indent="0" shrinkToFit="true"/>
      <protection locked="true" hidden="false"/>
    </xf>
    <xf numFmtId="164" fontId="0" fillId="2" borderId="26" xfId="0" applyFont="true" applyBorder="true" applyAlignment="true" applyProtection="false">
      <alignment horizontal="center" vertical="center" textRotation="0" wrapText="false" indent="0" shrinkToFit="true"/>
      <protection locked="true" hidden="false"/>
    </xf>
    <xf numFmtId="167" fontId="0" fillId="2" borderId="4" xfId="0" applyFont="true" applyBorder="true" applyAlignment="true" applyProtection="false">
      <alignment horizontal="center" vertical="center" textRotation="0" wrapText="false" indent="0" shrinkToFit="true"/>
      <protection locked="true" hidden="false"/>
    </xf>
    <xf numFmtId="167" fontId="0" fillId="2" borderId="26"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73" fontId="0" fillId="2" borderId="26" xfId="0" applyFont="true" applyBorder="true" applyAlignment="true" applyProtection="false">
      <alignment horizontal="center" vertical="center" textRotation="0" wrapText="false" indent="0" shrinkToFit="true"/>
      <protection locked="true" hidden="false"/>
    </xf>
    <xf numFmtId="166" fontId="0" fillId="2" borderId="4" xfId="0" applyFont="true" applyBorder="true" applyAlignment="true" applyProtection="false">
      <alignment horizontal="left"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false" indent="0" shrinkToFit="false"/>
      <protection locked="true" hidden="false"/>
    </xf>
    <xf numFmtId="164" fontId="0" fillId="2" borderId="6" xfId="0" applyFont="true" applyBorder="true" applyAlignment="true" applyProtection="false">
      <alignment horizontal="left" vertical="center" textRotation="0" wrapText="false" indent="0" shrinkToFit="false"/>
      <protection locked="true" hidden="false"/>
    </xf>
    <xf numFmtId="173" fontId="55" fillId="2" borderId="26" xfId="0" applyFont="true" applyBorder="true" applyAlignment="true" applyProtection="false">
      <alignment horizontal="center" vertical="center" textRotation="0" wrapText="false" indent="0" shrinkToFit="tru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6" fontId="55" fillId="2" borderId="26" xfId="0" applyFont="true" applyBorder="true" applyAlignment="true" applyProtection="false">
      <alignment horizontal="center" vertical="center" textRotation="0" wrapText="false" indent="0" shrinkToFit="tru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54" fillId="6" borderId="0" xfId="0" applyFont="true" applyBorder="false" applyAlignment="false" applyProtection="false">
      <alignment horizontal="general" vertical="center" textRotation="0" wrapText="false" indent="0" shrinkToFit="false"/>
      <protection locked="true" hidden="false"/>
    </xf>
    <xf numFmtId="164" fontId="66" fillId="6" borderId="0" xfId="0" applyFont="true" applyBorder="false" applyAlignment="false" applyProtection="false">
      <alignment horizontal="general" vertical="center" textRotation="0" wrapText="false" indent="0" shrinkToFit="false"/>
      <protection locked="true" hidden="false"/>
    </xf>
    <xf numFmtId="164" fontId="54" fillId="6" borderId="0" xfId="0" applyFont="true" applyBorder="false" applyAlignment="true" applyProtection="false">
      <alignment horizontal="general" vertical="center" textRotation="0" wrapText="false" indent="0" shrinkToFit="false"/>
      <protection locked="true" hidden="false"/>
    </xf>
    <xf numFmtId="166" fontId="34" fillId="5" borderId="0" xfId="0" applyFont="true" applyBorder="fals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8" fillId="15" borderId="26" xfId="0" applyFont="true" applyBorder="true" applyAlignment="true" applyProtection="false">
      <alignment horizontal="center" vertical="center" textRotation="0" wrapText="true" indent="0" shrinkToFit="false"/>
      <protection locked="true" hidden="false"/>
    </xf>
    <xf numFmtId="164" fontId="59" fillId="16" borderId="6" xfId="0" applyFont="true" applyBorder="true" applyAlignment="true" applyProtection="false">
      <alignment horizontal="left" vertical="center" textRotation="0" wrapText="true" indent="0" shrinkToFit="false"/>
      <protection locked="true" hidden="false"/>
    </xf>
    <xf numFmtId="164" fontId="59" fillId="16" borderId="45" xfId="0" applyFont="true" applyBorder="true" applyAlignment="true" applyProtection="false">
      <alignment horizontal="left" vertical="center" textRotation="0" wrapText="true" indent="0" shrinkToFit="false"/>
      <protection locked="true" hidden="false"/>
    </xf>
    <xf numFmtId="164" fontId="69" fillId="16" borderId="45" xfId="0" applyFont="true" applyBorder="true" applyAlignment="true" applyProtection="false">
      <alignment horizontal="left" vertical="center" textRotation="0" wrapText="true" indent="0" shrinkToFit="false"/>
      <protection locked="true" hidden="false"/>
    </xf>
    <xf numFmtId="164" fontId="69" fillId="16" borderId="46" xfId="0" applyFont="true" applyBorder="true" applyAlignment="true" applyProtection="false">
      <alignment horizontal="left" vertical="center" textRotation="0" wrapText="true" indent="0" shrinkToFit="false"/>
      <protection locked="true" hidden="false"/>
    </xf>
    <xf numFmtId="164" fontId="69" fillId="16" borderId="6" xfId="0" applyFont="true" applyBorder="true" applyAlignment="true" applyProtection="false">
      <alignment horizontal="left" vertical="center" textRotation="0" wrapText="true" indent="0" shrinkToFit="false"/>
      <protection locked="true" hidden="false"/>
    </xf>
    <xf numFmtId="164" fontId="0" fillId="6" borderId="52" xfId="0" applyFont="false" applyBorder="true" applyAlignment="true" applyProtection="false">
      <alignment horizontal="center" vertical="center" textRotation="0" wrapText="false" indent="0" shrinkToFit="false"/>
      <protection locked="true" hidden="false"/>
    </xf>
    <xf numFmtId="164" fontId="0" fillId="6" borderId="53" xfId="0" applyFont="false" applyBorder="true" applyAlignment="true" applyProtection="false">
      <alignment horizontal="left" vertical="center" textRotation="0" wrapText="true" indent="0" shrinkToFit="false"/>
      <protection locked="true" hidden="false"/>
    </xf>
    <xf numFmtId="164" fontId="70" fillId="6" borderId="54" xfId="0" applyFont="true" applyBorder="true" applyAlignment="true" applyProtection="false">
      <alignment horizontal="left" vertical="center" textRotation="0" wrapText="true" indent="0" shrinkToFit="false"/>
      <protection locked="true" hidden="false"/>
    </xf>
    <xf numFmtId="164" fontId="70" fillId="6" borderId="55" xfId="0" applyFont="true" applyBorder="true" applyAlignment="true" applyProtection="false">
      <alignment horizontal="left" vertical="center" textRotation="0" wrapText="true" indent="0" shrinkToFit="false"/>
      <protection locked="true" hidden="false"/>
    </xf>
    <xf numFmtId="164" fontId="70" fillId="6" borderId="53" xfId="0" applyFont="true" applyBorder="true" applyAlignment="true" applyProtection="false">
      <alignment horizontal="left" vertical="center" textRotation="0" wrapText="true" indent="0" shrinkToFit="false"/>
      <protection locked="true" hidden="false"/>
    </xf>
    <xf numFmtId="164" fontId="70" fillId="2" borderId="56" xfId="0" applyFont="true" applyBorder="true" applyAlignment="true" applyProtection="false">
      <alignment horizontal="center" vertical="center" textRotation="0" wrapText="false" indent="0" shrinkToFit="false"/>
      <protection locked="true" hidden="false"/>
    </xf>
    <xf numFmtId="164" fontId="0" fillId="2" borderId="57" xfId="0" applyFont="true" applyBorder="true" applyAlignment="true" applyProtection="false">
      <alignment horizontal="left" vertical="center" textRotation="0" wrapText="true" indent="0" shrinkToFit="false"/>
      <protection locked="true" hidden="false"/>
    </xf>
    <xf numFmtId="164" fontId="0" fillId="2" borderId="58" xfId="0" applyFont="true" applyBorder="true" applyAlignment="true" applyProtection="false">
      <alignment horizontal="left" vertical="center" textRotation="0" wrapText="true" indent="0" shrinkToFit="false"/>
      <protection locked="true" hidden="false"/>
    </xf>
    <xf numFmtId="164" fontId="0" fillId="2" borderId="59" xfId="0" applyFont="true" applyBorder="true" applyAlignment="true" applyProtection="false">
      <alignment horizontal="left" vertical="center" textRotation="0" wrapText="true" indent="0" shrinkToFit="false"/>
      <protection locked="true" hidden="false"/>
    </xf>
    <xf numFmtId="164" fontId="70" fillId="2" borderId="60" xfId="0" applyFont="true" applyBorder="true" applyAlignment="true" applyProtection="false">
      <alignment horizontal="center" vertical="center" textRotation="0" wrapText="false" indent="0" shrinkToFit="false"/>
      <protection locked="true" hidden="false"/>
    </xf>
    <xf numFmtId="164" fontId="0" fillId="2" borderId="61" xfId="0" applyFont="true" applyBorder="true" applyAlignment="true" applyProtection="false">
      <alignment horizontal="left" vertical="center" textRotation="0" wrapText="true" indent="0" shrinkToFit="false"/>
      <protection locked="true" hidden="false"/>
    </xf>
    <xf numFmtId="164" fontId="0" fillId="2" borderId="62" xfId="0" applyFont="false" applyBorder="true" applyAlignment="true" applyProtection="false">
      <alignment horizontal="left" vertical="center" textRotation="0" wrapText="true" indent="0" shrinkToFit="false"/>
      <protection locked="true" hidden="false"/>
    </xf>
    <xf numFmtId="164" fontId="0" fillId="2" borderId="63" xfId="0" applyFont="true" applyBorder="true" applyAlignment="true" applyProtection="false">
      <alignment horizontal="left" vertical="center" textRotation="0" wrapText="true" indent="0" shrinkToFit="false"/>
      <protection locked="true" hidden="false"/>
    </xf>
    <xf numFmtId="164" fontId="70" fillId="2" borderId="64" xfId="0" applyFont="true" applyBorder="true" applyAlignment="true" applyProtection="false">
      <alignment horizontal="center" vertical="center" textRotation="0" wrapText="false" indent="0" shrinkToFit="false"/>
      <protection locked="true" hidden="false"/>
    </xf>
    <xf numFmtId="164" fontId="0" fillId="2" borderId="65" xfId="0" applyFont="true" applyBorder="true" applyAlignment="true" applyProtection="false">
      <alignment horizontal="left" vertical="center" textRotation="0" wrapText="true" indent="0" shrinkToFit="false"/>
      <protection locked="true" hidden="false"/>
    </xf>
    <xf numFmtId="164" fontId="0" fillId="2" borderId="66" xfId="0" applyFont="true" applyBorder="true" applyAlignment="true" applyProtection="false">
      <alignment horizontal="left" vertical="center" textRotation="0" wrapText="true" indent="0" shrinkToFit="false"/>
      <protection locked="true" hidden="false"/>
    </xf>
    <xf numFmtId="164" fontId="70" fillId="2" borderId="67" xfId="0" applyFont="true" applyBorder="true" applyAlignment="true" applyProtection="false">
      <alignment horizontal="center" vertical="center" textRotation="0" wrapText="false" indent="0" shrinkToFit="false"/>
      <protection locked="true" hidden="false"/>
    </xf>
    <xf numFmtId="164" fontId="0" fillId="2" borderId="68" xfId="0" applyFont="true" applyBorder="true" applyAlignment="true" applyProtection="false">
      <alignment horizontal="left" vertical="center" textRotation="0" wrapText="true" indent="0" shrinkToFit="false"/>
      <protection locked="true" hidden="false"/>
    </xf>
    <xf numFmtId="164" fontId="0" fillId="2" borderId="69" xfId="0" applyFont="true" applyBorder="true" applyAlignment="true" applyProtection="false">
      <alignment horizontal="left"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7" fillId="17" borderId="26" xfId="0" applyFont="true" applyBorder="true" applyAlignment="true" applyProtection="false">
      <alignment horizontal="center" vertical="center" textRotation="0" wrapText="false" indent="0" shrinkToFit="false"/>
      <protection locked="true" hidden="false"/>
    </xf>
    <xf numFmtId="164" fontId="57" fillId="6" borderId="26"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72" fillId="18" borderId="26" xfId="0" applyFont="true" applyBorder="true" applyAlignment="true" applyProtection="false">
      <alignment horizontal="center" vertical="center" textRotation="0" wrapText="false" indent="0" shrinkToFit="false"/>
      <protection locked="true" hidden="false"/>
    </xf>
    <xf numFmtId="164" fontId="72" fillId="6" borderId="26" xfId="0" applyFont="true" applyBorder="true" applyAlignment="true" applyProtection="false">
      <alignment horizontal="center" vertical="center" textRotation="0" wrapText="false" indent="0" shrinkToFit="false"/>
      <protection locked="true" hidden="false"/>
    </xf>
    <xf numFmtId="166" fontId="73" fillId="0" borderId="26" xfId="0" applyFont="true" applyBorder="true" applyAlignment="true" applyProtection="false">
      <alignment horizontal="center" vertical="center" textRotation="0" wrapText="true" indent="0" shrinkToFit="false"/>
      <protection locked="true" hidden="false"/>
    </xf>
    <xf numFmtId="164" fontId="72" fillId="6" borderId="26"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74" fillId="17" borderId="70" xfId="0" applyFont="true" applyBorder="true" applyAlignment="true" applyProtection="false">
      <alignment horizontal="center" vertical="center" textRotation="90" wrapText="false" indent="0" shrinkToFit="false"/>
      <protection locked="true" hidden="false"/>
    </xf>
    <xf numFmtId="164" fontId="70" fillId="19" borderId="26" xfId="0" applyFont="true" applyBorder="true" applyAlignment="true" applyProtection="false">
      <alignment horizontal="center" vertical="center" textRotation="0" wrapText="true" indent="0" shrinkToFit="false"/>
      <protection locked="true" hidden="false"/>
    </xf>
    <xf numFmtId="164" fontId="59" fillId="15" borderId="26" xfId="0" applyFont="true" applyBorder="true" applyAlignment="true" applyProtection="false">
      <alignment horizontal="center" vertical="center" textRotation="0" wrapText="true" indent="0" shrinkToFit="false"/>
      <protection locked="true" hidden="false"/>
    </xf>
    <xf numFmtId="164" fontId="59" fillId="15" borderId="6" xfId="0" applyFont="true" applyBorder="true" applyAlignment="true" applyProtection="false">
      <alignment horizontal="center" vertical="center" textRotation="0" wrapText="true" indent="0" shrinkToFit="false"/>
      <protection locked="true" hidden="false"/>
    </xf>
    <xf numFmtId="164" fontId="59" fillId="15" borderId="4" xfId="0" applyFont="true" applyBorder="true" applyAlignment="true" applyProtection="false">
      <alignment horizontal="center" vertical="center" textRotation="0" wrapText="true" indent="0" shrinkToFit="false"/>
      <protection locked="true" hidden="false"/>
    </xf>
    <xf numFmtId="164" fontId="74" fillId="14" borderId="4" xfId="0" applyFont="true" applyBorder="true" applyAlignment="true" applyProtection="false">
      <alignment horizontal="center" vertical="center" textRotation="0" wrapText="true" indent="0" shrinkToFit="false"/>
      <protection locked="true" hidden="false"/>
    </xf>
    <xf numFmtId="164" fontId="74" fillId="7" borderId="4" xfId="0" applyFont="true" applyBorder="true" applyAlignment="true" applyProtection="false">
      <alignment horizontal="center" vertical="center" textRotation="0" wrapText="true" indent="0" shrinkToFit="false"/>
      <protection locked="true" hidden="false"/>
    </xf>
    <xf numFmtId="164" fontId="74" fillId="14" borderId="26" xfId="0" applyFont="true" applyBorder="true" applyAlignment="true" applyProtection="false">
      <alignment horizontal="center" vertical="center" textRotation="0" wrapText="true" indent="0" shrinkToFit="false"/>
      <protection locked="true" hidden="false"/>
    </xf>
    <xf numFmtId="164" fontId="74" fillId="7" borderId="26" xfId="0" applyFont="true" applyBorder="true" applyAlignment="true" applyProtection="false">
      <alignment horizontal="center" vertical="center" textRotation="0" wrapText="true" indent="0" shrinkToFit="false"/>
      <protection locked="true" hidden="false"/>
    </xf>
    <xf numFmtId="164" fontId="74" fillId="14" borderId="71" xfId="0" applyFont="true" applyBorder="true" applyAlignment="true" applyProtection="false">
      <alignment horizontal="center" vertical="center" textRotation="0" wrapText="true" indent="0" shrinkToFit="false"/>
      <protection locked="true" hidden="false"/>
    </xf>
    <xf numFmtId="164" fontId="74" fillId="7" borderId="71" xfId="0" applyFont="true" applyBorder="true" applyAlignment="true" applyProtection="false">
      <alignment horizontal="center" vertical="center" textRotation="0" wrapText="true" indent="0" shrinkToFit="false"/>
      <protection locked="true" hidden="false"/>
    </xf>
    <xf numFmtId="164" fontId="74" fillId="15" borderId="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true" indent="0" shrinkToFit="false"/>
      <protection locked="true" hidden="false"/>
    </xf>
    <xf numFmtId="164" fontId="59" fillId="13" borderId="72" xfId="0" applyFont="true" applyBorder="true" applyAlignment="true" applyProtection="false">
      <alignment horizontal="center" vertical="center" textRotation="0" wrapText="false" indent="0" shrinkToFit="false"/>
      <protection locked="true" hidden="false"/>
    </xf>
    <xf numFmtId="164" fontId="59" fillId="13" borderId="73"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75" fillId="8" borderId="74" xfId="0" applyFont="true" applyBorder="true" applyAlignment="true" applyProtection="false">
      <alignment horizontal="center" vertical="center" textRotation="0" wrapText="false" indent="0" shrinkToFit="false"/>
      <protection locked="true" hidden="false"/>
    </xf>
    <xf numFmtId="164" fontId="75" fillId="8" borderId="75" xfId="0" applyFont="true" applyBorder="true" applyAlignment="true" applyProtection="false">
      <alignment horizontal="center" vertical="center" textRotation="0" wrapText="false" indent="0" shrinkToFit="false"/>
      <protection locked="true" hidden="false"/>
    </xf>
    <xf numFmtId="164" fontId="75" fillId="8" borderId="7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8" fontId="26" fillId="0" borderId="0" xfId="0" applyFont="true" applyBorder="false" applyAlignment="true" applyProtection="false">
      <alignment horizontal="center" vertical="center" textRotation="0" wrapText="true" indent="0" shrinkToFit="false"/>
      <protection locked="true" hidden="false"/>
    </xf>
    <xf numFmtId="166" fontId="76" fillId="2" borderId="74" xfId="0" applyFont="true" applyBorder="true" applyAlignment="true" applyProtection="false">
      <alignment horizontal="left" vertical="center" textRotation="0" wrapText="true" indent="0" shrinkToFit="false"/>
      <protection locked="true" hidden="false"/>
    </xf>
    <xf numFmtId="166" fontId="76" fillId="2" borderId="75" xfId="0" applyFont="true" applyBorder="true" applyAlignment="true" applyProtection="false">
      <alignment horizontal="left" vertical="center" textRotation="0" wrapText="true" indent="0" shrinkToFit="false"/>
      <protection locked="true" hidden="false"/>
    </xf>
    <xf numFmtId="166" fontId="77" fillId="11" borderId="74" xfId="0" applyFont="true" applyBorder="true" applyAlignment="true" applyProtection="false">
      <alignment horizontal="center" vertical="center" textRotation="0" wrapText="true" indent="0" shrinkToFit="false"/>
      <protection locked="true" hidden="false"/>
    </xf>
    <xf numFmtId="166" fontId="77" fillId="11" borderId="76" xfId="0" applyFont="true" applyBorder="true" applyAlignment="true" applyProtection="false">
      <alignment horizontal="center" vertical="center" textRotation="0" wrapText="true" indent="0" shrinkToFit="false"/>
      <protection locked="true" hidden="false"/>
    </xf>
    <xf numFmtId="172" fontId="77" fillId="11" borderId="76" xfId="19" applyFont="true" applyBorder="true" applyAlignment="true" applyProtection="true">
      <alignment horizontal="center" vertical="center" textRotation="0" wrapText="true" indent="0" shrinkToFit="false"/>
      <protection locked="true" hidden="false"/>
    </xf>
    <xf numFmtId="166" fontId="77" fillId="11" borderId="75" xfId="0" applyFont="true" applyBorder="true" applyAlignment="true" applyProtection="false">
      <alignment horizontal="center" vertical="center" textRotation="0" wrapText="true" indent="0" shrinkToFit="false"/>
      <protection locked="true" hidden="false"/>
    </xf>
    <xf numFmtId="166" fontId="77" fillId="8" borderId="6" xfId="0" applyFont="true" applyBorder="true" applyAlignment="true" applyProtection="false">
      <alignment horizontal="center" vertical="center" textRotation="0" wrapText="true" indent="0" shrinkToFit="false"/>
      <protection locked="true" hidden="false"/>
    </xf>
    <xf numFmtId="166" fontId="77" fillId="8" borderId="26" xfId="0" applyFont="true" applyBorder="true" applyAlignment="true" applyProtection="false">
      <alignment horizontal="center" vertical="center" textRotation="0" wrapText="true" indent="0" shrinkToFit="false"/>
      <protection locked="true" hidden="false"/>
    </xf>
    <xf numFmtId="172" fontId="77" fillId="8" borderId="26" xfId="19" applyFont="true" applyBorder="true" applyAlignment="true" applyProtection="true">
      <alignment horizontal="center" vertical="center" textRotation="0" wrapText="true" indent="0" shrinkToFit="false"/>
      <protection locked="true" hidden="false"/>
    </xf>
    <xf numFmtId="166" fontId="77" fillId="9" borderId="26" xfId="0" applyFont="true" applyBorder="true" applyAlignment="true" applyProtection="false">
      <alignment horizontal="center" vertical="center" textRotation="0" wrapText="true" indent="0" shrinkToFit="false"/>
      <protection locked="true" hidden="false"/>
    </xf>
    <xf numFmtId="173" fontId="78" fillId="0" borderId="0" xfId="0" applyFont="true" applyBorder="true" applyAlignment="true" applyProtection="false">
      <alignment horizontal="center" vertical="center" textRotation="0" wrapText="true" indent="0" shrinkToFit="false"/>
      <protection locked="true" hidden="false"/>
    </xf>
    <xf numFmtId="168" fontId="78" fillId="0" borderId="0"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true" applyAlignment="true" applyProtection="false">
      <alignment horizontal="left" vertical="center" textRotation="0" wrapText="tru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57" fillId="8" borderId="77" xfId="0" applyFont="true" applyBorder="true" applyAlignment="true" applyProtection="false">
      <alignment horizontal="center" vertical="center" textRotation="0" wrapText="false" indent="0" shrinkToFit="false"/>
      <protection locked="true" hidden="false"/>
    </xf>
    <xf numFmtId="166" fontId="70" fillId="2" borderId="78" xfId="0" applyFont="true" applyBorder="true" applyAlignment="true" applyProtection="false">
      <alignment horizontal="center" vertical="center" textRotation="0" wrapText="false" indent="0" shrinkToFit="false"/>
      <protection locked="true" hidden="false"/>
    </xf>
    <xf numFmtId="166" fontId="70" fillId="2" borderId="79" xfId="0" applyFont="true" applyBorder="true" applyAlignment="true" applyProtection="false">
      <alignment horizontal="center" vertical="center" textRotation="0" wrapText="false" indent="0" shrinkToFit="false"/>
      <protection locked="true" hidden="false"/>
    </xf>
    <xf numFmtId="166" fontId="70" fillId="2" borderId="42" xfId="0" applyFont="true" applyBorder="true" applyAlignment="true" applyProtection="false">
      <alignment horizontal="center" vertical="center" textRotation="0" wrapText="false" indent="0" shrinkToFit="false"/>
      <protection locked="true" hidden="false"/>
    </xf>
    <xf numFmtId="166" fontId="76" fillId="2" borderId="78" xfId="0" applyFont="true" applyBorder="true" applyAlignment="true" applyProtection="false">
      <alignment horizontal="left" vertical="center" textRotation="0" wrapText="true" indent="0" shrinkToFit="false"/>
      <protection locked="true" hidden="false"/>
    </xf>
    <xf numFmtId="166" fontId="76" fillId="2" borderId="79" xfId="0" applyFont="true" applyBorder="true" applyAlignment="true" applyProtection="false">
      <alignment horizontal="left" vertical="center" textRotation="0" wrapText="true" indent="0" shrinkToFit="false"/>
      <protection locked="true" hidden="false"/>
    </xf>
    <xf numFmtId="166" fontId="77" fillId="11" borderId="78" xfId="0" applyFont="true" applyBorder="true" applyAlignment="true" applyProtection="false">
      <alignment horizontal="center" vertical="center" textRotation="0" wrapText="true" indent="0" shrinkToFit="false"/>
      <protection locked="true" hidden="false"/>
    </xf>
    <xf numFmtId="166" fontId="77" fillId="11" borderId="42" xfId="0" applyFont="true" applyBorder="true" applyAlignment="true" applyProtection="false">
      <alignment horizontal="center" vertical="center" textRotation="0" wrapText="true" indent="0" shrinkToFit="false"/>
      <protection locked="true" hidden="false"/>
    </xf>
    <xf numFmtId="172" fontId="77" fillId="11" borderId="42" xfId="19" applyFont="true" applyBorder="true" applyAlignment="true" applyProtection="true">
      <alignment horizontal="center" vertical="center" textRotation="0" wrapText="true" indent="0" shrinkToFit="false"/>
      <protection locked="true" hidden="false"/>
    </xf>
    <xf numFmtId="166" fontId="77" fillId="11" borderId="7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6" fontId="70" fillId="9" borderId="78" xfId="0" applyFont="true" applyBorder="true" applyAlignment="true" applyProtection="false">
      <alignment horizontal="center" vertical="center" textRotation="0" wrapText="false" indent="0" shrinkToFit="false"/>
      <protection locked="true" hidden="false"/>
    </xf>
    <xf numFmtId="166" fontId="70" fillId="9" borderId="79" xfId="0" applyFont="true" applyBorder="true" applyAlignment="true" applyProtection="false">
      <alignment horizontal="center" vertical="center" textRotation="0" wrapText="false" indent="0" shrinkToFit="false"/>
      <protection locked="true" hidden="false"/>
    </xf>
    <xf numFmtId="166" fontId="70" fillId="9" borderId="42"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true" indent="0" shrinkToFit="false"/>
      <protection locked="true" hidden="false"/>
    </xf>
    <xf numFmtId="166" fontId="73" fillId="2" borderId="78" xfId="0" applyFont="true" applyBorder="true" applyAlignment="true" applyProtection="false">
      <alignment horizontal="left" vertical="center" textRotation="0" wrapText="true" indent="0" shrinkToFit="false"/>
      <protection locked="true" hidden="false"/>
    </xf>
    <xf numFmtId="166" fontId="73" fillId="2" borderId="79" xfId="0" applyFont="true" applyBorder="true" applyAlignment="true" applyProtection="false">
      <alignment horizontal="left" vertical="center" textRotation="0" wrapText="true" indent="0" shrinkToFit="false"/>
      <protection locked="true" hidden="false"/>
    </xf>
    <xf numFmtId="166" fontId="25" fillId="11" borderId="78" xfId="0" applyFont="true" applyBorder="true" applyAlignment="true" applyProtection="false">
      <alignment horizontal="center" vertical="center" textRotation="0" wrapText="true" indent="0" shrinkToFit="false"/>
      <protection locked="true" hidden="false"/>
    </xf>
    <xf numFmtId="166" fontId="25" fillId="11" borderId="42" xfId="0" applyFont="true" applyBorder="true" applyAlignment="true" applyProtection="false">
      <alignment horizontal="center" vertical="center" textRotation="0" wrapText="true" indent="0" shrinkToFit="false"/>
      <protection locked="true" hidden="false"/>
    </xf>
    <xf numFmtId="172" fontId="25" fillId="11" borderId="42" xfId="19" applyFont="true" applyBorder="true" applyAlignment="true" applyProtection="true">
      <alignment horizontal="center" vertical="center" textRotation="0" wrapText="true" indent="0" shrinkToFit="false"/>
      <protection locked="true" hidden="false"/>
    </xf>
    <xf numFmtId="166" fontId="25" fillId="11" borderId="79" xfId="0" applyFont="true" applyBorder="true" applyAlignment="true" applyProtection="false">
      <alignment horizontal="center" vertical="center" textRotation="0" wrapText="true" indent="0" shrinkToFit="false"/>
      <protection locked="true" hidden="false"/>
    </xf>
    <xf numFmtId="166" fontId="25" fillId="8" borderId="6" xfId="0" applyFont="true" applyBorder="true" applyAlignment="true" applyProtection="false">
      <alignment horizontal="center" vertical="center" textRotation="0" wrapText="true" indent="0" shrinkToFit="false"/>
      <protection locked="true" hidden="false"/>
    </xf>
    <xf numFmtId="166" fontId="25" fillId="8" borderId="26" xfId="0" applyFont="true" applyBorder="true" applyAlignment="true" applyProtection="false">
      <alignment horizontal="center" vertical="center" textRotation="0" wrapText="true" indent="0" shrinkToFit="false"/>
      <protection locked="true" hidden="false"/>
    </xf>
    <xf numFmtId="172" fontId="25" fillId="8" borderId="26" xfId="19" applyFont="true" applyBorder="true" applyAlignment="true" applyProtection="true">
      <alignment horizontal="center" vertical="center" textRotation="0" wrapText="true" indent="0" shrinkToFit="false"/>
      <protection locked="true" hidden="false"/>
    </xf>
    <xf numFmtId="166" fontId="25" fillId="9" borderId="26" xfId="0" applyFont="true" applyBorder="true" applyAlignment="true" applyProtection="false">
      <alignment horizontal="center" vertical="center" textRotation="0" wrapText="true" indent="0" shrinkToFit="false"/>
      <protection locked="true" hidden="false"/>
    </xf>
    <xf numFmtId="173" fontId="57" fillId="0" borderId="0" xfId="0" applyFont="true" applyBorder="true" applyAlignment="true" applyProtection="false">
      <alignment horizontal="center" vertical="center" textRotation="0" wrapText="true" indent="0" shrinkToFit="false"/>
      <protection locked="true" hidden="false"/>
    </xf>
    <xf numFmtId="168" fontId="57"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true" applyAlignment="true" applyProtection="false">
      <alignment horizontal="left" vertical="center" textRotation="0" wrapText="tru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7" fillId="0" borderId="78" xfId="0" applyFont="true" applyBorder="true" applyAlignment="true" applyProtection="false">
      <alignment horizontal="center" vertical="center" textRotation="0" wrapText="false" indent="0" shrinkToFit="false"/>
      <protection locked="true" hidden="false"/>
    </xf>
    <xf numFmtId="164" fontId="57" fillId="0" borderId="42" xfId="0" applyFont="true" applyBorder="true" applyAlignment="true" applyProtection="false">
      <alignment horizontal="center" vertical="center" textRotation="0" wrapText="false" indent="0" shrinkToFit="false"/>
      <protection locked="true" hidden="false"/>
    </xf>
    <xf numFmtId="164" fontId="57" fillId="0" borderId="79" xfId="0" applyFont="true" applyBorder="true" applyAlignment="true" applyProtection="false">
      <alignment horizontal="center" vertical="center" textRotation="0" wrapText="false" indent="0" shrinkToFit="false"/>
      <protection locked="true" hidden="false"/>
    </xf>
    <xf numFmtId="164" fontId="73" fillId="0" borderId="80" xfId="0" applyFont="true" applyBorder="true" applyAlignment="true" applyProtection="false">
      <alignment horizontal="left" vertical="center" textRotation="0" wrapText="true" indent="0" shrinkToFit="false"/>
      <protection locked="true" hidden="false"/>
    </xf>
    <xf numFmtId="164" fontId="73" fillId="0" borderId="81" xfId="0" applyFont="true" applyBorder="true" applyAlignment="true" applyProtection="false">
      <alignment horizontal="left" vertical="center" textRotation="0" wrapText="true" indent="0" shrinkToFit="false"/>
      <protection locked="true" hidden="false"/>
    </xf>
    <xf numFmtId="164" fontId="25" fillId="0" borderId="78" xfId="0" applyFont="true" applyBorder="true" applyAlignment="true" applyProtection="false">
      <alignment horizontal="center" vertical="center" textRotation="0" wrapText="true" indent="0" shrinkToFit="false"/>
      <protection locked="true" hidden="false"/>
    </xf>
    <xf numFmtId="164" fontId="25" fillId="0" borderId="42" xfId="0" applyFont="true" applyBorder="true" applyAlignment="true" applyProtection="false">
      <alignment horizontal="center" vertical="center" textRotation="0" wrapText="true" indent="0" shrinkToFit="false"/>
      <protection locked="true" hidden="false"/>
    </xf>
    <xf numFmtId="172" fontId="25" fillId="0" borderId="42" xfId="19" applyFont="true" applyBorder="true" applyAlignment="true" applyProtection="true">
      <alignment horizontal="center" vertical="center" textRotation="0" wrapText="true" indent="0" shrinkToFit="false"/>
      <protection locked="true" hidden="false"/>
    </xf>
    <xf numFmtId="164" fontId="25" fillId="0" borderId="79"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82" fillId="0" borderId="26" xfId="0" applyFont="true" applyBorder="true" applyAlignment="true" applyProtection="false">
      <alignment horizontal="center" vertical="center" textRotation="0" wrapText="false" indent="0" shrinkToFit="false"/>
      <protection locked="true" hidden="false"/>
    </xf>
    <xf numFmtId="164" fontId="0" fillId="9" borderId="0" xfId="0" applyFont="true" applyBorder="false" applyAlignment="true" applyProtection="false">
      <alignment horizontal="general" vertical="center" textRotation="0" wrapText="false" indent="0" shrinkToFit="false"/>
      <protection locked="true" hidden="false"/>
    </xf>
    <xf numFmtId="164" fontId="25" fillId="9" borderId="0" xfId="0" applyFont="true" applyBorder="false" applyAlignment="true" applyProtection="false">
      <alignment horizontal="general" vertical="center" textRotation="0" wrapText="false" indent="0" shrinkToFit="false"/>
      <protection locked="true" hidden="false"/>
    </xf>
    <xf numFmtId="164" fontId="57" fillId="9" borderId="74" xfId="0" applyFont="true" applyBorder="true" applyAlignment="true" applyProtection="false">
      <alignment horizontal="center" vertical="center" textRotation="0" wrapText="false" indent="0" shrinkToFit="false"/>
      <protection locked="true" hidden="false"/>
    </xf>
    <xf numFmtId="164" fontId="57" fillId="9" borderId="75" xfId="0" applyFont="true" applyBorder="true" applyAlignment="true" applyProtection="false">
      <alignment horizontal="center" vertical="center" textRotation="0" wrapText="false" indent="0" shrinkToFit="false"/>
      <protection locked="true" hidden="false"/>
    </xf>
    <xf numFmtId="164" fontId="57" fillId="8" borderId="74" xfId="0" applyFont="true" applyBorder="true" applyAlignment="true" applyProtection="false">
      <alignment horizontal="center" vertical="center" textRotation="0" wrapText="false" indent="0" shrinkToFit="false"/>
      <protection locked="true" hidden="false"/>
    </xf>
    <xf numFmtId="164" fontId="57" fillId="8" borderId="76" xfId="0" applyFont="true" applyBorder="true" applyAlignment="true" applyProtection="false">
      <alignment horizontal="center" vertical="center" textRotation="0" wrapText="false" indent="0" shrinkToFit="false"/>
      <protection locked="true" hidden="false"/>
    </xf>
    <xf numFmtId="164" fontId="57" fillId="8" borderId="75" xfId="0" applyFont="true" applyBorder="true" applyAlignment="true" applyProtection="false">
      <alignment horizontal="center" vertical="center" textRotation="0" wrapText="false" indent="0" shrinkToFit="false"/>
      <protection locked="true" hidden="false"/>
    </xf>
    <xf numFmtId="166" fontId="83" fillId="11" borderId="76" xfId="0" applyFont="true" applyBorder="true" applyAlignment="true" applyProtection="false">
      <alignment horizontal="center" vertical="center" textRotation="0" wrapText="false" indent="0" shrinkToFit="false"/>
      <protection locked="true" hidden="false"/>
    </xf>
    <xf numFmtId="164" fontId="81" fillId="6" borderId="26" xfId="0" applyFont="true" applyBorder="true" applyAlignment="true" applyProtection="false">
      <alignment horizontal="center" vertical="center" textRotation="0" wrapText="false" indent="0" shrinkToFit="false"/>
      <protection locked="true" hidden="false"/>
    </xf>
    <xf numFmtId="164" fontId="0" fillId="9" borderId="0" xfId="0" applyFont="false" applyBorder="false" applyAlignment="false" applyProtection="false">
      <alignment horizontal="general" vertical="center" textRotation="0" wrapText="false" indent="0" shrinkToFit="false"/>
      <protection locked="true" hidden="false"/>
    </xf>
    <xf numFmtId="164" fontId="57" fillId="9" borderId="78" xfId="0" applyFont="true" applyBorder="true" applyAlignment="true" applyProtection="false">
      <alignment horizontal="center" vertical="center" textRotation="0" wrapText="false" indent="0" shrinkToFit="false"/>
      <protection locked="true" hidden="false"/>
    </xf>
    <xf numFmtId="164" fontId="57" fillId="9" borderId="79" xfId="0" applyFont="true" applyBorder="true" applyAlignment="true" applyProtection="false">
      <alignment horizontal="center" vertical="center" textRotation="0" wrapText="false" indent="0" shrinkToFit="false"/>
      <protection locked="true" hidden="false"/>
    </xf>
    <xf numFmtId="164" fontId="57" fillId="8" borderId="78" xfId="0" applyFont="true" applyBorder="true" applyAlignment="true" applyProtection="false">
      <alignment horizontal="center" vertical="center" textRotation="0" wrapText="false" indent="0" shrinkToFit="false"/>
      <protection locked="true" hidden="false"/>
    </xf>
    <xf numFmtId="164" fontId="57" fillId="8" borderId="42" xfId="0" applyFont="true" applyBorder="true" applyAlignment="true" applyProtection="false">
      <alignment horizontal="center" vertical="center" textRotation="0" wrapText="false" indent="0" shrinkToFit="false"/>
      <protection locked="true" hidden="false"/>
    </xf>
    <xf numFmtId="164" fontId="57" fillId="8" borderId="79" xfId="0" applyFont="true" applyBorder="true" applyAlignment="true" applyProtection="false">
      <alignment horizontal="center" vertical="center" textRotation="0" wrapText="false" indent="0" shrinkToFit="false"/>
      <protection locked="true" hidden="false"/>
    </xf>
    <xf numFmtId="166" fontId="57" fillId="11" borderId="42" xfId="0" applyFont="true" applyBorder="true" applyAlignment="true" applyProtection="false">
      <alignment horizontal="center" vertical="center" textRotation="0" wrapText="false" indent="0" shrinkToFit="false"/>
      <protection locked="true" hidden="false"/>
    </xf>
    <xf numFmtId="164" fontId="1" fillId="0" borderId="0" xfId="26" applyFont="false" applyBorder="false" applyAlignment="true" applyProtection="false">
      <alignment horizontal="center" vertical="top" textRotation="0" wrapText="false" indent="0" shrinkToFit="false"/>
      <protection locked="true" hidden="false"/>
    </xf>
    <xf numFmtId="164" fontId="85" fillId="17" borderId="82" xfId="26" applyFont="true" applyBorder="true" applyAlignment="true" applyProtection="false">
      <alignment horizontal="left" vertical="center" textRotation="0" wrapText="false" indent="0" shrinkToFit="true"/>
      <protection locked="true" hidden="false"/>
    </xf>
    <xf numFmtId="164" fontId="1" fillId="6" borderId="26" xfId="26" applyFont="true" applyBorder="true" applyAlignment="true" applyProtection="false">
      <alignment horizontal="center" vertical="top" textRotation="0" wrapText="true" indent="0" shrinkToFit="false"/>
      <protection locked="true" hidden="false"/>
    </xf>
    <xf numFmtId="164" fontId="1" fillId="6" borderId="26" xfId="26" applyFont="true" applyBorder="true" applyAlignment="true" applyProtection="false">
      <alignment horizontal="center" vertical="top" textRotation="0" wrapText="true" indent="0" shrinkToFit="false"/>
      <protection locked="true" hidden="false"/>
    </xf>
    <xf numFmtId="164" fontId="1" fillId="6" borderId="0" xfId="26" applyFont="false" applyBorder="false" applyAlignment="true" applyProtection="false">
      <alignment horizontal="center" vertical="top" textRotation="0" wrapText="true" indent="0" shrinkToFit="false"/>
      <protection locked="true" hidden="false"/>
    </xf>
    <xf numFmtId="167" fontId="86" fillId="0" borderId="0" xfId="26" applyFont="true" applyBorder="false" applyAlignment="true" applyProtection="false">
      <alignment horizontal="center" vertical="center" textRotation="0" wrapText="false" indent="0" shrinkToFit="true"/>
      <protection locked="true" hidden="false"/>
    </xf>
    <xf numFmtId="168" fontId="86" fillId="0" borderId="0" xfId="26" applyFont="true" applyBorder="false" applyAlignment="true" applyProtection="false">
      <alignment horizontal="left" vertical="center" textRotation="0" wrapText="false" indent="0" shrinkToFit="true"/>
      <protection locked="true" hidden="false"/>
    </xf>
    <xf numFmtId="168" fontId="86" fillId="0" borderId="0" xfId="26" applyFont="true" applyBorder="false" applyAlignment="true" applyProtection="false">
      <alignment horizontal="center" vertical="center" textRotation="0" wrapText="false" indent="0" shrinkToFit="true"/>
      <protection locked="true" hidden="false"/>
    </xf>
    <xf numFmtId="173" fontId="86" fillId="0" borderId="0" xfId="26" applyFont="true" applyBorder="false" applyAlignment="true" applyProtection="false">
      <alignment horizontal="center" vertical="center" textRotation="0" wrapText="false" indent="0" shrinkToFit="true"/>
      <protection locked="true" hidden="false"/>
    </xf>
    <xf numFmtId="164" fontId="86" fillId="0" borderId="0" xfId="26" applyFont="true" applyBorder="false" applyAlignment="true" applyProtection="false">
      <alignment horizontal="center" vertical="center" textRotation="0" wrapText="false" indent="0" shrinkToFit="true"/>
      <protection locked="true" hidden="false"/>
    </xf>
    <xf numFmtId="167" fontId="83" fillId="0" borderId="0" xfId="26" applyFont="true" applyBorder="false" applyAlignment="true" applyProtection="false">
      <alignment horizontal="center" vertical="center" textRotation="0" wrapText="false" indent="0" shrinkToFit="true"/>
      <protection locked="true" hidden="false"/>
    </xf>
    <xf numFmtId="167" fontId="1" fillId="0" borderId="0" xfId="26" applyFont="false" applyBorder="false" applyAlignment="true" applyProtection="false">
      <alignment horizontal="center" vertical="center" textRotation="0" wrapText="false" indent="0" shrinkToFit="true"/>
      <protection locked="true" hidden="false"/>
    </xf>
    <xf numFmtId="168" fontId="1" fillId="0" borderId="0" xfId="26" applyFont="true" applyBorder="false" applyAlignment="true" applyProtection="false">
      <alignment horizontal="left" vertical="center" textRotation="0" wrapText="false" indent="0" shrinkToFit="true"/>
      <protection locked="true" hidden="false"/>
    </xf>
    <xf numFmtId="173" fontId="1" fillId="0" borderId="0" xfId="26" applyFont="true" applyBorder="false" applyAlignment="true" applyProtection="false">
      <alignment horizontal="center" vertical="center" textRotation="0" wrapText="false" indent="0" shrinkToFit="true"/>
      <protection locked="true" hidden="false"/>
    </xf>
    <xf numFmtId="168" fontId="1" fillId="0" borderId="0" xfId="26" applyFont="false" applyBorder="false" applyAlignment="true" applyProtection="false">
      <alignment horizontal="center" vertical="center" textRotation="0" wrapText="false" indent="0" shrinkToFit="true"/>
      <protection locked="true" hidden="false"/>
    </xf>
    <xf numFmtId="164" fontId="1" fillId="0" borderId="0" xfId="26" applyFont="false" applyBorder="false" applyAlignment="true" applyProtection="false">
      <alignment horizontal="center" vertical="center" textRotation="0" wrapText="false" indent="0" shrinkToFit="true"/>
      <protection locked="true" hidden="false"/>
    </xf>
    <xf numFmtId="164" fontId="1" fillId="0" borderId="0" xfId="26" applyFont="false" applyBorder="false" applyAlignment="true" applyProtection="false">
      <alignment horizontal="left" vertical="center" textRotation="0" wrapText="false" indent="0" shrinkToFit="true"/>
      <protection locked="true" hidden="false"/>
    </xf>
    <xf numFmtId="164" fontId="1" fillId="0" borderId="0" xfId="26" applyFont="false" applyBorder="false" applyAlignment="true" applyProtection="false">
      <alignment horizontal="center" vertical="center" textRotation="0" wrapText="false" indent="0" shrinkToFit="true"/>
      <protection locked="true" hidden="false"/>
    </xf>
    <xf numFmtId="164" fontId="1" fillId="0" borderId="83" xfId="26" applyFont="false" applyBorder="true" applyAlignment="true" applyProtection="false">
      <alignment horizontal="left" vertical="center" textRotation="0" wrapText="false" indent="0" shrinkToFit="true"/>
      <protection locked="true" hidden="false"/>
    </xf>
    <xf numFmtId="164" fontId="1" fillId="0" borderId="83" xfId="26" applyFont="false" applyBorder="true" applyAlignment="true" applyProtection="false">
      <alignment horizontal="center" vertical="center" textRotation="0" wrapText="false" indent="0" shrinkToFit="true"/>
      <protection locked="true" hidden="false"/>
    </xf>
    <xf numFmtId="164" fontId="1" fillId="0" borderId="0" xfId="26" applyFont="true" applyBorder="false" applyAlignment="true" applyProtection="false">
      <alignment horizontal="left" vertical="center" textRotation="0" wrapText="false" indent="0" shrinkToFit="false"/>
      <protection locked="true" hidden="false"/>
    </xf>
    <xf numFmtId="164" fontId="1" fillId="0" borderId="0" xfId="26" applyFont="false" applyBorder="false" applyAlignment="true" applyProtection="false">
      <alignment horizontal="left" vertical="top" textRotation="0" wrapText="false" indent="0" shrinkToFit="false"/>
      <protection locked="true" hidden="false"/>
    </xf>
    <xf numFmtId="164" fontId="1" fillId="0" borderId="0" xfId="26" applyFont="false" applyBorder="false" applyAlignment="true" applyProtection="false">
      <alignment horizontal="left" vertical="top" textRotation="0" wrapText="false" indent="0" shrinkToFit="false"/>
      <protection locked="true" hidden="false"/>
    </xf>
    <xf numFmtId="164" fontId="1" fillId="5" borderId="0" xfId="26" applyFont="false" applyBorder="false" applyAlignment="true" applyProtection="false">
      <alignment horizontal="center" vertical="top" textRotation="0" wrapText="false" indent="0" shrinkToFit="false"/>
      <protection locked="true" hidden="false"/>
    </xf>
    <xf numFmtId="166" fontId="1" fillId="0" borderId="26" xfId="26" applyFont="false" applyBorder="true" applyAlignment="true" applyProtection="false">
      <alignment horizontal="center" vertical="top" textRotation="0" wrapText="false" indent="0" shrinkToFit="false"/>
      <protection locked="true" hidden="false"/>
    </xf>
    <xf numFmtId="164" fontId="1" fillId="0" borderId="84" xfId="26" applyFont="false" applyBorder="true" applyAlignment="true" applyProtection="false">
      <alignment horizontal="center" vertical="top" textRotation="0" wrapText="false" indent="0" shrinkToFit="false"/>
      <protection locked="true" hidden="false"/>
    </xf>
    <xf numFmtId="164" fontId="1" fillId="0" borderId="84" xfId="26" applyFont="true" applyBorder="true" applyAlignment="true" applyProtection="false">
      <alignment horizontal="left" vertical="top" textRotation="0" wrapText="false" indent="0" shrinkToFit="false"/>
      <protection locked="true" hidden="false"/>
    </xf>
    <xf numFmtId="164" fontId="1" fillId="0" borderId="85" xfId="26" applyFont="false" applyBorder="true" applyAlignment="true" applyProtection="false">
      <alignment horizontal="center" vertical="top" textRotation="0" wrapText="false" indent="0" shrinkToFit="false"/>
      <protection locked="true" hidden="false"/>
    </xf>
    <xf numFmtId="164" fontId="1" fillId="0" borderId="85" xfId="26" applyFont="true" applyBorder="true" applyAlignment="true" applyProtection="false">
      <alignment horizontal="left" vertical="top" textRotation="0" wrapText="false" indent="0" shrinkToFit="false"/>
      <protection locked="true" hidden="false"/>
    </xf>
    <xf numFmtId="164" fontId="1" fillId="0" borderId="86" xfId="26" applyFont="false" applyBorder="true" applyAlignment="true" applyProtection="false">
      <alignment horizontal="center" vertical="top" textRotation="0" wrapText="false" indent="0" shrinkToFit="false"/>
      <protection locked="true" hidden="false"/>
    </xf>
    <xf numFmtId="164" fontId="1" fillId="0" borderId="86" xfId="26" applyFont="true" applyBorder="true" applyAlignment="true" applyProtection="false">
      <alignment horizontal="left" vertical="top" textRotation="0" wrapText="false" indent="0" shrinkToFit="false"/>
      <protection locked="true" hidden="false"/>
    </xf>
    <xf numFmtId="164" fontId="71"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24" fillId="7" borderId="0" xfId="0" applyFont="true" applyBorder="false" applyAlignment="true" applyProtection="false">
      <alignment horizontal="right" vertical="top" textRotation="0" wrapText="false" indent="0" shrinkToFit="false"/>
      <protection locked="true" hidden="false"/>
    </xf>
    <xf numFmtId="164" fontId="72" fillId="0" borderId="0" xfId="26" applyFont="true" applyBorder="true" applyAlignment="true" applyProtection="false">
      <alignment horizontal="center" vertical="top" textRotation="0" wrapText="true" indent="0" shrinkToFit="false"/>
      <protection locked="true" hidden="false"/>
    </xf>
    <xf numFmtId="164" fontId="72" fillId="0" borderId="0" xfId="26" applyFont="true" applyBorder="false" applyAlignment="true" applyProtection="false">
      <alignment horizontal="general" vertical="top" textRotation="0" wrapText="fals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72"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26" applyFont="true" applyBorder="false" applyAlignment="true" applyProtection="false">
      <alignment horizontal="general" vertical="top" textRotation="0" wrapText="true" indent="0" shrinkToFit="false"/>
      <protection locked="true" hidden="false"/>
    </xf>
    <xf numFmtId="164" fontId="25" fillId="6" borderId="0" xfId="0" applyFont="true" applyBorder="false" applyAlignment="true" applyProtection="false">
      <alignment horizontal="general" vertical="center" textRotation="0" wrapText="false" indent="0" shrinkToFit="false"/>
      <protection locked="true" hidden="false"/>
    </xf>
    <xf numFmtId="164" fontId="87" fillId="7" borderId="0" xfId="0" applyFont="true" applyBorder="false" applyAlignment="true" applyProtection="false">
      <alignment horizontal="left" vertical="center" textRotation="0" wrapText="false" indent="0" shrinkToFit="false"/>
      <protection locked="true" hidden="false"/>
    </xf>
    <xf numFmtId="164" fontId="88" fillId="7" borderId="0" xfId="0" applyFont="true" applyBorder="false" applyAlignment="true" applyProtection="false">
      <alignment horizontal="center" vertical="center" textRotation="0" wrapText="true" indent="0" shrinkToFit="false"/>
      <protection locked="true" hidden="false"/>
    </xf>
    <xf numFmtId="164" fontId="87" fillId="7" borderId="0" xfId="0" applyFont="true" applyBorder="false" applyAlignment="true" applyProtection="false">
      <alignment horizontal="righ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70" fontId="0" fillId="9" borderId="29" xfId="0" applyFont="true" applyBorder="true" applyAlignment="true" applyProtection="false">
      <alignment horizontal="left" vertical="center" textRotation="0" wrapText="false" indent="0" shrinkToFit="false"/>
      <protection locked="true" hidden="false"/>
    </xf>
    <xf numFmtId="170" fontId="0" fillId="9" borderId="40" xfId="0" applyFont="true" applyBorder="true" applyAlignment="true" applyProtection="false">
      <alignment horizontal="left" vertical="center" textRotation="0" wrapText="false" indent="0" shrinkToFit="false"/>
      <protection locked="true" hidden="false"/>
    </xf>
    <xf numFmtId="164" fontId="89" fillId="6" borderId="87" xfId="0" applyFont="true" applyBorder="true" applyAlignment="true" applyProtection="false">
      <alignment horizontal="general" vertical="center" textRotation="0" wrapText="false" indent="0" shrinkToFit="false"/>
      <protection locked="true" hidden="false"/>
    </xf>
    <xf numFmtId="164" fontId="25" fillId="6" borderId="39" xfId="0" applyFont="true" applyBorder="true" applyAlignment="true" applyProtection="false">
      <alignment horizontal="general" vertical="center" textRotation="0" wrapText="false" indent="0" shrinkToFit="false"/>
      <protection locked="true" hidden="false"/>
    </xf>
    <xf numFmtId="164" fontId="25" fillId="6" borderId="88" xfId="0" applyFont="true" applyBorder="true" applyAlignment="true" applyProtection="false">
      <alignment horizontal="general" vertical="center" textRotation="0" wrapText="false" indent="0" shrinkToFit="false"/>
      <protection locked="true" hidden="false"/>
    </xf>
    <xf numFmtId="164" fontId="25" fillId="6" borderId="89" xfId="0" applyFont="true" applyBorder="true" applyAlignment="true" applyProtection="false">
      <alignment horizontal="general" vertical="center" textRotation="0" wrapText="false" indent="0" shrinkToFit="false"/>
      <protection locked="true" hidden="false"/>
    </xf>
    <xf numFmtId="164" fontId="25"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center" textRotation="0" wrapText="false" indent="0" shrinkToFit="false"/>
      <protection locked="true" hidden="false"/>
    </xf>
    <xf numFmtId="164" fontId="38" fillId="6" borderId="83" xfId="0" applyFont="true" applyBorder="true" applyAlignment="true" applyProtection="false">
      <alignment horizontal="center" vertical="center" textRotation="0" wrapText="false" indent="0" shrinkToFit="false"/>
      <protection locked="true" hidden="false"/>
    </xf>
    <xf numFmtId="164" fontId="38" fillId="6" borderId="90" xfId="0" applyFont="true" applyBorder="true" applyAlignment="true" applyProtection="false">
      <alignment horizontal="center" vertical="center" textRotation="0" wrapText="false" indent="0" shrinkToFit="false"/>
      <protection locked="true" hidden="false"/>
    </xf>
    <xf numFmtId="164" fontId="38" fillId="6" borderId="71" xfId="0" applyFont="true" applyBorder="true" applyAlignment="true" applyProtection="false">
      <alignment horizontal="center" vertical="center" textRotation="0" wrapText="false" indent="0" shrinkToFit="false"/>
      <protection locked="true" hidden="false"/>
    </xf>
    <xf numFmtId="167" fontId="0" fillId="6" borderId="0" xfId="0" applyFont="false" applyBorder="true" applyAlignment="true" applyProtection="false">
      <alignment horizontal="center" vertical="center" textRotation="0" wrapText="false" indent="0" shrinkToFit="false"/>
      <protection locked="true" hidden="false"/>
    </xf>
    <xf numFmtId="167" fontId="0" fillId="11" borderId="91" xfId="0" applyFont="true" applyBorder="true" applyAlignment="true" applyProtection="false">
      <alignment horizontal="center" vertical="center" textRotation="0" wrapText="false" indent="0" shrinkToFit="false"/>
      <protection locked="true" hidden="false"/>
    </xf>
    <xf numFmtId="168" fontId="0" fillId="11" borderId="9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70" fontId="0" fillId="9" borderId="29" xfId="0" applyFont="true" applyBorder="true" applyAlignment="true" applyProtection="false">
      <alignment horizontal="center" vertical="center" textRotation="0" wrapText="false" indent="0" shrinkToFit="false"/>
      <protection locked="true" hidden="false"/>
    </xf>
    <xf numFmtId="167" fontId="0" fillId="6" borderId="93" xfId="0" applyFont="true" applyBorder="true" applyAlignment="true" applyProtection="false">
      <alignment horizontal="center" vertical="center" textRotation="0" wrapText="false" indent="0" shrinkToFit="false"/>
      <protection locked="true" hidden="false"/>
    </xf>
    <xf numFmtId="168" fontId="0" fillId="11" borderId="94" xfId="0" applyFont="true" applyBorder="true" applyAlignment="true" applyProtection="false">
      <alignment horizontal="center" vertical="center" textRotation="0" wrapText="false" indent="0" shrinkToFit="false"/>
      <protection locked="true" hidden="false"/>
    </xf>
    <xf numFmtId="167" fontId="0" fillId="11" borderId="95" xfId="0" applyFont="true" applyBorder="true" applyAlignment="true" applyProtection="false">
      <alignment horizontal="center" vertical="center" textRotation="0" wrapText="false" indent="0" shrinkToFit="false"/>
      <protection locked="true" hidden="false"/>
    </xf>
    <xf numFmtId="170" fontId="0" fillId="9" borderId="33" xfId="0" applyFont="true" applyBorder="true" applyAlignment="true" applyProtection="false">
      <alignment horizontal="center" vertical="center" textRotation="0" wrapText="false" indent="0" shrinkToFit="false"/>
      <protection locked="true" hidden="false"/>
    </xf>
    <xf numFmtId="164" fontId="9" fillId="6" borderId="0" xfId="0" applyFont="true" applyBorder="true" applyAlignment="true" applyProtection="false">
      <alignment horizontal="right" vertical="center" textRotation="0" wrapText="false" indent="0" shrinkToFit="false"/>
      <protection locked="true" hidden="false"/>
    </xf>
    <xf numFmtId="167" fontId="0" fillId="2" borderId="96" xfId="19" applyFont="true" applyBorder="true" applyAlignment="true" applyProtection="true">
      <alignment horizontal="center" vertical="center" textRotation="0" wrapText="false" indent="0" shrinkToFit="false"/>
      <protection locked="true" hidden="false"/>
    </xf>
    <xf numFmtId="168" fontId="0" fillId="2" borderId="97" xfId="19" applyFont="true" applyBorder="true" applyAlignment="true" applyProtection="true">
      <alignment horizontal="center" vertical="center" textRotation="0" wrapText="false" indent="0" shrinkToFit="false"/>
      <protection locked="true" hidden="false"/>
    </xf>
    <xf numFmtId="167" fontId="0" fillId="2" borderId="98" xfId="19" applyFont="true" applyBorder="true" applyAlignment="true" applyProtection="true">
      <alignment horizontal="center" vertical="center" textRotation="0" wrapText="false" indent="0" shrinkToFit="false"/>
      <protection locked="true" hidden="false"/>
    </xf>
    <xf numFmtId="164" fontId="25" fillId="6" borderId="99" xfId="0" applyFont="true" applyBorder="true" applyAlignment="true" applyProtection="false">
      <alignment horizontal="general" vertical="center" textRotation="0" wrapText="false" indent="0" shrinkToFit="false"/>
      <protection locked="true" hidden="false"/>
    </xf>
    <xf numFmtId="175" fontId="0" fillId="9" borderId="33" xfId="0" applyFont="true" applyBorder="true" applyAlignment="true" applyProtection="false">
      <alignment horizontal="center" vertical="center" textRotation="0" wrapText="false" indent="0" shrinkToFit="false"/>
      <protection locked="true" hidden="false"/>
    </xf>
    <xf numFmtId="164" fontId="38" fillId="6" borderId="0" xfId="0" applyFont="true" applyBorder="true" applyAlignment="true" applyProtection="false">
      <alignment horizontal="center" vertical="center" textRotation="0" wrapText="false" indent="0" shrinkToFit="false"/>
      <protection locked="true" hidden="false"/>
    </xf>
    <xf numFmtId="164" fontId="38" fillId="6" borderId="100" xfId="0" applyFont="true" applyBorder="true" applyAlignment="true" applyProtection="false">
      <alignment horizontal="center" vertical="center" textRotation="0" wrapText="false" indent="0" shrinkToFit="false"/>
      <protection locked="true" hidden="false"/>
    </xf>
    <xf numFmtId="172" fontId="0" fillId="9" borderId="33" xfId="19" applyFont="true" applyBorder="true" applyAlignment="true" applyProtection="true">
      <alignment horizontal="center" vertical="center" textRotation="0" wrapText="false" indent="0" shrinkToFit="false"/>
      <protection locked="true" hidden="false"/>
    </xf>
    <xf numFmtId="176" fontId="0" fillId="11" borderId="29" xfId="0" applyFont="true" applyBorder="true" applyAlignment="true" applyProtection="false">
      <alignment horizontal="center" vertical="center" textRotation="0" wrapText="false" indent="0" shrinkToFit="false"/>
      <protection locked="true" hidden="false"/>
    </xf>
    <xf numFmtId="164" fontId="0" fillId="6" borderId="0" xfId="0" applyFont="true" applyBorder="true" applyAlignment="true" applyProtection="false">
      <alignment horizontal="center" vertical="center" textRotation="0" wrapText="false" indent="0" shrinkToFit="false"/>
      <protection locked="true" hidden="false"/>
    </xf>
    <xf numFmtId="168" fontId="0" fillId="11" borderId="99" xfId="0" applyFont="true" applyBorder="true" applyAlignment="true" applyProtection="false">
      <alignment horizontal="center" vertical="center" textRotation="0" wrapText="false" indent="0" shrinkToFit="false"/>
      <protection locked="true" hidden="false"/>
    </xf>
    <xf numFmtId="172" fontId="0" fillId="6" borderId="0" xfId="0" applyFont="false" applyBorder="true" applyAlignment="true" applyProtection="false">
      <alignment horizontal="center" vertical="center" textRotation="0" wrapText="false" indent="0" shrinkToFit="false"/>
      <protection locked="true" hidden="false"/>
    </xf>
    <xf numFmtId="176" fontId="0" fillId="9" borderId="33" xfId="0" applyFont="true" applyBorder="true" applyAlignment="true" applyProtection="false">
      <alignment horizontal="center" vertical="center" textRotation="0" wrapText="false" indent="0" shrinkToFit="false"/>
      <protection locked="true" hidden="false"/>
    </xf>
    <xf numFmtId="172" fontId="0" fillId="6" borderId="93" xfId="0" applyFont="false" applyBorder="true" applyAlignment="true" applyProtection="false">
      <alignment horizontal="center" vertical="center" textRotation="0" wrapText="false" indent="0" shrinkToFit="false"/>
      <protection locked="true" hidden="false"/>
    </xf>
    <xf numFmtId="168" fontId="0" fillId="11" borderId="10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6" borderId="102" xfId="0" applyFont="true" applyBorder="true" applyAlignment="true" applyProtection="false">
      <alignment horizontal="general" vertical="center" textRotation="0" wrapText="false" indent="0" shrinkToFit="false"/>
      <protection locked="true" hidden="false"/>
    </xf>
    <xf numFmtId="164" fontId="25" fillId="6" borderId="28" xfId="0" applyFont="true" applyBorder="true" applyAlignment="true" applyProtection="false">
      <alignment horizontal="general" vertical="center" textRotation="0" wrapText="false" indent="0" shrinkToFit="false"/>
      <protection locked="true" hidden="false"/>
    </xf>
    <xf numFmtId="164" fontId="9" fillId="6" borderId="28" xfId="0" applyFont="true" applyBorder="true" applyAlignment="true" applyProtection="false">
      <alignment horizontal="right" vertical="center" textRotation="0" wrapText="false" indent="0" shrinkToFit="false"/>
      <protection locked="true" hidden="false"/>
    </xf>
    <xf numFmtId="172" fontId="0" fillId="2" borderId="103" xfId="19" applyFont="true" applyBorder="true" applyAlignment="true" applyProtection="true">
      <alignment horizontal="center" vertical="center" textRotation="0" wrapText="false" indent="0" shrinkToFit="false"/>
      <protection locked="true" hidden="false"/>
    </xf>
    <xf numFmtId="168" fontId="0" fillId="2" borderId="104" xfId="19" applyFont="true" applyBorder="true" applyAlignment="true" applyProtection="true">
      <alignment horizontal="center" vertical="center" textRotation="0" wrapText="false" indent="0" shrinkToFit="false"/>
      <protection locked="true" hidden="false"/>
    </xf>
    <xf numFmtId="168" fontId="0" fillId="2" borderId="105" xfId="19" applyFont="true" applyBorder="true" applyAlignment="true" applyProtection="true">
      <alignment horizontal="center" vertical="center" textRotation="0" wrapText="false" indent="0" shrinkToFit="false"/>
      <protection locked="true" hidden="false"/>
    </xf>
    <xf numFmtId="164" fontId="89" fillId="0" borderId="0" xfId="0" applyFont="true" applyBorder="false" applyAlignment="true" applyProtection="false">
      <alignment horizontal="general" vertical="center" textRotation="0" wrapText="false" indent="0" shrinkToFit="false"/>
      <protection locked="true" hidden="false"/>
    </xf>
    <xf numFmtId="175" fontId="0" fillId="2" borderId="29" xfId="0" applyFont="true" applyBorder="true" applyAlignment="true" applyProtection="false">
      <alignment horizontal="center" vertical="center" textRotation="0" wrapText="false" indent="0" shrinkToFit="false"/>
      <protection locked="true" hidden="false"/>
    </xf>
    <xf numFmtId="170" fontId="0" fillId="2" borderId="33" xfId="0" applyFont="true" applyBorder="true" applyAlignment="true" applyProtection="false">
      <alignment horizontal="center" vertical="center" textRotation="0" wrapText="fals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2" borderId="29"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76" fontId="0" fillId="2" borderId="29"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0" fontId="27" fillId="2" borderId="2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72" fontId="0" fillId="2" borderId="29" xfId="19" applyFont="true" applyBorder="true" applyAlignment="true" applyProtection="true">
      <alignment horizontal="center" vertical="center" textRotation="0" wrapText="fals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76" fontId="0" fillId="0" borderId="29" xfId="0" applyFont="true" applyBorder="true" applyAlignment="true" applyProtection="false">
      <alignment horizontal="center" vertical="center" textRotation="0" wrapText="false" indent="0" shrinkToFit="false"/>
      <protection locked="true" hidden="false"/>
    </xf>
    <xf numFmtId="164" fontId="92" fillId="6" borderId="0" xfId="0" applyFont="true" applyBorder="false" applyAlignment="true" applyProtection="false">
      <alignment horizontal="center" vertical="top" textRotation="0" wrapText="false" indent="0" shrinkToFit="false"/>
      <protection locked="true" hidden="false"/>
    </xf>
    <xf numFmtId="164" fontId="73" fillId="6" borderId="0" xfId="0" applyFont="true" applyBorder="false" applyAlignment="true" applyProtection="false">
      <alignment horizontal="center" vertical="center" textRotation="0" wrapText="false" indent="0" shrinkToFit="false"/>
      <protection locked="true" hidden="false"/>
    </xf>
    <xf numFmtId="164" fontId="1" fillId="0" borderId="0" xfId="27" applyFont="false" applyBorder="false" applyAlignment="true" applyProtection="false">
      <alignment horizontal="general" vertical="top" textRotation="0" wrapText="false" indent="0" shrinkToFit="false"/>
      <protection locked="true" hidden="false"/>
    </xf>
    <xf numFmtId="164" fontId="1" fillId="6" borderId="0" xfId="27" applyFont="false" applyBorder="false" applyAlignment="true" applyProtection="false">
      <alignment horizontal="general" vertical="top" textRotation="0" wrapText="false" indent="0" shrinkToFit="false"/>
      <protection locked="true" hidden="false"/>
    </xf>
    <xf numFmtId="164" fontId="1" fillId="6" borderId="0" xfId="27" applyFont="false" applyBorder="false" applyAlignment="true" applyProtection="false">
      <alignment horizontal="center" vertical="top" textRotation="0" wrapText="false" indent="0" shrinkToFit="false"/>
      <protection locked="true" hidden="false"/>
    </xf>
    <xf numFmtId="164" fontId="1" fillId="0" borderId="106" xfId="27" applyFont="false" applyBorder="true" applyAlignment="true" applyProtection="false">
      <alignment horizontal="general" vertical="top" textRotation="0" wrapText="false" indent="0" shrinkToFit="false"/>
      <protection locked="true" hidden="false"/>
    </xf>
    <xf numFmtId="164" fontId="93" fillId="0" borderId="106" xfId="27" applyFont="true" applyBorder="true" applyAlignment="true" applyProtection="false">
      <alignment horizontal="center" vertical="bottom" textRotation="0" wrapText="true" indent="0" shrinkToFit="false"/>
      <protection locked="true" hidden="false"/>
    </xf>
    <xf numFmtId="164" fontId="1" fillId="0" borderId="107" xfId="27" applyFont="false" applyBorder="true" applyAlignment="true" applyProtection="false">
      <alignment horizontal="general" vertical="top" textRotation="0" wrapText="false" indent="0" shrinkToFit="false"/>
      <protection locked="true" hidden="false"/>
    </xf>
    <xf numFmtId="164" fontId="93" fillId="0" borderId="107" xfId="27" applyFont="true" applyBorder="true" applyAlignment="true" applyProtection="false">
      <alignment horizontal="center" vertical="center" textRotation="0" wrapText="true" indent="0" shrinkToFit="false"/>
      <protection locked="true" hidden="false"/>
    </xf>
    <xf numFmtId="164" fontId="1" fillId="0" borderId="83" xfId="27" applyFont="false" applyBorder="true" applyAlignment="true" applyProtection="false">
      <alignment horizontal="general" vertical="top" textRotation="0" wrapText="false" indent="0" shrinkToFit="false"/>
      <protection locked="true" hidden="false"/>
    </xf>
    <xf numFmtId="164" fontId="93" fillId="0" borderId="83" xfId="27" applyFont="true" applyBorder="true" applyAlignment="true" applyProtection="false">
      <alignment horizontal="center" vertical="center" textRotation="0" wrapText="true" indent="0" shrinkToFit="false"/>
      <protection locked="true" hidden="false"/>
    </xf>
    <xf numFmtId="164" fontId="1" fillId="0" borderId="0" xfId="27" applyFont="true" applyBorder="false" applyAlignment="true" applyProtection="false">
      <alignment horizontal="center" vertical="center" textRotation="0" wrapText="true" indent="0" shrinkToFit="false"/>
      <protection locked="true" hidden="false"/>
    </xf>
    <xf numFmtId="164" fontId="93" fillId="0" borderId="106" xfId="0" applyFont="true" applyBorder="true" applyAlignment="true" applyProtection="false">
      <alignment horizontal="left" vertical="center" textRotation="0" wrapText="true" indent="0" shrinkToFit="false"/>
      <protection locked="true" hidden="false"/>
    </xf>
    <xf numFmtId="164" fontId="94" fillId="0" borderId="108" xfId="0" applyFont="true" applyBorder="true" applyAlignment="true" applyProtection="false">
      <alignment horizontal="left" vertical="center" textRotation="0" wrapText="true" indent="0" shrinkToFit="false"/>
      <protection locked="true" hidden="false"/>
    </xf>
    <xf numFmtId="173" fontId="93" fillId="5" borderId="106" xfId="0" applyFont="true" applyBorder="true" applyAlignment="true" applyProtection="false">
      <alignment horizontal="center" vertical="center" textRotation="0" wrapText="true" indent="0" shrinkToFit="false"/>
      <protection locked="true" hidden="false"/>
    </xf>
    <xf numFmtId="172" fontId="95" fillId="9" borderId="31" xfId="19" applyFont="true" applyBorder="true" applyAlignment="true" applyProtection="true">
      <alignment horizontal="center" vertical="center" textRotation="0" wrapText="false" indent="0" shrinkToFit="false"/>
      <protection locked="true" hidden="false"/>
    </xf>
    <xf numFmtId="167" fontId="95" fillId="9" borderId="31" xfId="19" applyFont="true" applyBorder="true" applyAlignment="true" applyProtection="true">
      <alignment horizontal="center" vertical="center" textRotation="0" wrapText="false" indent="0" shrinkToFit="false"/>
      <protection locked="true" hidden="false"/>
    </xf>
    <xf numFmtId="164" fontId="96" fillId="0" borderId="0" xfId="0" applyFont="true" applyBorder="false" applyAlignment="false" applyProtection="false">
      <alignment horizontal="general" vertical="center" textRotation="0" wrapText="false" indent="0" shrinkToFit="false"/>
      <protection locked="true" hidden="false"/>
    </xf>
    <xf numFmtId="173" fontId="96" fillId="2" borderId="31" xfId="0" applyFont="true" applyBorder="true" applyAlignment="true" applyProtection="false">
      <alignment horizontal="center" vertical="center" textRotation="0" wrapText="true" indent="0" shrinkToFit="false"/>
      <protection locked="true" hidden="false"/>
    </xf>
    <xf numFmtId="177" fontId="96" fillId="2" borderId="31" xfId="0" applyFont="true" applyBorder="true" applyAlignment="true" applyProtection="false">
      <alignment horizontal="center" vertical="center" textRotation="0" wrapText="true" indent="0" shrinkToFit="false"/>
      <protection locked="true" hidden="false"/>
    </xf>
    <xf numFmtId="172" fontId="96" fillId="2" borderId="31" xfId="19" applyFont="true" applyBorder="true" applyAlignment="true" applyProtection="true">
      <alignment horizontal="center" vertical="center" textRotation="0" wrapText="true" indent="0" shrinkToFit="false"/>
      <protection locked="true" hidden="false"/>
    </xf>
    <xf numFmtId="168" fontId="95" fillId="9" borderId="31" xfId="19" applyFont="true" applyBorder="true" applyAlignment="true" applyProtection="true">
      <alignment horizontal="center" vertical="center" textRotation="0" wrapText="false" indent="0" shrinkToFit="false"/>
      <protection locked="true" hidden="false"/>
    </xf>
    <xf numFmtId="164" fontId="94" fillId="0" borderId="107" xfId="0" applyFont="true" applyBorder="true" applyAlignment="true" applyProtection="false">
      <alignment horizontal="left" vertical="center" textRotation="0" wrapText="true" indent="0" shrinkToFit="false"/>
      <protection locked="true" hidden="false"/>
    </xf>
    <xf numFmtId="173" fontId="93" fillId="5" borderId="0" xfId="0" applyFont="true" applyBorder="true" applyAlignment="true" applyProtection="false">
      <alignment horizontal="center" vertical="center" textRotation="0" wrapText="true" indent="0" shrinkToFit="false"/>
      <protection locked="true" hidden="false"/>
    </xf>
    <xf numFmtId="167" fontId="97" fillId="2" borderId="31" xfId="0" applyFont="true" applyBorder="true" applyAlignment="true" applyProtection="false">
      <alignment horizontal="center" vertical="center" textRotation="0" wrapText="true" indent="0" shrinkToFit="false"/>
      <protection locked="true" hidden="false"/>
    </xf>
    <xf numFmtId="168" fontId="95" fillId="2" borderId="31" xfId="0" applyFont="true" applyBorder="true" applyAlignment="true" applyProtection="false">
      <alignment horizontal="center" vertical="center" textRotation="0" wrapText="true" indent="0" shrinkToFit="false"/>
      <protection locked="true" hidden="false"/>
    </xf>
    <xf numFmtId="164" fontId="93" fillId="0" borderId="109" xfId="0" applyFont="true" applyBorder="true" applyAlignment="true" applyProtection="false">
      <alignment horizontal="left" vertical="center" textRotation="0" wrapText="true" indent="0" shrinkToFit="false"/>
      <protection locked="true" hidden="false"/>
    </xf>
    <xf numFmtId="173" fontId="93" fillId="5" borderId="108" xfId="0" applyFont="true" applyBorder="true" applyAlignment="true" applyProtection="false">
      <alignment horizontal="center" vertical="center" textRotation="0" wrapText="true" indent="0" shrinkToFit="false"/>
      <protection locked="true" hidden="false"/>
    </xf>
    <xf numFmtId="173" fontId="93" fillId="5" borderId="107" xfId="0" applyFont="true" applyBorder="true" applyAlignment="true" applyProtection="false">
      <alignment horizontal="center" vertical="center" textRotation="0" wrapText="true" indent="0" shrinkToFit="false"/>
      <protection locked="true" hidden="false"/>
    </xf>
    <xf numFmtId="164" fontId="93" fillId="0" borderId="110" xfId="0" applyFont="true" applyBorder="true" applyAlignment="true" applyProtection="false">
      <alignment horizontal="left" vertical="center" textRotation="0" wrapText="true" indent="0" shrinkToFit="false"/>
      <protection locked="true" hidden="false"/>
    </xf>
    <xf numFmtId="164" fontId="98" fillId="0" borderId="108" xfId="0" applyFont="true" applyBorder="true" applyAlignment="true" applyProtection="false">
      <alignment horizontal="left" vertical="center" textRotation="0" wrapText="true" indent="0" shrinkToFit="false"/>
      <protection locked="true" hidden="false"/>
    </xf>
    <xf numFmtId="164" fontId="1" fillId="9" borderId="108" xfId="0" applyFont="true" applyBorder="true" applyAlignment="true" applyProtection="false">
      <alignment horizontal="center" vertical="center" textRotation="0" wrapText="true" indent="0" shrinkToFit="false"/>
      <protection locked="true" hidden="false"/>
    </xf>
    <xf numFmtId="164" fontId="98" fillId="0" borderId="0" xfId="0" applyFont="true" applyBorder="true" applyAlignment="true" applyProtection="false">
      <alignment horizontal="left" vertical="center" textRotation="0" wrapText="true" indent="0" shrinkToFit="false"/>
      <protection locked="true" hidden="false"/>
    </xf>
    <xf numFmtId="164" fontId="0" fillId="9" borderId="0" xfId="0" applyFont="true" applyBorder="true" applyAlignment="true" applyProtection="false">
      <alignment horizontal="center" vertical="center" textRotation="0" wrapText="true" indent="0" shrinkToFit="false"/>
      <protection locked="true" hidden="false"/>
    </xf>
    <xf numFmtId="164" fontId="98" fillId="0" borderId="83" xfId="0" applyFont="true" applyBorder="true" applyAlignment="true" applyProtection="false">
      <alignment horizontal="left" vertical="center" textRotation="0" wrapText="true" indent="0" shrinkToFit="false"/>
      <protection locked="true" hidden="false"/>
    </xf>
    <xf numFmtId="164" fontId="0" fillId="9" borderId="83" xfId="0" applyFont="true" applyBorder="true" applyAlignment="true" applyProtection="false">
      <alignment horizontal="center" vertical="center" textRotation="0" wrapText="true" indent="0" shrinkToFit="false"/>
      <protection locked="true" hidden="false"/>
    </xf>
    <xf numFmtId="173" fontId="93" fillId="5" borderId="83"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false" applyAlignment="true" applyProtection="false">
      <alignment horizontal="center" vertical="top" textRotation="0" wrapText="false" indent="0" shrinkToFit="false"/>
      <protection locked="true" hidden="false"/>
    </xf>
    <xf numFmtId="173" fontId="1" fillId="0" borderId="0" xfId="27" applyFont="false" applyBorder="false" applyAlignment="true" applyProtection="false">
      <alignment horizontal="center" vertical="top" textRotation="0" wrapText="false" indent="0" shrinkToFit="false"/>
      <protection locked="true" hidden="false"/>
    </xf>
    <xf numFmtId="164" fontId="1" fillId="0" borderId="0" xfId="27" applyFont="false" applyBorder="false" applyAlignment="true" applyProtection="false">
      <alignment horizontal="center" vertical="top" textRotation="0" wrapText="false" indent="0" shrinkToFit="false"/>
      <protection locked="true" hidden="false"/>
    </xf>
    <xf numFmtId="168" fontId="93" fillId="5" borderId="108" xfId="0" applyFont="true" applyBorder="true" applyAlignment="true" applyProtection="false">
      <alignment horizontal="center" vertical="center" textRotation="0" wrapText="true" indent="0" shrinkToFit="false"/>
      <protection locked="true" hidden="false"/>
    </xf>
    <xf numFmtId="164" fontId="100" fillId="0" borderId="0" xfId="27" applyFont="true" applyBorder="false" applyAlignment="true" applyProtection="false">
      <alignment horizontal="general" vertical="top" textRotation="0" wrapText="false" indent="0" shrinkToFit="false"/>
      <protection locked="true" hidden="false"/>
    </xf>
    <xf numFmtId="172" fontId="97" fillId="2" borderId="31" xfId="19" applyFont="true" applyBorder="true" applyAlignment="true" applyProtection="true">
      <alignment horizontal="center" vertical="center" textRotation="0" wrapText="true" indent="0" shrinkToFit="false"/>
      <protection locked="true" hidden="false"/>
    </xf>
    <xf numFmtId="164" fontId="97" fillId="0" borderId="0" xfId="0" applyFont="true" applyBorder="false" applyAlignment="false" applyProtection="false">
      <alignment horizontal="general" vertical="center" textRotation="0" wrapText="false" indent="0" shrinkToFit="false"/>
      <protection locked="true" hidden="false"/>
    </xf>
    <xf numFmtId="168" fontId="96" fillId="2" borderId="31" xfId="0" applyFont="true" applyBorder="true" applyAlignment="true" applyProtection="false">
      <alignment horizontal="center" vertical="center" textRotation="0" wrapText="true" indent="0" shrinkToFit="false"/>
      <protection locked="true" hidden="false"/>
    </xf>
    <xf numFmtId="168" fontId="93" fillId="5" borderId="0" xfId="0" applyFont="true" applyBorder="true" applyAlignment="true" applyProtection="false">
      <alignment horizontal="center" vertical="center" textRotation="0" wrapText="true" indent="0" shrinkToFit="false"/>
      <protection locked="true" hidden="false"/>
    </xf>
    <xf numFmtId="168" fontId="93" fillId="5" borderId="83" xfId="0" applyFont="true" applyBorder="true" applyAlignment="true" applyProtection="false">
      <alignment horizontal="center" vertical="center" textRotation="0" wrapText="true" indent="0" shrinkToFit="false"/>
      <protection locked="true" hidden="false"/>
    </xf>
    <xf numFmtId="166" fontId="101" fillId="7" borderId="0" xfId="0" applyFont="true" applyBorder="false" applyAlignment="true" applyProtection="false">
      <alignment horizontal="left" vertical="center" textRotation="0" wrapText="false" indent="5" shrinkToFit="false"/>
      <protection locked="true" hidden="false"/>
    </xf>
    <xf numFmtId="164" fontId="31" fillId="7" borderId="0" xfId="0" applyFont="true" applyBorder="false" applyAlignment="true" applyProtection="false">
      <alignment horizontal="left" vertical="center" textRotation="0" wrapText="false" indent="3" shrinkToFit="false"/>
      <protection locked="true" hidden="false"/>
    </xf>
    <xf numFmtId="164" fontId="102" fillId="0" borderId="5" xfId="27" applyFont="true" applyBorder="true" applyAlignment="true" applyProtection="false">
      <alignment horizontal="general" vertical="top" textRotation="0" wrapText="false" indent="0" shrinkToFit="false"/>
      <protection locked="true" hidden="false"/>
    </xf>
    <xf numFmtId="164" fontId="1" fillId="0" borderId="5" xfId="27" applyFont="false" applyBorder="true" applyAlignment="true" applyProtection="false">
      <alignment horizontal="general" vertical="top" textRotation="0" wrapText="false" indent="0" shrinkToFit="false"/>
      <protection locked="true" hidden="false"/>
    </xf>
    <xf numFmtId="164" fontId="93" fillId="0" borderId="5" xfId="0" applyFont="true" applyBorder="true" applyAlignment="true" applyProtection="false">
      <alignment horizontal="left" vertical="center" textRotation="0" wrapText="true" indent="0" shrinkToFit="false"/>
      <protection locked="true" hidden="false"/>
    </xf>
    <xf numFmtId="164" fontId="94" fillId="0" borderId="106" xfId="0" applyFont="true" applyBorder="true" applyAlignment="true" applyProtection="false">
      <alignment horizontal="left" vertical="center" textRotation="0" wrapText="true" indent="0" shrinkToFit="false"/>
      <protection locked="true" hidden="false"/>
    </xf>
    <xf numFmtId="164" fontId="98" fillId="0" borderId="106" xfId="0" applyFont="true" applyBorder="true" applyAlignment="true" applyProtection="false">
      <alignment horizontal="left" vertical="center" textRotation="0" wrapText="true" indent="0" shrinkToFit="false"/>
      <protection locked="true" hidden="false"/>
    </xf>
    <xf numFmtId="167" fontId="95" fillId="2" borderId="31" xfId="19" applyFont="true" applyBorder="true" applyAlignment="true" applyProtection="true">
      <alignment horizontal="center" vertical="center" textRotation="0" wrapText="false" indent="0" shrinkToFit="false"/>
      <protection locked="true" hidden="false"/>
    </xf>
    <xf numFmtId="164" fontId="94" fillId="0" borderId="109" xfId="0" applyFont="true" applyBorder="true" applyAlignment="true" applyProtection="false">
      <alignment horizontal="left" vertical="center" textRotation="0" wrapText="true" indent="0" shrinkToFit="false"/>
      <protection locked="true" hidden="false"/>
    </xf>
    <xf numFmtId="164" fontId="98" fillId="0" borderId="108" xfId="0" applyFont="true" applyBorder="true" applyAlignment="true" applyProtection="false">
      <alignment horizontal="left" vertical="center" textRotation="0" wrapText="true" indent="0" shrinkToFit="false"/>
      <protection locked="true" hidden="false"/>
    </xf>
    <xf numFmtId="164" fontId="98" fillId="0" borderId="0" xfId="0" applyFont="true" applyBorder="true" applyAlignment="true" applyProtection="false">
      <alignment horizontal="left" vertical="center" textRotation="0" wrapText="true" indent="0" shrinkToFit="false"/>
      <protection locked="true" hidden="false"/>
    </xf>
    <xf numFmtId="167" fontId="103" fillId="2" borderId="31" xfId="19" applyFont="true" applyBorder="true" applyAlignment="true" applyProtection="true">
      <alignment horizontal="center" vertical="center" textRotation="0" wrapText="false" indent="0" shrinkToFit="false"/>
      <protection locked="true" hidden="false"/>
    </xf>
    <xf numFmtId="164" fontId="98" fillId="0" borderId="107" xfId="0" applyFont="true" applyBorder="true" applyAlignment="true" applyProtection="false">
      <alignment horizontal="left" vertical="center" textRotation="0" wrapText="true" indent="0" shrinkToFit="false"/>
      <protection locked="true" hidden="false"/>
    </xf>
    <xf numFmtId="164" fontId="94" fillId="0" borderId="110" xfId="0" applyFont="true" applyBorder="true" applyAlignment="true" applyProtection="false">
      <alignment horizontal="left" vertical="center" textRotation="0" wrapText="true" indent="0" shrinkToFit="false"/>
      <protection locked="true" hidden="false"/>
    </xf>
    <xf numFmtId="164" fontId="98" fillId="0" borderId="83" xfId="0" applyFont="true" applyBorder="true" applyAlignment="true" applyProtection="false">
      <alignment horizontal="left" vertical="center" textRotation="0" wrapText="true" indent="0" shrinkToFit="false"/>
      <protection locked="true" hidden="false"/>
    </xf>
    <xf numFmtId="164" fontId="1" fillId="0" borderId="0" xfId="26" applyFont="false" applyBorder="false" applyAlignment="true" applyProtection="false">
      <alignment horizontal="general" vertical="top" textRotation="0" wrapText="false" indent="0" shrinkToFit="false"/>
      <protection locked="true" hidden="false"/>
    </xf>
    <xf numFmtId="164" fontId="1" fillId="0" borderId="0" xfId="26" applyFont="false" applyBorder="false" applyAlignment="true" applyProtection="false">
      <alignment horizontal="general" vertical="top" textRotation="0" wrapText="false" indent="0" shrinkToFit="true"/>
      <protection locked="true" hidden="false"/>
    </xf>
    <xf numFmtId="164" fontId="1" fillId="0" borderId="0" xfId="26" applyFont="false" applyBorder="false" applyAlignment="true" applyProtection="false">
      <alignment horizontal="center" vertical="top" textRotation="0" wrapText="true" indent="0" shrinkToFit="false"/>
      <protection locked="true" hidden="false"/>
    </xf>
    <xf numFmtId="164" fontId="105" fillId="0" borderId="0" xfId="26" applyFont="true" applyBorder="false" applyAlignment="true" applyProtection="false">
      <alignment horizontal="general" vertical="top" textRotation="0" wrapText="false" indent="0" shrinkToFit="false"/>
      <protection locked="true" hidden="false"/>
    </xf>
    <xf numFmtId="164" fontId="106" fillId="0" borderId="0" xfId="26" applyFont="true" applyBorder="false" applyAlignment="true" applyProtection="false">
      <alignment horizontal="left" vertical="top" textRotation="0" wrapText="false" indent="0" shrinkToFit="false"/>
      <protection locked="true" hidden="false"/>
    </xf>
    <xf numFmtId="164" fontId="1" fillId="0" borderId="0" xfId="26" applyFont="true" applyBorder="true" applyAlignment="true" applyProtection="false">
      <alignment horizontal="left" vertical="top" textRotation="0" wrapText="false" indent="0" shrinkToFit="false"/>
      <protection locked="true" hidden="false"/>
    </xf>
    <xf numFmtId="164" fontId="1" fillId="0" borderId="70" xfId="26" applyFont="false" applyBorder="true" applyAlignment="true" applyProtection="false">
      <alignment horizontal="general" vertical="top" textRotation="0" wrapText="false" indent="0" shrinkToFit="true"/>
      <protection locked="true" hidden="false"/>
    </xf>
    <xf numFmtId="164" fontId="1" fillId="0" borderId="0" xfId="26" applyFont="false" applyBorder="true" applyAlignment="true" applyProtection="false">
      <alignment horizontal="center" vertical="top" textRotation="0" wrapText="true" indent="0" shrinkToFit="false"/>
      <protection locked="true" hidden="false"/>
    </xf>
    <xf numFmtId="164" fontId="107" fillId="0" borderId="0" xfId="26" applyFont="true" applyBorder="false" applyAlignment="true" applyProtection="false">
      <alignment horizontal="general" vertical="top" textRotation="0" wrapText="false" indent="0" shrinkToFit="false"/>
      <protection locked="true" hidden="false"/>
    </xf>
    <xf numFmtId="164" fontId="70" fillId="0" borderId="111" xfId="26" applyFont="true" applyBorder="true" applyAlignment="true" applyProtection="false">
      <alignment horizontal="left" vertical="top" textRotation="0" wrapText="false" indent="0" shrinkToFit="false"/>
      <protection locked="true" hidden="false"/>
    </xf>
    <xf numFmtId="164" fontId="70" fillId="0" borderId="112" xfId="26" applyFont="true" applyBorder="true" applyAlignment="true" applyProtection="false">
      <alignment horizontal="general" vertical="top" textRotation="0" wrapText="false" indent="0" shrinkToFit="true"/>
      <protection locked="true" hidden="false"/>
    </xf>
    <xf numFmtId="164" fontId="75" fillId="0" borderId="113" xfId="26" applyFont="true" applyBorder="true" applyAlignment="true" applyProtection="false">
      <alignment horizontal="center" vertical="top" textRotation="0" wrapText="true" indent="0" shrinkToFit="false"/>
      <protection locked="true" hidden="false"/>
    </xf>
    <xf numFmtId="164" fontId="75" fillId="3" borderId="113" xfId="26" applyFont="true" applyBorder="true" applyAlignment="true" applyProtection="false">
      <alignment horizontal="center" vertical="top" textRotation="0" wrapText="true" indent="0" shrinkToFit="false"/>
      <protection locked="true" hidden="false"/>
    </xf>
    <xf numFmtId="164" fontId="75" fillId="3" borderId="114" xfId="26" applyFont="true" applyBorder="true" applyAlignment="true" applyProtection="false">
      <alignment horizontal="center" vertical="top" textRotation="0" wrapText="true" indent="0" shrinkToFit="false"/>
      <protection locked="true" hidden="false"/>
    </xf>
    <xf numFmtId="164" fontId="70" fillId="0" borderId="115" xfId="26" applyFont="true" applyBorder="true" applyAlignment="true" applyProtection="false">
      <alignment horizontal="general" vertical="top" textRotation="0" wrapText="false" indent="0" shrinkToFit="false"/>
      <protection locked="true" hidden="false"/>
    </xf>
    <xf numFmtId="169" fontId="108" fillId="0" borderId="0" xfId="26" applyFont="true" applyBorder="true" applyAlignment="true" applyProtection="false">
      <alignment horizontal="center" vertical="top" textRotation="0" wrapText="true" indent="0" shrinkToFit="false"/>
      <protection locked="true" hidden="false"/>
    </xf>
    <xf numFmtId="169" fontId="108" fillId="3" borderId="0" xfId="26" applyFont="true" applyBorder="true" applyAlignment="true" applyProtection="false">
      <alignment horizontal="center" vertical="top" textRotation="0" wrapText="true" indent="0" shrinkToFit="false"/>
      <protection locked="true" hidden="false"/>
    </xf>
    <xf numFmtId="169" fontId="108" fillId="3" borderId="116" xfId="26" applyFont="true" applyBorder="true" applyAlignment="true" applyProtection="false">
      <alignment horizontal="center" vertical="top" textRotation="0" wrapText="true" indent="0" shrinkToFit="false"/>
      <protection locked="true" hidden="false"/>
    </xf>
    <xf numFmtId="164" fontId="86" fillId="0" borderId="0" xfId="26" applyFont="true" applyBorder="true" applyAlignment="true" applyProtection="false">
      <alignment horizontal="center" vertical="top" textRotation="0" wrapText="true" indent="0" shrinkToFit="false"/>
      <protection locked="true" hidden="false"/>
    </xf>
    <xf numFmtId="164" fontId="108" fillId="0" borderId="0" xfId="26" applyFont="true" applyBorder="true" applyAlignment="true" applyProtection="false">
      <alignment horizontal="center" vertical="top" textRotation="0" wrapText="true" indent="0" shrinkToFit="false"/>
      <protection locked="true" hidden="false"/>
    </xf>
    <xf numFmtId="164" fontId="108" fillId="0" borderId="116" xfId="26" applyFont="true" applyBorder="true" applyAlignment="true" applyProtection="false">
      <alignment horizontal="center" vertical="top" textRotation="0" wrapText="true" indent="0" shrinkToFit="false"/>
      <protection locked="true" hidden="false"/>
    </xf>
    <xf numFmtId="164" fontId="108" fillId="3" borderId="0" xfId="26" applyFont="true" applyBorder="true" applyAlignment="true" applyProtection="false">
      <alignment horizontal="center" vertical="top" textRotation="0" wrapText="true" indent="0" shrinkToFit="false"/>
      <protection locked="true" hidden="false"/>
    </xf>
    <xf numFmtId="164" fontId="108" fillId="3" borderId="116" xfId="26" applyFont="true" applyBorder="true" applyAlignment="true" applyProtection="false">
      <alignment horizontal="center" vertical="top" textRotation="0" wrapText="true" indent="0" shrinkToFit="false"/>
      <protection locked="true" hidden="false"/>
    </xf>
    <xf numFmtId="164" fontId="57" fillId="0" borderId="115" xfId="26" applyFont="true" applyBorder="true" applyAlignment="true" applyProtection="false">
      <alignment horizontal="general" vertical="top" textRotation="0" wrapText="false" indent="0" shrinkToFit="false"/>
      <protection locked="true" hidden="false"/>
    </xf>
    <xf numFmtId="168" fontId="57" fillId="0" borderId="0" xfId="26" applyFont="true" applyBorder="true" applyAlignment="true" applyProtection="false">
      <alignment horizontal="center" vertical="top" textRotation="0" wrapText="true" indent="0" shrinkToFit="false"/>
      <protection locked="true" hidden="false"/>
    </xf>
    <xf numFmtId="168" fontId="108" fillId="3" borderId="0" xfId="26" applyFont="true" applyBorder="true" applyAlignment="true" applyProtection="false">
      <alignment horizontal="center" vertical="top" textRotation="0" wrapText="true" indent="0" shrinkToFit="false"/>
      <protection locked="true" hidden="false"/>
    </xf>
    <xf numFmtId="168" fontId="108" fillId="3" borderId="116" xfId="26" applyFont="true" applyBorder="true" applyAlignment="true" applyProtection="false">
      <alignment horizontal="center" vertical="top" textRotation="0" wrapText="true" indent="0" shrinkToFit="false"/>
      <protection locked="true" hidden="false"/>
    </xf>
    <xf numFmtId="164" fontId="75" fillId="0" borderId="0" xfId="26" applyFont="true" applyBorder="true" applyAlignment="true" applyProtection="false">
      <alignment horizontal="center" vertical="top" textRotation="0" wrapText="true" indent="0" shrinkToFit="false"/>
      <protection locked="true" hidden="false"/>
    </xf>
    <xf numFmtId="168" fontId="70" fillId="0" borderId="0" xfId="26" applyFont="true" applyBorder="true" applyAlignment="true" applyProtection="false">
      <alignment horizontal="center" vertical="top" textRotation="0" wrapText="true" indent="0" shrinkToFit="false"/>
      <protection locked="true" hidden="false"/>
    </xf>
    <xf numFmtId="168" fontId="109" fillId="3" borderId="0" xfId="26" applyFont="true" applyBorder="true" applyAlignment="true" applyProtection="false">
      <alignment horizontal="center" vertical="top" textRotation="0" wrapText="true" indent="0" shrinkToFit="false"/>
      <protection locked="true" hidden="false"/>
    </xf>
    <xf numFmtId="168" fontId="109" fillId="3" borderId="116" xfId="26" applyFont="true" applyBorder="true" applyAlignment="true" applyProtection="false">
      <alignment horizontal="center" vertical="top" textRotation="0" wrapText="true" indent="0" shrinkToFit="false"/>
      <protection locked="true" hidden="false"/>
    </xf>
    <xf numFmtId="168" fontId="109" fillId="0" borderId="0" xfId="26" applyFont="true" applyBorder="true" applyAlignment="true" applyProtection="false">
      <alignment horizontal="center" vertical="top" textRotation="0" wrapText="true" indent="0" shrinkToFit="false"/>
      <protection locked="true" hidden="false"/>
    </xf>
    <xf numFmtId="168" fontId="109" fillId="0" borderId="116" xfId="26" applyFont="true" applyBorder="true" applyAlignment="true" applyProtection="false">
      <alignment horizontal="center" vertical="top" textRotation="0" wrapText="true" indent="0" shrinkToFit="false"/>
      <protection locked="true" hidden="false"/>
    </xf>
    <xf numFmtId="172" fontId="57" fillId="0" borderId="0" xfId="19" applyFont="true" applyBorder="true" applyAlignment="true" applyProtection="true">
      <alignment horizontal="center" vertical="top" textRotation="0" wrapText="true" indent="0" shrinkToFit="false"/>
      <protection locked="true" hidden="false"/>
    </xf>
    <xf numFmtId="172" fontId="108" fillId="3" borderId="0" xfId="19" applyFont="true" applyBorder="true" applyAlignment="true" applyProtection="true">
      <alignment horizontal="center" vertical="top" textRotation="0" wrapText="true" indent="0" shrinkToFit="false"/>
      <protection locked="true" hidden="false"/>
    </xf>
    <xf numFmtId="172" fontId="108" fillId="3" borderId="116" xfId="19" applyFont="true" applyBorder="true" applyAlignment="true" applyProtection="true">
      <alignment horizontal="center" vertical="top" textRotation="0" wrapText="true" indent="0" shrinkToFit="false"/>
      <protection locked="true" hidden="false"/>
    </xf>
    <xf numFmtId="168" fontId="86" fillId="0" borderId="0" xfId="26" applyFont="true" applyBorder="true" applyAlignment="true" applyProtection="false">
      <alignment horizontal="center" vertical="top" textRotation="0" wrapText="true" indent="0" shrinkToFit="false"/>
      <protection locked="true" hidden="false"/>
    </xf>
    <xf numFmtId="168" fontId="110" fillId="0" borderId="0" xfId="26" applyFont="true" applyBorder="true" applyAlignment="true" applyProtection="false">
      <alignment horizontal="center" vertical="top" textRotation="0" wrapText="true" indent="0" shrinkToFit="false"/>
      <protection locked="true" hidden="false"/>
    </xf>
    <xf numFmtId="168" fontId="1" fillId="0" borderId="0" xfId="26" applyFont="false" applyBorder="true" applyAlignment="true" applyProtection="false">
      <alignment horizontal="center" vertical="top" textRotation="0" wrapText="true" indent="0" shrinkToFit="false"/>
      <protection locked="true" hidden="false"/>
    </xf>
    <xf numFmtId="168" fontId="108" fillId="0" borderId="0" xfId="26" applyFont="true" applyBorder="true" applyAlignment="true" applyProtection="false">
      <alignment horizontal="center" vertical="top" textRotation="0" wrapText="true" indent="0" shrinkToFit="false"/>
      <protection locked="true" hidden="false"/>
    </xf>
    <xf numFmtId="168" fontId="108" fillId="0" borderId="116" xfId="26" applyFont="true" applyBorder="true" applyAlignment="true" applyProtection="false">
      <alignment horizontal="center" vertical="top" textRotation="0" wrapText="true" indent="0" shrinkToFit="false"/>
      <protection locked="true" hidden="false"/>
    </xf>
    <xf numFmtId="166" fontId="57" fillId="0" borderId="0" xfId="26" applyFont="true" applyBorder="true" applyAlignment="true" applyProtection="false">
      <alignment horizontal="center" vertical="top" textRotation="0" wrapText="true" indent="0" shrinkToFit="false"/>
      <protection locked="true" hidden="false"/>
    </xf>
    <xf numFmtId="176" fontId="1" fillId="0" borderId="0" xfId="26" applyFont="false" applyBorder="true" applyAlignment="true" applyProtection="false">
      <alignment horizontal="center" vertical="top" textRotation="0" wrapText="true" indent="0" shrinkToFit="false"/>
      <protection locked="true" hidden="false"/>
    </xf>
    <xf numFmtId="164" fontId="86" fillId="0" borderId="116" xfId="26" applyFont="true" applyBorder="true" applyAlignment="true" applyProtection="false">
      <alignment horizontal="center" vertical="top" textRotation="0" wrapText="true" indent="0" shrinkToFit="false"/>
      <protection locked="true" hidden="false"/>
    </xf>
    <xf numFmtId="164" fontId="70" fillId="0" borderId="117" xfId="26" applyFont="true" applyBorder="true" applyAlignment="true" applyProtection="false">
      <alignment horizontal="general" vertical="top" textRotation="0" wrapText="false" indent="0" shrinkToFit="false"/>
      <protection locked="true" hidden="false"/>
    </xf>
    <xf numFmtId="164" fontId="1" fillId="0" borderId="118" xfId="26" applyFont="false" applyBorder="true" applyAlignment="true" applyProtection="false">
      <alignment horizontal="general" vertical="top" textRotation="0" wrapText="false" indent="0" shrinkToFit="true"/>
      <protection locked="true" hidden="false"/>
    </xf>
    <xf numFmtId="164" fontId="1" fillId="0" borderId="119" xfId="26" applyFont="false" applyBorder="true" applyAlignment="true" applyProtection="false">
      <alignment horizontal="center" vertical="top" textRotation="0" wrapText="true" indent="0" shrinkToFit="false"/>
      <protection locked="true" hidden="false"/>
    </xf>
    <xf numFmtId="164" fontId="86" fillId="0" borderId="119" xfId="26" applyFont="true" applyBorder="true" applyAlignment="true" applyProtection="false">
      <alignment horizontal="center" vertical="top" textRotation="0" wrapText="true" indent="0" shrinkToFit="false"/>
      <protection locked="true" hidden="false"/>
    </xf>
    <xf numFmtId="164" fontId="86" fillId="0" borderId="120" xfId="26" applyFont="true" applyBorder="true" applyAlignment="true" applyProtection="false">
      <alignment horizontal="center" vertical="top" textRotation="0" wrapText="true" indent="0" shrinkToFit="false"/>
      <protection locked="true" hidden="false"/>
    </xf>
    <xf numFmtId="164" fontId="96"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96" fillId="6" borderId="0" xfId="21" applyFont="true" applyBorder="false" applyAlignment="false" applyProtection="false">
      <alignment horizontal="general" vertical="center" textRotation="0" wrapText="false" indent="0" shrinkToFit="false"/>
      <protection locked="true" hidden="false"/>
    </xf>
    <xf numFmtId="164" fontId="0" fillId="6" borderId="0" xfId="21" applyFont="true" applyBorder="false" applyAlignment="false" applyProtection="false">
      <alignment horizontal="general" vertical="center" textRotation="0" wrapText="false" indent="0" shrinkToFit="false"/>
      <protection locked="true" hidden="false"/>
    </xf>
    <xf numFmtId="164" fontId="111" fillId="7" borderId="0" xfId="0" applyFont="true" applyBorder="false" applyAlignment="true" applyProtection="false">
      <alignment horizontal="left" vertical="center" textRotation="0" wrapText="false" indent="0" shrinkToFit="false"/>
      <protection locked="true" hidden="false"/>
    </xf>
    <xf numFmtId="164" fontId="51" fillId="7" borderId="0" xfId="21" applyFont="true" applyBorder="false" applyAlignment="false" applyProtection="false">
      <alignment horizontal="general" vertical="center" textRotation="0" wrapText="false" indent="0" shrinkToFit="false"/>
      <protection locked="true" hidden="false"/>
    </xf>
    <xf numFmtId="164" fontId="111" fillId="7" borderId="0" xfId="21" applyFont="true" applyBorder="false" applyAlignment="true" applyProtection="false">
      <alignment horizontal="right" vertical="center" textRotation="0" wrapText="false" indent="0" shrinkToFit="false"/>
      <protection locked="true" hidden="false"/>
    </xf>
    <xf numFmtId="164" fontId="61" fillId="0" borderId="0" xfId="21" applyFont="true" applyBorder="false" applyAlignment="false" applyProtection="false">
      <alignment horizontal="general" vertical="center" textRotation="0" wrapText="false" indent="0" shrinkToFit="false"/>
      <protection locked="true" hidden="false"/>
    </xf>
    <xf numFmtId="164" fontId="96" fillId="0" borderId="0" xfId="21" applyFont="true" applyBorder="false" applyAlignment="true" applyProtection="false">
      <alignment horizontal="general" vertical="center" textRotation="0" wrapText="false" indent="0" shrinkToFit="false"/>
      <protection locked="true" hidden="false"/>
    </xf>
    <xf numFmtId="164" fontId="6" fillId="0" borderId="121" xfId="21" applyFont="true" applyBorder="true" applyAlignment="true" applyProtection="false">
      <alignment horizontal="general" vertical="center" textRotation="0" wrapText="false" indent="0" shrinkToFit="false"/>
      <protection locked="true" hidden="false"/>
    </xf>
    <xf numFmtId="164" fontId="96" fillId="0" borderId="121" xfId="21" applyFont="true" applyBorder="true" applyAlignment="true" applyProtection="false">
      <alignment horizontal="general" vertical="center" textRotation="0" wrapText="false" indent="0" shrinkToFit="false"/>
      <protection locked="true" hidden="false"/>
    </xf>
    <xf numFmtId="166" fontId="6" fillId="9" borderId="31" xfId="21" applyFont="true" applyBorder="true" applyAlignment="true" applyProtection="false">
      <alignment horizontal="left" vertical="center" textRotation="0" wrapText="false" indent="0" shrinkToFit="true"/>
      <protection locked="true" hidden="false"/>
    </xf>
    <xf numFmtId="164" fontId="96" fillId="0" borderId="0" xfId="21" applyFont="true" applyBorder="false" applyAlignment="true" applyProtection="false">
      <alignment horizontal="general" vertical="center" textRotation="0" wrapText="false" indent="0" shrinkToFit="false"/>
      <protection locked="true" hidden="false"/>
    </xf>
    <xf numFmtId="164" fontId="112" fillId="0" borderId="121" xfId="21" applyFont="true" applyBorder="true" applyAlignment="true" applyProtection="false">
      <alignment horizontal="right" vertical="center" textRotation="0" wrapText="false" indent="0" shrinkToFit="false"/>
      <protection locked="true" hidden="false"/>
    </xf>
    <xf numFmtId="173" fontId="6" fillId="9" borderId="31"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96" fillId="6" borderId="0" xfId="21" applyFont="true" applyBorder="false" applyAlignment="true" applyProtection="false">
      <alignment horizontal="general" vertical="center" textRotation="0" wrapText="false" indent="0" shrinkToFit="false"/>
      <protection locked="true" hidden="false"/>
    </xf>
    <xf numFmtId="164" fontId="0" fillId="6" borderId="0" xfId="21" applyFont="true" applyBorder="false" applyAlignment="true" applyProtection="false">
      <alignment horizontal="general" vertical="center" textRotation="0" wrapText="false" indent="0" shrinkToFit="false"/>
      <protection locked="true" hidden="false"/>
    </xf>
    <xf numFmtId="164" fontId="0" fillId="6" borderId="0" xfId="21" applyFont="true" applyBorder="false" applyAlignment="true" applyProtection="false">
      <alignment horizontal="right" vertical="center" textRotation="0" wrapText="false" indent="0" shrinkToFit="false"/>
      <protection locked="true" hidden="false"/>
    </xf>
    <xf numFmtId="172" fontId="0" fillId="6" borderId="122" xfId="19" applyFont="true" applyBorder="true" applyAlignment="true" applyProtection="tru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6" fillId="0" borderId="123" xfId="21" applyFont="true" applyBorder="true" applyAlignment="true" applyProtection="false">
      <alignment horizontal="general" vertical="center" textRotation="0" wrapText="false" indent="0" shrinkToFit="false"/>
      <protection locked="true" hidden="false"/>
    </xf>
    <xf numFmtId="164" fontId="96" fillId="0" borderId="123" xfId="21" applyFont="true" applyBorder="true" applyAlignment="true" applyProtection="false">
      <alignment horizontal="general" vertical="center" textRotation="0" wrapText="false" indent="0" shrinkToFit="false"/>
      <protection locked="true" hidden="false"/>
    </xf>
    <xf numFmtId="173" fontId="6" fillId="2" borderId="31"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6" fillId="0" borderId="123" xfId="21" applyFont="true" applyBorder="true" applyAlignment="true" applyProtection="false">
      <alignment horizontal="left" vertical="center" textRotation="0" wrapText="false" indent="0" shrinkToFit="false"/>
      <protection locked="true" hidden="false"/>
    </xf>
    <xf numFmtId="164" fontId="96" fillId="0" borderId="124" xfId="21" applyFont="true" applyBorder="true" applyAlignment="true" applyProtection="false">
      <alignment horizontal="general" vertical="center" textRotation="0" wrapText="false" indent="0" shrinkToFit="false"/>
      <protection locked="true" hidden="false"/>
    </xf>
    <xf numFmtId="172" fontId="0" fillId="6" borderId="0" xfId="19" applyFont="true" applyBorder="true" applyAlignment="true" applyProtection="true">
      <alignment horizontal="center" vertical="center" textRotation="0" wrapText="true" indent="0" shrinkToFit="false"/>
      <protection locked="true" hidden="false"/>
    </xf>
    <xf numFmtId="164" fontId="0" fillId="6" borderId="0" xfId="21" applyFont="true" applyBorder="false" applyAlignment="true" applyProtection="false">
      <alignment horizontal="center" vertical="center" textRotation="0" wrapText="true" indent="0" shrinkToFit="false"/>
      <protection locked="true" hidden="false"/>
    </xf>
    <xf numFmtId="178" fontId="114" fillId="8" borderId="0" xfId="21" applyFont="true" applyBorder="true" applyAlignment="true" applyProtection="false">
      <alignment horizontal="center" vertical="center" textRotation="0" wrapText="false" indent="0" shrinkToFit="false"/>
      <protection locked="true" hidden="false"/>
    </xf>
    <xf numFmtId="164" fontId="6" fillId="0" borderId="121" xfId="21" applyFont="true" applyBorder="true" applyAlignment="true" applyProtection="false">
      <alignment horizontal="left" vertical="center" textRotation="0" wrapText="false" indent="0" shrinkToFit="false"/>
      <protection locked="true" hidden="false"/>
    </xf>
    <xf numFmtId="168" fontId="6" fillId="9" borderId="31" xfId="21" applyFont="true" applyBorder="true" applyAlignment="true" applyProtection="false">
      <alignment horizontal="center" vertical="center" textRotation="0" wrapText="false" indent="0" shrinkToFit="false"/>
      <protection locked="true" hidden="false"/>
    </xf>
    <xf numFmtId="164" fontId="0" fillId="0" borderId="123" xfId="21" applyFont="true" applyBorder="true" applyAlignment="true" applyProtection="false">
      <alignment horizontal="general" vertical="center" textRotation="0" wrapText="false" indent="0" shrinkToFit="false"/>
      <protection locked="true" hidden="false"/>
    </xf>
    <xf numFmtId="164" fontId="115" fillId="0" borderId="0" xfId="21" applyFont="true" applyBorder="false" applyAlignment="true" applyProtection="false">
      <alignment horizontal="general" vertical="center" textRotation="0" wrapText="false" indent="0" shrinkToFit="false"/>
      <protection locked="true" hidden="false"/>
    </xf>
    <xf numFmtId="164" fontId="96" fillId="0" borderId="0" xfId="21" applyFont="true" applyBorder="true" applyAlignment="true" applyProtection="false">
      <alignment horizontal="general" vertical="center" textRotation="0" wrapText="false" indent="0" shrinkToFit="false"/>
      <protection locked="true" hidden="false"/>
    </xf>
    <xf numFmtId="164" fontId="96" fillId="0" borderId="125" xfId="21" applyFont="true" applyBorder="true" applyAlignment="true" applyProtection="false">
      <alignment horizontal="general" vertical="center" textRotation="0" wrapText="false" indent="0" shrinkToFit="false"/>
      <protection locked="true" hidden="false"/>
    </xf>
    <xf numFmtId="179" fontId="6" fillId="2" borderId="126" xfId="21" applyFont="true" applyBorder="true" applyAlignment="true" applyProtection="false">
      <alignment horizontal="center" vertical="center" textRotation="0" wrapText="false" indent="0" shrinkToFit="false"/>
      <protection locked="true" hidden="false"/>
    </xf>
    <xf numFmtId="164" fontId="42" fillId="0" borderId="0" xfId="21" applyFont="true" applyBorder="true" applyAlignment="true" applyProtection="false">
      <alignment horizontal="center" vertical="center" textRotation="0" wrapText="true" indent="0" shrinkToFit="false"/>
      <protection locked="true" hidden="false"/>
    </xf>
    <xf numFmtId="164" fontId="96" fillId="0" borderId="0" xfId="21" applyFont="true" applyBorder="true" applyAlignment="true" applyProtection="false">
      <alignment horizontal="left" vertical="center" textRotation="0" wrapText="false" indent="0" shrinkToFit="false"/>
      <protection locked="true" hidden="false"/>
    </xf>
    <xf numFmtId="164" fontId="95" fillId="0" borderId="121" xfId="21" applyFont="true" applyBorder="true" applyAlignment="true" applyProtection="false">
      <alignment horizontal="general" vertical="center" textRotation="0" wrapText="false" indent="0" shrinkToFit="false"/>
      <protection locked="true" hidden="false"/>
    </xf>
    <xf numFmtId="166" fontId="95" fillId="9" borderId="42" xfId="21" applyFont="true" applyBorder="true" applyAlignment="true" applyProtection="false">
      <alignment horizontal="center" vertical="center" textRotation="0" wrapText="false" indent="0" shrinkToFit="false"/>
      <protection locked="true" hidden="false"/>
    </xf>
    <xf numFmtId="164" fontId="116" fillId="0" borderId="121" xfId="21" applyFont="true" applyBorder="true" applyAlignment="true" applyProtection="false">
      <alignment horizontal="left" vertical="center" textRotation="0" wrapText="false" indent="0" shrinkToFit="false"/>
      <protection locked="true" hidden="false"/>
    </xf>
    <xf numFmtId="164" fontId="118" fillId="0" borderId="121" xfId="21" applyFont="true" applyBorder="true" applyAlignment="true" applyProtection="false">
      <alignment horizontal="right" vertical="center" textRotation="0" wrapText="false" indent="0" shrinkToFit="false"/>
      <protection locked="true" hidden="false"/>
    </xf>
    <xf numFmtId="173" fontId="8" fillId="2" borderId="26" xfId="21" applyFont="true" applyBorder="true" applyAlignment="true" applyProtection="false">
      <alignment horizontal="center" vertical="center" textRotation="0" wrapText="false" indent="0" shrinkToFit="false"/>
      <protection locked="true" hidden="false"/>
    </xf>
    <xf numFmtId="164" fontId="42" fillId="0" borderId="0" xfId="21" applyFont="true" applyBorder="true" applyAlignment="true" applyProtection="false">
      <alignment horizontal="center" vertical="top" textRotation="0" wrapText="true" indent="0" shrinkToFit="false"/>
      <protection locked="true" hidden="false"/>
    </xf>
    <xf numFmtId="164" fontId="96" fillId="0" borderId="0" xfId="21" applyFont="true" applyBorder="false" applyAlignment="true" applyProtection="false">
      <alignment horizontal="center" vertical="center" textRotation="0" wrapText="false" indent="0" shrinkToFit="false"/>
      <protection locked="true" hidden="false"/>
    </xf>
    <xf numFmtId="164" fontId="42"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center" vertical="bottom" textRotation="0" wrapText="true" indent="0" shrinkToFit="false"/>
      <protection locked="true" hidden="false"/>
    </xf>
    <xf numFmtId="164" fontId="42" fillId="20" borderId="0" xfId="21"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6" fillId="9" borderId="126" xfId="21" applyFont="true" applyBorder="true" applyAlignment="true" applyProtection="false">
      <alignment horizontal="left" vertical="center" textRotation="0" wrapText="false" indent="0" shrinkToFit="true"/>
      <protection locked="true" hidden="false"/>
    </xf>
    <xf numFmtId="168" fontId="6" fillId="9" borderId="31" xfId="21" applyFont="true" applyBorder="true" applyAlignment="true" applyProtection="false">
      <alignment horizontal="center" vertical="center" textRotation="0" wrapText="true" indent="0" shrinkToFit="false"/>
      <protection locked="true" hidden="false"/>
    </xf>
    <xf numFmtId="164" fontId="6" fillId="0" borderId="123" xfId="0" applyFont="true" applyBorder="true" applyAlignment="true" applyProtection="false">
      <alignment horizontal="general" vertical="center" textRotation="0" wrapText="false" indent="0" shrinkToFit="false"/>
      <protection locked="true" hidden="false"/>
    </xf>
    <xf numFmtId="164" fontId="0" fillId="0" borderId="123" xfId="0" applyFont="false" applyBorder="true" applyAlignment="true" applyProtection="false">
      <alignment horizontal="general" vertical="center" textRotation="0" wrapText="false" indent="0" shrinkToFit="false"/>
      <protection locked="true" hidden="false"/>
    </xf>
    <xf numFmtId="173" fontId="6" fillId="9" borderId="31" xfId="21" applyFont="true" applyBorder="true" applyAlignment="true" applyProtection="false">
      <alignment horizontal="center" vertical="center" textRotation="0" wrapText="true" indent="0" shrinkToFit="false"/>
      <protection locked="true" hidden="false"/>
    </xf>
    <xf numFmtId="164" fontId="121" fillId="0" borderId="123" xfId="0" applyFont="true" applyBorder="true" applyAlignment="true" applyProtection="false">
      <alignment horizontal="right" vertical="center" textRotation="0" wrapText="false" indent="0" shrinkToFit="false"/>
      <protection locked="true" hidden="false"/>
    </xf>
    <xf numFmtId="173" fontId="6" fillId="2" borderId="31" xfId="21" applyFont="true" applyBorder="true" applyAlignment="true" applyProtection="false">
      <alignment horizontal="center" vertical="center" textRotation="0" wrapText="true" indent="0" shrinkToFit="false"/>
      <protection locked="true" hidden="false"/>
    </xf>
    <xf numFmtId="172" fontId="6" fillId="9" borderId="31" xfId="19" applyFont="true" applyBorder="true" applyAlignment="true" applyProtection="true">
      <alignment horizontal="center" vertical="center" textRotation="0" wrapText="true" indent="0" shrinkToFit="false"/>
      <protection locked="true" hidden="false"/>
    </xf>
    <xf numFmtId="164" fontId="0" fillId="0" borderId="123" xfId="0" applyFont="true" applyBorder="true" applyAlignment="true" applyProtection="false">
      <alignment horizontal="right" vertical="center" textRotation="0" wrapText="false" indent="0" shrinkToFit="false"/>
      <protection locked="true" hidden="false"/>
    </xf>
    <xf numFmtId="164" fontId="6" fillId="0" borderId="121" xfId="0" applyFont="true" applyBorder="true" applyAlignment="true" applyProtection="false">
      <alignment horizontal="general" vertical="center" textRotation="0" wrapText="false" indent="0" shrinkToFit="false"/>
      <protection locked="true" hidden="false"/>
    </xf>
    <xf numFmtId="164" fontId="0" fillId="0" borderId="121" xfId="0" applyFont="false" applyBorder="true" applyAlignment="true" applyProtection="false">
      <alignment horizontal="general" vertical="center" textRotation="0" wrapText="false" indent="0" shrinkToFit="false"/>
      <protection locked="true" hidden="false"/>
    </xf>
    <xf numFmtId="164" fontId="121" fillId="0" borderId="121" xfId="0" applyFont="true" applyBorder="true" applyAlignment="true" applyProtection="false">
      <alignment horizontal="right" vertical="center" textRotation="0" wrapText="false" indent="0" shrinkToFit="false"/>
      <protection locked="true" hidden="false"/>
    </xf>
    <xf numFmtId="164" fontId="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96" fillId="6" borderId="0" xfId="21" applyFont="true" applyBorder="fals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center" vertical="bottom" textRotation="0" wrapText="true" indent="0" shrinkToFit="false"/>
      <protection locked="true" hidden="false"/>
    </xf>
    <xf numFmtId="173" fontId="0" fillId="6"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7" fontId="0" fillId="6"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42" fillId="20" borderId="0" xfId="21" applyFont="true" applyBorder="true" applyAlignment="true" applyProtection="false">
      <alignment horizontal="center" vertical="center" textRotation="0" wrapText="false" indent="0" shrinkToFit="false"/>
      <protection locked="true" hidden="false"/>
    </xf>
    <xf numFmtId="164" fontId="42" fillId="20" borderId="0" xfId="21" applyFont="true" applyBorder="true" applyAlignment="true" applyProtection="false">
      <alignment horizontal="right" vertical="center" textRotation="0" wrapText="false" indent="0" shrinkToFit="false"/>
      <protection locked="true" hidden="false"/>
    </xf>
    <xf numFmtId="164" fontId="0" fillId="0" borderId="0" xfId="21" applyFont="true" applyBorder="false" applyAlignment="true" applyProtection="false">
      <alignment horizontal="left" vertical="center" textRotation="0" wrapText="tru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66" fontId="6" fillId="0" borderId="121" xfId="21" applyFont="true" applyBorder="true" applyAlignment="true" applyProtection="false">
      <alignment horizontal="general" vertical="center" textRotation="0" wrapText="false" indent="0" shrinkToFit="false"/>
      <protection locked="true" hidden="false"/>
    </xf>
    <xf numFmtId="180" fontId="0" fillId="9" borderId="121" xfId="21" applyFont="true" applyBorder="true" applyAlignment="true" applyProtection="false">
      <alignment horizontal="center" vertical="center" textRotation="0" wrapText="false" indent="0" shrinkToFit="false"/>
      <protection locked="true" hidden="false"/>
    </xf>
    <xf numFmtId="181" fontId="0" fillId="9" borderId="121" xfId="21" applyFont="true" applyBorder="true" applyAlignment="true" applyProtection="false">
      <alignment horizontal="center" vertical="center" textRotation="0" wrapText="false" indent="0" shrinkToFit="true"/>
      <protection locked="true" hidden="false"/>
    </xf>
    <xf numFmtId="182" fontId="0" fillId="9" borderId="121" xfId="21" applyFont="true" applyBorder="true" applyAlignment="true" applyProtection="false">
      <alignment horizontal="center" vertical="center" textRotation="0" wrapText="false" indent="0" shrinkToFit="true"/>
      <protection locked="true" hidden="false"/>
    </xf>
    <xf numFmtId="164" fontId="96" fillId="0" borderId="121" xfId="21" applyFont="true" applyBorder="true" applyAlignment="true" applyProtection="false">
      <alignment horizontal="center" vertical="center" textRotation="0" wrapText="false" indent="0" shrinkToFit="false"/>
      <protection locked="true" hidden="false"/>
    </xf>
    <xf numFmtId="167" fontId="6" fillId="2" borderId="31" xfId="21" applyFont="true" applyBorder="true" applyAlignment="true" applyProtection="false">
      <alignment horizontal="center" vertical="center" textRotation="0" wrapText="false" indent="0" shrinkToFit="false"/>
      <protection locked="true" hidden="false"/>
    </xf>
    <xf numFmtId="167" fontId="123" fillId="0" borderId="0" xfId="21" applyFont="true" applyBorder="true" applyAlignment="true" applyProtection="false">
      <alignment horizontal="center" vertical="center" textRotation="0" wrapText="false" indent="0" shrinkToFit="false"/>
      <protection locked="true" hidden="false"/>
    </xf>
    <xf numFmtId="173" fontId="42" fillId="20" borderId="0" xfId="21" applyFont="true" applyBorder="true" applyAlignment="true" applyProtection="false">
      <alignment horizontal="center" vertical="center" textRotation="0" wrapText="false" indent="0" shrinkToFit="false"/>
      <protection locked="true" hidden="false"/>
    </xf>
    <xf numFmtId="164" fontId="42" fillId="0" borderId="0" xfId="21" applyFont="true" applyBorder="false" applyAlignment="true" applyProtection="false">
      <alignment horizontal="left" vertical="center" textRotation="0" wrapText="false" indent="0" shrinkToFit="false"/>
      <protection locked="true" hidden="false"/>
    </xf>
    <xf numFmtId="164" fontId="6" fillId="0" borderId="123" xfId="21" applyFont="true" applyBorder="true" applyAlignment="true" applyProtection="false">
      <alignment horizontal="general" vertical="center" textRotation="0" wrapText="false" indent="0" shrinkToFit="false"/>
      <protection locked="true" hidden="false"/>
    </xf>
    <xf numFmtId="164" fontId="96" fillId="0" borderId="123" xfId="21" applyFont="true" applyBorder="true" applyAlignment="true" applyProtection="false">
      <alignment horizontal="center" vertical="center" textRotation="0" wrapText="false" indent="0" shrinkToFit="false"/>
      <protection locked="true" hidden="false"/>
    </xf>
    <xf numFmtId="173" fontId="123" fillId="0" borderId="0" xfId="21" applyFont="true" applyBorder="true" applyAlignment="true" applyProtection="false">
      <alignment horizontal="center" vertical="center" textRotation="0" wrapText="false" indent="0" shrinkToFit="false"/>
      <protection locked="true" hidden="false"/>
    </xf>
    <xf numFmtId="166" fontId="124" fillId="0" borderId="121" xfId="21" applyFont="true" applyBorder="true" applyAlignment="true" applyProtection="false">
      <alignment horizontal="general" vertical="center" textRotation="0" wrapText="false" indent="0" shrinkToFit="false"/>
      <protection locked="true" hidden="false"/>
    </xf>
    <xf numFmtId="164" fontId="0" fillId="9" borderId="123" xfId="21" applyFont="true" applyBorder="true" applyAlignment="true" applyProtection="false">
      <alignment horizontal="general" vertical="center" textRotation="0" wrapText="false" indent="0" shrinkToFit="false"/>
      <protection locked="true" hidden="false"/>
    </xf>
    <xf numFmtId="168" fontId="96" fillId="0" borderId="0" xfId="21" applyFont="true" applyBorder="false" applyAlignment="true" applyProtection="false">
      <alignment horizontal="general" vertical="center" textRotation="0" wrapText="false" indent="0" shrinkToFit="false"/>
      <protection locked="true" hidden="false"/>
    </xf>
    <xf numFmtId="164" fontId="125" fillId="0" borderId="0" xfId="21" applyFont="true" applyBorder="false" applyAlignment="true" applyProtection="false">
      <alignment horizontal="center" vertical="top" textRotation="0" wrapText="false" indent="0" shrinkToFit="false"/>
      <protection locked="true" hidden="false"/>
    </xf>
    <xf numFmtId="167" fontId="96" fillId="0" borderId="0" xfId="21" applyFont="true" applyBorder="true" applyAlignment="true" applyProtection="false">
      <alignment horizontal="general" vertical="center" textRotation="0" wrapText="false" indent="0" shrinkToFit="false"/>
      <protection locked="true" hidden="false"/>
    </xf>
    <xf numFmtId="164" fontId="123"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7" fontId="6" fillId="2" borderId="122" xfId="21" applyFont="true" applyBorder="true" applyAlignment="true" applyProtection="false">
      <alignment horizontal="center" vertical="center" textRotation="0" wrapText="false" indent="0" shrinkToFit="false"/>
      <protection locked="true" hidden="false"/>
    </xf>
    <xf numFmtId="164" fontId="27" fillId="6" borderId="0" xfId="21" applyFont="true" applyBorder="false" applyAlignment="true" applyProtection="false">
      <alignment horizontal="general" vertical="center" textRotation="0" wrapText="false" indent="0" shrinkToFit="false"/>
      <protection locked="true" hidden="false"/>
    </xf>
    <xf numFmtId="164" fontId="7" fillId="0" borderId="121" xfId="21" applyFont="true" applyBorder="true" applyAlignment="true" applyProtection="false">
      <alignment horizontal="general" vertical="center" textRotation="0" wrapText="false" indent="0" shrinkToFit="false"/>
      <protection locked="true" hidden="false"/>
    </xf>
    <xf numFmtId="164" fontId="0" fillId="0" borderId="121" xfId="21" applyFont="true" applyBorder="true" applyAlignment="true" applyProtection="false">
      <alignment horizontal="right" vertical="center" textRotation="0" wrapText="false" indent="0" shrinkToFit="false"/>
      <protection locked="true" hidden="false"/>
    </xf>
    <xf numFmtId="167" fontId="8" fillId="2" borderId="26" xfId="21" applyFont="true" applyBorder="true" applyAlignment="true" applyProtection="false">
      <alignment horizontal="center" vertical="center" textRotation="0" wrapText="false" indent="0" shrinkToFit="false"/>
      <protection locked="true" hidden="false"/>
    </xf>
    <xf numFmtId="173" fontId="11" fillId="0" borderId="0" xfId="21" applyFont="true" applyBorder="true" applyAlignment="true" applyProtection="false">
      <alignment horizontal="center" vertical="center" textRotation="0" wrapText="false" indent="0" shrinkToFit="false"/>
      <protection locked="true" hidden="false"/>
    </xf>
    <xf numFmtId="167" fontId="0" fillId="6" borderId="0" xfId="21" applyFont="true" applyBorder="false" applyAlignment="true" applyProtection="false">
      <alignment horizontal="general" vertical="center" textRotation="0" wrapText="false" indent="0" shrinkToFit="true"/>
      <protection locked="true" hidden="false"/>
    </xf>
    <xf numFmtId="173" fontId="128" fillId="2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6" fillId="0" borderId="124"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1" fillId="0" borderId="121" xfId="21" applyFont="true" applyBorder="true" applyAlignment="true" applyProtection="false">
      <alignment horizontal="center" vertical="center" textRotation="0" wrapText="false" indent="0" shrinkToFit="false"/>
      <protection locked="true" hidden="false"/>
    </xf>
    <xf numFmtId="168" fontId="6" fillId="2" borderId="122"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right" vertical="center" textRotation="0" wrapText="false" indent="0" shrinkToFit="false"/>
      <protection locked="true" hidden="false"/>
    </xf>
    <xf numFmtId="164" fontId="0" fillId="6" borderId="0" xfId="21" applyFont="true" applyBorder="true" applyAlignment="true" applyProtection="false">
      <alignment horizontal="right" vertical="center" textRotation="0" wrapText="false" indent="0" shrinkToFit="false"/>
      <protection locked="true" hidden="false"/>
    </xf>
    <xf numFmtId="167" fontId="42" fillId="20" borderId="0" xfId="21" applyFont="true" applyBorder="true" applyAlignment="true" applyProtection="false">
      <alignment horizontal="center" vertical="center" textRotation="0" wrapText="false" indent="0" shrinkToFit="false"/>
      <protection locked="true" hidden="false"/>
    </xf>
    <xf numFmtId="164" fontId="132"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right" vertical="bottom" textRotation="0" wrapText="false" indent="0" shrinkToFit="false"/>
      <protection locked="true" hidden="false"/>
    </xf>
    <xf numFmtId="164" fontId="96" fillId="0" borderId="0" xfId="21"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right" vertical="bottom" textRotation="0" wrapText="false" indent="0" shrinkToFit="false"/>
      <protection locked="true" hidden="false"/>
    </xf>
    <xf numFmtId="164" fontId="7" fillId="0" borderId="121" xfId="21" applyFont="true" applyBorder="true" applyAlignment="true" applyProtection="false">
      <alignment horizontal="left" vertical="center" textRotation="0" wrapText="false" indent="0" shrinkToFit="false"/>
      <protection locked="true" hidden="false"/>
    </xf>
    <xf numFmtId="168" fontId="6" fillId="2" borderId="31" xfId="21" applyFont="true" applyBorder="true" applyAlignment="true" applyProtection="false">
      <alignment horizontal="center" vertical="center" textRotation="0" wrapText="false" indent="0" shrinkToFit="false"/>
      <protection locked="true" hidden="false"/>
    </xf>
    <xf numFmtId="168" fontId="6" fillId="0" borderId="121" xfId="21" applyFont="true" applyBorder="true" applyAlignment="true" applyProtection="false">
      <alignment horizontal="center" vertical="center" textRotation="0" wrapText="false" indent="0" shrinkToFit="false"/>
      <protection locked="true" hidden="false"/>
    </xf>
    <xf numFmtId="168" fontId="6" fillId="0" borderId="121" xfId="21" applyFont="true" applyBorder="true" applyAlignment="true" applyProtection="false">
      <alignment horizontal="left" vertical="center" textRotation="0" wrapText="false" indent="0" shrinkToFit="false"/>
      <protection locked="true" hidden="false"/>
    </xf>
    <xf numFmtId="164" fontId="6" fillId="0" borderId="12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96" fillId="0" borderId="0" xfId="21" applyFont="true" applyBorder="false" applyAlignment="true" applyProtection="false">
      <alignment horizontal="righ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73" fontId="0" fillId="6" borderId="13" xfId="21" applyFont="true" applyBorder="true" applyAlignment="true" applyProtection="false">
      <alignment horizontal="center" vertical="center" textRotation="0" wrapText="false" indent="0" shrinkToFit="false"/>
      <protection locked="true" hidden="false"/>
    </xf>
    <xf numFmtId="173" fontId="0" fillId="6" borderId="14" xfId="21" applyFont="true" applyBorder="true" applyAlignment="true" applyProtection="false">
      <alignment horizontal="center" vertical="center" textRotation="0" wrapText="false" indent="0" shrinkToFit="false"/>
      <protection locked="true" hidden="false"/>
    </xf>
    <xf numFmtId="173" fontId="0" fillId="6" borderId="7" xfId="21" applyFont="true" applyBorder="true" applyAlignment="true" applyProtection="false">
      <alignment horizontal="center" vertical="center" textRotation="0" wrapText="false" indent="0" shrinkToFit="false"/>
      <protection locked="true" hidden="false"/>
    </xf>
    <xf numFmtId="173" fontId="0" fillId="6" borderId="26" xfId="21" applyFont="true" applyBorder="true" applyAlignment="true" applyProtection="false">
      <alignment horizontal="center" vertical="center" textRotation="0" wrapText="false" indent="0" shrinkToFit="false"/>
      <protection locked="true" hidden="false"/>
    </xf>
    <xf numFmtId="164" fontId="0" fillId="0" borderId="127" xfId="21" applyFont="true" applyBorder="true" applyAlignment="true" applyProtection="false">
      <alignment horizontal="general" vertical="center" textRotation="0" wrapText="false" indent="0" shrinkToFit="false"/>
      <protection locked="true" hidden="false"/>
    </xf>
    <xf numFmtId="164" fontId="42" fillId="20" borderId="106" xfId="21" applyFont="true" applyBorder="true" applyAlignment="true" applyProtection="false">
      <alignment horizontal="general" vertical="center" textRotation="0" wrapText="false" indent="0" shrinkToFit="false"/>
      <protection locked="true" hidden="false"/>
    </xf>
    <xf numFmtId="164" fontId="0" fillId="0" borderId="128" xfId="21" applyFont="true" applyBorder="true" applyAlignment="true" applyProtection="false">
      <alignment horizontal="general" vertical="center" textRotation="0" wrapText="false" indent="0" shrinkToFit="false"/>
      <protection locked="true" hidden="false"/>
    </xf>
    <xf numFmtId="164" fontId="8" fillId="0" borderId="121" xfId="21" applyFont="true" applyBorder="true" applyAlignment="true" applyProtection="false">
      <alignment horizontal="left" vertical="center" textRotation="0" wrapText="false" indent="0" shrinkToFit="false"/>
      <protection locked="true" hidden="false"/>
    </xf>
    <xf numFmtId="164" fontId="96" fillId="0" borderId="121" xfId="21" applyFont="true" applyBorder="true" applyAlignment="false" applyProtection="false">
      <alignment horizontal="general" vertical="center" textRotation="0" wrapText="false" indent="0" shrinkToFit="false"/>
      <protection locked="true" hidden="false"/>
    </xf>
    <xf numFmtId="164" fontId="133" fillId="0" borderId="121" xfId="21" applyFont="true" applyBorder="true" applyAlignment="true" applyProtection="false">
      <alignment horizontal="right" vertical="center" textRotation="0" wrapText="false" indent="0" shrinkToFit="false"/>
      <protection locked="true" hidden="false"/>
    </xf>
    <xf numFmtId="173" fontId="6" fillId="2" borderId="122" xfId="21" applyFont="true" applyBorder="true" applyAlignment="true" applyProtection="false">
      <alignment horizontal="center" vertical="center" textRotation="0" wrapText="false" indent="0" shrinkToFit="false"/>
      <protection locked="true" hidden="false"/>
    </xf>
    <xf numFmtId="173" fontId="135" fillId="0" borderId="0" xfId="21" applyFont="true" applyBorder="true" applyAlignment="true" applyProtection="false">
      <alignment horizontal="center" vertical="center" textRotation="0" wrapText="false" indent="0" shrinkToFit="false"/>
      <protection locked="true" hidden="false"/>
    </xf>
    <xf numFmtId="167" fontId="0" fillId="6" borderId="17" xfId="21" applyFont="true" applyBorder="true" applyAlignment="true" applyProtection="false">
      <alignment horizontal="center" vertical="center" textRotation="0" wrapText="false" indent="0" shrinkToFit="false"/>
      <protection locked="true" hidden="false"/>
    </xf>
    <xf numFmtId="167" fontId="0" fillId="6" borderId="18" xfId="21" applyFont="true" applyBorder="true" applyAlignment="true" applyProtection="false">
      <alignment horizontal="center" vertical="center" textRotation="0" wrapText="false" indent="0" shrinkToFit="false"/>
      <protection locked="true" hidden="false"/>
    </xf>
    <xf numFmtId="167" fontId="0" fillId="6" borderId="27" xfId="21" applyFont="true" applyBorder="true" applyAlignment="true" applyProtection="false">
      <alignment horizontal="center" vertical="center" textRotation="0" wrapText="false" indent="0" shrinkToFit="false"/>
      <protection locked="true" hidden="false"/>
    </xf>
    <xf numFmtId="164" fontId="0" fillId="0" borderId="92" xfId="21" applyFont="true" applyBorder="true" applyAlignment="true" applyProtection="false">
      <alignment horizontal="general" vertical="center" textRotation="0" wrapText="false" indent="0" shrinkToFit="false"/>
      <protection locked="true" hidden="false"/>
    </xf>
    <xf numFmtId="164" fontId="42" fillId="0" borderId="70" xfId="21" applyFont="true" applyBorder="true" applyAlignment="true" applyProtection="false">
      <alignment horizontal="left" vertical="center" textRotation="0" wrapText="false" indent="0" shrinkToFit="false"/>
      <protection locked="true" hidden="false"/>
    </xf>
    <xf numFmtId="164" fontId="96" fillId="0" borderId="0" xfId="21" applyFont="true" applyBorder="true" applyAlignment="true" applyProtection="false">
      <alignment horizontal="right" vertical="center" textRotation="0" wrapText="false" indent="0" shrinkToFit="false"/>
      <protection locked="true" hidden="false"/>
    </xf>
    <xf numFmtId="164" fontId="42" fillId="0" borderId="0" xfId="21" applyFont="true" applyBorder="true" applyAlignment="true" applyProtection="false">
      <alignment horizontal="left" vertical="center" textRotation="0" wrapText="false" indent="0" shrinkToFit="false"/>
      <protection locked="true" hidden="false"/>
    </xf>
    <xf numFmtId="164" fontId="121" fillId="0" borderId="0" xfId="0" applyFont="true" applyBorder="true" applyAlignment="true" applyProtection="false">
      <alignment horizontal="right" vertical="center" textRotation="0" wrapText="false" indent="0" shrinkToFit="false"/>
      <protection locked="true" hidden="false"/>
    </xf>
    <xf numFmtId="164" fontId="112"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136" fillId="0" borderId="121" xfId="21" applyFont="true" applyBorder="true" applyAlignment="true" applyProtection="false">
      <alignment horizontal="general" vertical="center" textRotation="0" wrapText="false" indent="0" shrinkToFit="false"/>
      <protection locked="true" hidden="false"/>
    </xf>
    <xf numFmtId="164" fontId="6" fillId="0" borderId="121" xfId="0" applyFont="true" applyBorder="true" applyAlignment="true" applyProtection="false">
      <alignment horizontal="right" vertical="center" textRotation="0" wrapText="false" indent="0" shrinkToFit="false"/>
      <protection locked="true" hidden="false"/>
    </xf>
    <xf numFmtId="164" fontId="96" fillId="0" borderId="121" xfId="0" applyFont="true" applyBorder="true" applyAlignment="true" applyProtection="false">
      <alignment horizontal="center" vertical="center" textRotation="0" wrapText="false" indent="0" shrinkToFit="false"/>
      <protection locked="true" hidden="false"/>
    </xf>
    <xf numFmtId="179" fontId="57" fillId="0" borderId="12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6" borderId="0" xfId="21" applyFont="true" applyBorder="false" applyAlignment="true" applyProtection="false">
      <alignment horizontal="center" vertical="bottom" textRotation="0" wrapText="true" indent="0" shrinkToFit="false"/>
      <protection locked="true" hidden="false"/>
    </xf>
    <xf numFmtId="164" fontId="42" fillId="0" borderId="0" xfId="21" applyFont="true" applyBorder="true" applyAlignment="true" applyProtection="false">
      <alignment horizontal="center" vertical="bottom" textRotation="0" wrapText="true" indent="0" shrinkToFit="false"/>
      <protection locked="true" hidden="false"/>
    </xf>
    <xf numFmtId="164" fontId="96" fillId="0" borderId="0" xfId="21"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3" fontId="0" fillId="6" borderId="122" xfId="21" applyFont="true" applyBorder="true" applyAlignment="true" applyProtection="false">
      <alignment horizontal="center" vertical="center" textRotation="0" wrapText="false" indent="0" shrinkToFit="false"/>
      <protection locked="true" hidden="false"/>
    </xf>
    <xf numFmtId="164" fontId="96" fillId="0" borderId="121" xfId="21" applyFont="true" applyBorder="true" applyAlignment="true" applyProtection="false">
      <alignment horizontal="right" vertical="center" textRotation="0" wrapText="false" indent="0" shrinkToFit="false"/>
      <protection locked="true" hidden="false"/>
    </xf>
    <xf numFmtId="164" fontId="115" fillId="6" borderId="0" xfId="21" applyFont="true" applyBorder="false" applyAlignment="true" applyProtection="false">
      <alignment horizontal="general" vertical="center" textRotation="0" wrapText="false" indent="0" shrinkToFit="false"/>
      <protection locked="true" hidden="false"/>
    </xf>
    <xf numFmtId="164" fontId="96" fillId="0" borderId="0" xfId="23" applyFont="true" applyBorder="true" applyAlignment="true" applyProtection="true">
      <alignment horizontal="center" vertical="center" textRotation="0" wrapText="false" indent="0" shrinkToFit="false"/>
      <protection locked="true" hidden="false"/>
    </xf>
    <xf numFmtId="164" fontId="0" fillId="0" borderId="71" xfId="21" applyFont="true" applyBorder="true" applyAlignment="true" applyProtection="false">
      <alignment horizontal="general" vertical="center" textRotation="0" wrapText="false" indent="0" shrinkToFit="false"/>
      <protection locked="true" hidden="false"/>
    </xf>
    <xf numFmtId="164" fontId="42" fillId="20" borderId="83" xfId="21" applyFont="true" applyBorder="true" applyAlignment="true" applyProtection="false">
      <alignment horizontal="general" vertical="center" textRotation="0" wrapText="false" indent="0" shrinkToFit="false"/>
      <protection locked="true" hidden="false"/>
    </xf>
    <xf numFmtId="164" fontId="0" fillId="0" borderId="68" xfId="21" applyFont="true" applyBorder="true" applyAlignment="true" applyProtection="false">
      <alignment horizontal="general" vertical="center" textRotation="0" wrapText="false" indent="0" shrinkToFit="false"/>
      <protection locked="true" hidden="false"/>
    </xf>
    <xf numFmtId="164" fontId="96" fillId="0" borderId="0" xfId="23" applyFont="true" applyBorder="true" applyAlignment="true" applyProtection="true">
      <alignment horizontal="center" vertical="bottom" textRotation="0" wrapText="false" indent="0" shrinkToFit="false"/>
      <protection locked="true" hidden="false"/>
    </xf>
    <xf numFmtId="164" fontId="6" fillId="0" borderId="0" xfId="23" applyFont="true" applyBorder="true" applyAlignment="true" applyProtection="true">
      <alignment horizontal="center" vertical="bottom" textRotation="0" wrapText="false" indent="0" shrinkToFit="false"/>
      <protection locked="true" hidden="false"/>
    </xf>
    <xf numFmtId="164" fontId="95" fillId="0" borderId="0" xfId="23" applyFont="true" applyBorder="true" applyAlignment="true" applyProtection="true">
      <alignment horizontal="right" vertical="center" textRotation="0" wrapText="false" indent="0" shrinkToFit="false"/>
      <protection locked="true" hidden="false"/>
    </xf>
    <xf numFmtId="164" fontId="6" fillId="0" borderId="0" xfId="21" applyFont="true" applyBorder="false" applyAlignment="true" applyProtection="true">
      <alignment horizontal="left" vertical="bottom" textRotation="0" wrapText="false" indent="0" shrinkToFit="false"/>
      <protection locked="true" hidden="false"/>
    </xf>
    <xf numFmtId="164" fontId="6" fillId="0" borderId="0" xfId="23" applyFont="true" applyBorder="true" applyAlignment="true" applyProtection="true">
      <alignment horizontal="left" vertical="bottom" textRotation="0" wrapText="false" indent="0" shrinkToFit="false"/>
      <protection locked="true" hidden="false"/>
    </xf>
    <xf numFmtId="164" fontId="8" fillId="0" borderId="0" xfId="23" applyFont="true" applyBorder="true" applyAlignment="true" applyProtection="tru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6" fillId="0" borderId="0" xfId="23" applyFont="true" applyBorder="true" applyAlignment="true" applyProtection="true">
      <alignment horizontal="center" vertical="center" textRotation="0" wrapText="true" indent="0" shrinkToFit="false"/>
      <protection locked="true" hidden="false"/>
    </xf>
    <xf numFmtId="164" fontId="96" fillId="0" borderId="0" xfId="21" applyFont="true" applyBorder="false" applyAlignment="true" applyProtection="false">
      <alignment horizontal="center" vertical="center" textRotation="0" wrapText="true" indent="0" shrinkToFit="false"/>
      <protection locked="true" hidden="false"/>
    </xf>
    <xf numFmtId="183" fontId="0" fillId="0" borderId="0" xfId="21" applyFont="true" applyBorder="false" applyAlignment="true" applyProtection="false">
      <alignment horizontal="left" vertical="center" textRotation="0" wrapText="false" indent="0" shrinkToFit="false"/>
      <protection locked="true" hidden="false"/>
    </xf>
    <xf numFmtId="164" fontId="6"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general" vertical="bottom" textRotation="0" wrapText="false" indent="0" shrinkToFit="false"/>
      <protection locked="true" hidden="false"/>
    </xf>
    <xf numFmtId="164" fontId="0" fillId="0" borderId="0" xfId="23" applyFont="true" applyBorder="true" applyAlignment="true" applyProtection="true">
      <alignment horizontal="right" vertical="center" textRotation="0" wrapText="false" indent="0" shrinkToFit="false"/>
      <protection locked="true" hidden="false"/>
    </xf>
    <xf numFmtId="164" fontId="0" fillId="0" borderId="0" xfId="23" applyFont="true" applyBorder="true" applyAlignment="true" applyProtection="true">
      <alignment horizontal="left" vertical="bottom" textRotation="0" wrapText="false" indent="0" shrinkToFit="false"/>
      <protection locked="true" hidden="false"/>
    </xf>
    <xf numFmtId="164" fontId="96" fillId="0" borderId="0" xfId="23" applyFont="true" applyBorder="true" applyAlignment="true" applyProtection="true">
      <alignment horizontal="left" vertical="center" textRotation="0" wrapText="false" indent="0" shrinkToFit="false"/>
      <protection locked="true" hidden="false"/>
    </xf>
    <xf numFmtId="164" fontId="96" fillId="0" borderId="0" xfId="21" applyFont="true" applyBorder="false" applyAlignment="false" applyProtection="true">
      <alignment horizontal="general" vertical="center" textRotation="0" wrapText="false" indent="0" shrinkToFit="false"/>
      <protection locked="true" hidden="false"/>
    </xf>
    <xf numFmtId="164" fontId="96" fillId="0" borderId="0" xfId="21" applyFont="true" applyBorder="true" applyAlignment="true" applyProtection="false">
      <alignment horizontal="center" vertical="center" textRotation="0" wrapText="true" indent="0" shrinkToFit="false"/>
      <protection locked="true" hidden="false"/>
    </xf>
    <xf numFmtId="164" fontId="96" fillId="0" borderId="0" xfId="21" applyFont="true" applyBorder="false" applyAlignment="true" applyProtection="true">
      <alignment horizontal="center" vertical="top" textRotation="0" wrapText="false" indent="0" shrinkToFit="false"/>
      <protection locked="true" hidden="false"/>
    </xf>
    <xf numFmtId="164" fontId="96" fillId="0" borderId="0" xfId="21" applyFont="true" applyBorder="false" applyAlignment="tru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center" vertical="center" textRotation="0" wrapText="false" indent="0" shrinkToFit="false"/>
      <protection locked="true" hidden="false"/>
    </xf>
    <xf numFmtId="164" fontId="0" fillId="0" borderId="0" xfId="23" applyFont="true" applyBorder="true" applyAlignment="true" applyProtection="true">
      <alignment horizontal="center" vertical="center" textRotation="0" wrapText="false" indent="0" shrinkToFit="false"/>
      <protection locked="true" hidden="false"/>
    </xf>
    <xf numFmtId="164" fontId="0" fillId="0" borderId="0" xfId="23" applyFont="true" applyBorder="true" applyAlignment="true" applyProtection="true">
      <alignment horizontal="right" vertical="bottom" textRotation="0" wrapText="false" indent="0" shrinkToFit="false"/>
      <protection locked="true" hidden="false"/>
    </xf>
    <xf numFmtId="164" fontId="0" fillId="0" borderId="0" xfId="23" applyFont="true" applyBorder="true" applyAlignment="true" applyProtection="true">
      <alignment horizontal="center" vertical="center" textRotation="0" wrapText="true" indent="0" shrinkToFit="false"/>
      <protection locked="true" hidden="false"/>
    </xf>
    <xf numFmtId="179" fontId="0" fillId="6" borderId="122" xfId="21"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true" applyProtection="true">
      <alignment horizontal="center" vertical="center" textRotation="0" wrapText="false" indent="0" shrinkToFit="false"/>
      <protection locked="true" hidden="false"/>
    </xf>
    <xf numFmtId="166" fontId="6" fillId="9" borderId="121" xfId="21" applyFont="true" applyBorder="true" applyAlignment="true" applyProtection="false">
      <alignment horizontal="left" vertical="center" textRotation="0" wrapText="false" indent="0" shrinkToFit="false"/>
      <protection locked="true" hidden="false"/>
    </xf>
    <xf numFmtId="164" fontId="139" fillId="9" borderId="121" xfId="21" applyFont="true" applyBorder="true" applyAlignment="true" applyProtection="false">
      <alignment horizontal="center" vertical="center" textRotation="0" wrapText="false" indent="0" shrinkToFit="false"/>
      <protection locked="true" hidden="false"/>
    </xf>
    <xf numFmtId="164" fontId="6" fillId="0" borderId="40" xfId="23" applyFont="true" applyBorder="true" applyAlignment="true" applyProtection="true">
      <alignment horizontal="center" vertical="center" textRotation="0" wrapText="false" indent="0" shrinkToFit="false"/>
      <protection locked="true" hidden="false"/>
    </xf>
    <xf numFmtId="168" fontId="6" fillId="9" borderId="42" xfId="21" applyFont="true" applyBorder="true" applyAlignment="true" applyProtection="false">
      <alignment horizontal="center" vertical="center" textRotation="0" wrapText="false" indent="0" shrinkToFit="true"/>
      <protection locked="true" hidden="false"/>
    </xf>
    <xf numFmtId="168" fontId="6" fillId="9" borderId="42" xfId="21" applyFont="true" applyBorder="true" applyAlignment="true" applyProtection="false">
      <alignment horizontal="center" vertical="center" textRotation="0" wrapText="true" indent="0" shrinkToFit="false"/>
      <protection locked="true" hidden="false"/>
    </xf>
    <xf numFmtId="164" fontId="96" fillId="0" borderId="40" xfId="23" applyFont="true" applyBorder="true" applyAlignment="true" applyProtection="true">
      <alignment horizontal="center" vertical="center" textRotation="0" wrapText="false" indent="0" shrinkToFit="false"/>
      <protection locked="true" hidden="false"/>
    </xf>
    <xf numFmtId="168" fontId="6" fillId="9" borderId="42" xfId="21" applyFont="true" applyBorder="true" applyAlignment="true" applyProtection="false">
      <alignment horizontal="center" vertical="center" textRotation="0" wrapText="false" indent="0" shrinkToFit="false"/>
      <protection locked="true" hidden="false"/>
    </xf>
    <xf numFmtId="173" fontId="124" fillId="0" borderId="40" xfId="23" applyFont="true" applyBorder="true" applyAlignment="true" applyProtection="true">
      <alignment horizontal="center" vertical="center" textRotation="0" wrapText="false" indent="0" shrinkToFit="false"/>
      <protection locked="true" hidden="false"/>
    </xf>
    <xf numFmtId="167" fontId="6" fillId="9" borderId="42" xfId="21" applyFont="true" applyBorder="true" applyAlignment="true" applyProtection="false">
      <alignment horizontal="center" vertical="center" textRotation="0" wrapText="false" indent="0" shrinkToFit="false"/>
      <protection locked="true" hidden="false"/>
    </xf>
    <xf numFmtId="167" fontId="6" fillId="2" borderId="42" xfId="21" applyFont="true" applyBorder="true" applyAlignment="true" applyProtection="false">
      <alignment horizontal="center" vertical="center" textRotation="0" wrapText="false" indent="0" shrinkToFit="false"/>
      <protection locked="true" hidden="false"/>
    </xf>
    <xf numFmtId="164" fontId="6" fillId="0" borderId="35" xfId="23" applyFont="true" applyBorder="true" applyAlignment="true" applyProtection="true">
      <alignment horizontal="center" vertical="center" textRotation="0" wrapText="false" indent="0" shrinkToFit="false"/>
      <protection locked="true" hidden="false"/>
    </xf>
    <xf numFmtId="164" fontId="96" fillId="0" borderId="35" xfId="23" applyFont="true" applyBorder="true" applyAlignment="true" applyProtection="true">
      <alignment horizontal="center" vertical="center" textRotation="0" wrapText="fals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96" fillId="0" borderId="0" xfId="23" applyFont="true" applyBorder="true" applyAlignment="true" applyProtection="true">
      <alignment horizontal="general" vertical="center" textRotation="0" wrapText="false" indent="0" shrinkToFit="false"/>
      <protection locked="true" hidden="false"/>
    </xf>
    <xf numFmtId="164" fontId="96" fillId="0" borderId="0" xfId="23" applyFont="true" applyBorder="true" applyAlignment="true" applyProtection="true">
      <alignment horizontal="right" vertical="center" textRotation="0" wrapText="false" indent="0" shrinkToFit="false"/>
      <protection locked="true" hidden="false"/>
    </xf>
    <xf numFmtId="164" fontId="7" fillId="0" borderId="107" xfId="23" applyFont="true" applyBorder="true" applyAlignment="true" applyProtection="true">
      <alignment horizontal="general" vertical="center" textRotation="0" wrapText="false" indent="0" shrinkToFit="false"/>
      <protection locked="true" hidden="false"/>
    </xf>
    <xf numFmtId="164" fontId="95" fillId="0" borderId="107" xfId="23" applyFont="true" applyBorder="true" applyAlignment="true" applyProtection="true">
      <alignment horizontal="general" vertical="center" textRotation="0" wrapText="false" indent="0" shrinkToFit="false"/>
      <protection locked="true" hidden="false"/>
    </xf>
    <xf numFmtId="164" fontId="0" fillId="0" borderId="107" xfId="23" applyFont="true" applyBorder="true" applyAlignment="true" applyProtection="true">
      <alignment horizontal="right" vertical="center" textRotation="0" wrapText="false" indent="0" shrinkToFit="false"/>
      <protection locked="true" hidden="false"/>
    </xf>
    <xf numFmtId="164" fontId="95" fillId="0" borderId="0" xfId="23" applyFont="true" applyBorder="true" applyAlignment="true" applyProtection="true">
      <alignment horizontal="general" vertical="center" textRotation="0" wrapText="false" indent="0" shrinkToFit="false"/>
      <protection locked="true" hidden="false"/>
    </xf>
    <xf numFmtId="164" fontId="95" fillId="6" borderId="0" xfId="23" applyFont="true" applyBorder="true" applyAlignment="true" applyProtection="true">
      <alignment horizontal="general" vertical="center" textRotation="0" wrapText="false" indent="0" shrinkToFit="false"/>
      <protection locked="true" hidden="false"/>
    </xf>
    <xf numFmtId="168" fontId="123" fillId="0" borderId="0" xfId="21" applyFont="true" applyBorder="true" applyAlignment="true" applyProtection="false">
      <alignment horizontal="center" vertical="center" textRotation="0" wrapText="false" indent="0" shrinkToFit="false"/>
      <protection locked="true" hidden="false"/>
    </xf>
    <xf numFmtId="164" fontId="72" fillId="6" borderId="0" xfId="0" applyFont="true" applyBorder="false" applyAlignment="true" applyProtection="true">
      <alignment horizontal="left" vertical="center" textRotation="0" wrapText="false" indent="0" shrinkToFit="false"/>
      <protection locked="true" hidden="false"/>
    </xf>
    <xf numFmtId="164" fontId="0" fillId="6" borderId="0" xfId="21" applyFont="true" applyBorder="fals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true">
      <alignment horizontal="center" vertical="center" textRotation="0" wrapText="false" indent="0" shrinkToFit="false"/>
      <protection locked="true" hidden="false"/>
    </xf>
    <xf numFmtId="164" fontId="4" fillId="0" borderId="0" xfId="23" applyFont="true" applyBorder="true" applyAlignment="true" applyProtection="true">
      <alignment horizontal="center" vertical="center" textRotation="0" wrapText="fals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7" fontId="0" fillId="0" borderId="0" xfId="23" applyFont="true" applyBorder="true" applyAlignment="true" applyProtection="true">
      <alignment horizontal="general" vertical="center" textRotation="0" wrapText="false" indent="0" shrinkToFit="false"/>
      <protection locked="true" hidden="false"/>
    </xf>
    <xf numFmtId="164" fontId="25" fillId="6" borderId="0" xfId="0" applyFont="true" applyBorder="true" applyAlignment="true" applyProtection="true">
      <alignment horizontal="center" vertical="center" textRotation="0" wrapText="true" indent="0" shrinkToFit="false"/>
      <protection locked="true" hidden="false"/>
    </xf>
    <xf numFmtId="164" fontId="0" fillId="0" borderId="0" xfId="23" applyFont="true" applyBorder="true" applyAlignment="true" applyProtection="true">
      <alignment horizontal="general" vertical="bottom" textRotation="0" wrapText="false" indent="0" shrinkToFit="false"/>
      <protection locked="true" hidden="false"/>
    </xf>
    <xf numFmtId="164" fontId="0" fillId="0" borderId="0" xfId="23" applyFont="true" applyBorder="true" applyAlignment="true" applyProtection="true">
      <alignment horizontal="right" vertical="bottom" textRotation="0" wrapText="false" indent="0" shrinkToFit="false"/>
      <protection locked="true" hidden="false"/>
    </xf>
    <xf numFmtId="164" fontId="25" fillId="6" borderId="0" xfId="0" applyFont="true" applyBorder="false" applyAlignment="true" applyProtection="true">
      <alignment horizontal="right" vertical="bottom" textRotation="0" wrapText="false" indent="0" shrinkToFit="false"/>
      <protection locked="true" hidden="false"/>
    </xf>
    <xf numFmtId="164" fontId="7" fillId="0" borderId="107" xfId="23" applyFont="true" applyBorder="true" applyAlignment="true" applyProtection="true">
      <alignment horizontal="left" vertical="center" textRotation="0" wrapText="false" indent="0" shrinkToFit="false"/>
      <protection locked="true" hidden="false"/>
    </xf>
    <xf numFmtId="164" fontId="27" fillId="0" borderId="107" xfId="23" applyFont="true" applyBorder="true" applyAlignment="true" applyProtection="true">
      <alignment horizontal="general" vertical="center" textRotation="0" wrapText="false" indent="0" shrinkToFit="false"/>
      <protection locked="true" hidden="false"/>
    </xf>
    <xf numFmtId="164" fontId="6" fillId="0" borderId="107" xfId="23" applyFont="true" applyBorder="true" applyAlignment="true" applyProtection="true">
      <alignment horizontal="center" vertical="center" textRotation="0" wrapText="false" indent="0" shrinkToFit="false"/>
      <protection locked="true" hidden="false"/>
    </xf>
    <xf numFmtId="164" fontId="96" fillId="0" borderId="107" xfId="23" applyFont="true" applyBorder="true" applyAlignment="true" applyProtection="true">
      <alignment horizontal="center" vertical="center" textRotation="0" wrapText="false" indent="0" shrinkToFit="false"/>
      <protection locked="true" hidden="false"/>
    </xf>
    <xf numFmtId="164" fontId="108" fillId="3" borderId="26" xfId="0" applyFont="true" applyBorder="true" applyAlignment="true" applyProtection="true">
      <alignment horizontal="center" vertical="center" textRotation="0" wrapText="false" indent="0" shrinkToFit="true"/>
      <protection locked="true" hidden="false"/>
    </xf>
    <xf numFmtId="164" fontId="25" fillId="6" borderId="26" xfId="0" applyFont="true" applyBorder="true" applyAlignment="true" applyProtection="true">
      <alignment horizontal="center" vertical="center" textRotation="0" wrapText="false" indent="0" shrinkToFit="true"/>
      <protection locked="true" hidden="false"/>
    </xf>
    <xf numFmtId="173" fontId="25" fillId="6" borderId="26" xfId="0" applyFont="true" applyBorder="true" applyAlignment="true" applyProtection="true">
      <alignment horizontal="center" vertical="center" textRotation="0" wrapText="false" indent="0" shrinkToFit="true"/>
      <protection locked="true" hidden="false"/>
    </xf>
    <xf numFmtId="164" fontId="25" fillId="6" borderId="0" xfId="0" applyFont="true" applyBorder="false" applyAlignment="true" applyProtection="false">
      <alignment horizontal="center" vertical="bottom" textRotation="0" wrapText="false" indent="0" shrinkToFit="false"/>
      <protection locked="true" hidden="false"/>
    </xf>
    <xf numFmtId="173" fontId="25" fillId="6" borderId="0" xfId="0" applyFont="true" applyBorder="false" applyAlignment="true" applyProtection="true">
      <alignment horizontal="center" vertical="bottom" textRotation="0" wrapText="false" indent="0" shrinkToFit="false"/>
      <protection locked="true" hidden="false"/>
    </xf>
    <xf numFmtId="164" fontId="25" fillId="6" borderId="0" xfId="0" applyFont="true" applyBorder="false" applyAlignment="true" applyProtection="true">
      <alignment horizontal="center" vertical="bottom" textRotation="0" wrapText="false" indent="0" shrinkToFit="false"/>
      <protection locked="true" hidden="false"/>
    </xf>
    <xf numFmtId="164" fontId="141" fillId="0" borderId="0" xfId="21" applyFont="true" applyBorder="fals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true">
      <alignment horizontal="center" vertical="center" textRotation="0" wrapText="false" indent="0" shrinkToFit="false"/>
      <protection locked="true" hidden="false"/>
    </xf>
    <xf numFmtId="164" fontId="72" fillId="6" borderId="0" xfId="0" applyFont="true" applyBorder="true" applyAlignment="true" applyProtection="true">
      <alignment horizontal="center" vertical="center" textRotation="0" wrapText="true" indent="0" shrinkToFit="false"/>
      <protection locked="true" hidden="false"/>
    </xf>
    <xf numFmtId="164" fontId="6" fillId="0" borderId="107" xfId="23" applyFont="true" applyBorder="true" applyAlignment="false" applyProtection="true">
      <alignment horizontal="general" vertical="bottom" textRotation="0" wrapText="false" indent="0" shrinkToFit="false"/>
      <protection locked="true" hidden="false"/>
    </xf>
    <xf numFmtId="168" fontId="8" fillId="2" borderId="122" xfId="21" applyFont="true" applyBorder="true" applyAlignment="true" applyProtection="false">
      <alignment horizontal="center" vertical="center" textRotation="0" wrapText="false" indent="0" shrinkToFit="false"/>
      <protection locked="true" hidden="false"/>
    </xf>
    <xf numFmtId="164" fontId="112" fillId="0" borderId="107" xfId="23" applyFont="true" applyBorder="true" applyAlignment="true" applyProtection="true">
      <alignment horizontal="right" vertical="center" textRotation="0" wrapText="false" indent="0" shrinkToFit="false"/>
      <protection locked="true" hidden="false"/>
    </xf>
    <xf numFmtId="164" fontId="112" fillId="0" borderId="107" xfId="23" applyFont="true" applyBorder="true" applyAlignment="true" applyProtection="true">
      <alignment horizontal="center" vertical="center" textRotation="0" wrapText="false" indent="0" shrinkToFit="false"/>
      <protection locked="true" hidden="false"/>
    </xf>
    <xf numFmtId="167" fontId="8" fillId="2" borderId="77" xfId="21" applyFont="true" applyBorder="true" applyAlignment="true" applyProtection="false">
      <alignment horizontal="center" vertical="center" textRotation="0" wrapText="false" indent="0" shrinkToFit="false"/>
      <protection locked="true" hidden="false"/>
    </xf>
    <xf numFmtId="168" fontId="25" fillId="6" borderId="26" xfId="0" applyFont="true" applyBorder="true" applyAlignment="true" applyProtection="true">
      <alignment horizontal="center" vertical="center" textRotation="0" wrapText="false" indent="0" shrinkToFit="true"/>
      <protection locked="true" hidden="false"/>
    </xf>
    <xf numFmtId="179" fontId="25" fillId="6" borderId="26" xfId="0" applyFont="true" applyBorder="true" applyAlignment="true" applyProtection="true">
      <alignment horizontal="center" vertical="center" textRotation="0" wrapText="false" indent="0" shrinkToFit="true"/>
      <protection locked="true" hidden="false"/>
    </xf>
    <xf numFmtId="168" fontId="72" fillId="6" borderId="26" xfId="0" applyFont="true" applyBorder="true" applyAlignment="true" applyProtection="true">
      <alignment horizontal="center" vertical="center" textRotation="0" wrapText="false" indent="0" shrinkToFit="true"/>
      <protection locked="true" hidden="false"/>
    </xf>
    <xf numFmtId="164" fontId="7" fillId="0" borderId="0" xfId="23" applyFont="true" applyBorder="true" applyAlignment="true" applyProtection="true">
      <alignment horizontal="left" vertical="center" textRotation="0" wrapText="false" indent="0" shrinkToFit="false"/>
      <protection locked="true" hidden="false"/>
    </xf>
    <xf numFmtId="164" fontId="6" fillId="0" borderId="0" xfId="25" applyFont="true" applyBorder="tru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general" vertical="center" textRotation="0" wrapText="false" indent="0" shrinkToFit="false"/>
      <protection locked="true" hidden="false"/>
    </xf>
    <xf numFmtId="173" fontId="7" fillId="2" borderId="77" xfId="21" applyFont="true" applyBorder="true" applyAlignment="true" applyProtection="false">
      <alignment horizontal="center"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6" fillId="6"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42" fillId="0" borderId="0" xfId="21" applyFont="true" applyBorder="tru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right"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96" fillId="6" borderId="0" xfId="21" applyFont="true" applyBorder="false" applyAlignment="true" applyProtection="false">
      <alignment horizontal="left" vertical="center" textRotation="0" wrapText="false" indent="0" shrinkToFit="false"/>
      <protection locked="true" hidden="false"/>
    </xf>
    <xf numFmtId="164" fontId="96" fillId="0" borderId="0" xfId="21" applyFont="true" applyBorder="false" applyAlignment="true" applyProtection="false">
      <alignment horizontal="center" vertical="center" textRotation="0" wrapText="false" indent="0" shrinkToFit="false"/>
      <protection locked="true" hidden="false"/>
    </xf>
    <xf numFmtId="164" fontId="96" fillId="0" borderId="0" xfId="21"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42" fillId="0" borderId="0" xfId="21" applyFont="true" applyBorder="false" applyAlignment="true" applyProtection="false">
      <alignment horizontal="general" vertical="center" textRotation="0" wrapText="false" indent="0" shrinkToFit="false"/>
      <protection locked="true" hidden="false"/>
    </xf>
    <xf numFmtId="164" fontId="0" fillId="6" borderId="0" xfId="0" applyFont="true" applyBorder="true" applyAlignment="fals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87" fillId="7" borderId="0" xfId="21" applyFont="true" applyBorder="false" applyAlignment="true" applyProtection="false">
      <alignment horizontal="right" vertical="center" textRotation="0" wrapText="false" indent="0" shrinkToFit="false"/>
      <protection locked="true" hidden="false"/>
    </xf>
    <xf numFmtId="164" fontId="0" fillId="6" borderId="8" xfId="0" applyFont="true" applyBorder="true" applyAlignment="false" applyProtection="false">
      <alignment horizontal="general" vertical="center" textRotation="0" wrapText="false" indent="0" shrinkToFit="false"/>
      <protection locked="true" hidden="false"/>
    </xf>
    <xf numFmtId="164" fontId="0" fillId="6" borderId="16" xfId="0" applyFont="true" applyBorder="true" applyAlignment="false" applyProtection="false">
      <alignment horizontal="general" vertical="center" textRotation="0" wrapText="false" indent="0" shrinkToFit="false"/>
      <protection locked="true" hidden="false"/>
    </xf>
    <xf numFmtId="164" fontId="0" fillId="6" borderId="9"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6" borderId="11" xfId="0" applyFont="true" applyBorder="true" applyAlignment="false" applyProtection="false">
      <alignment horizontal="general" vertical="center" textRotation="0" wrapText="false" indent="0" shrinkToFit="false"/>
      <protection locked="true" hidden="false"/>
    </xf>
    <xf numFmtId="164" fontId="0" fillId="6" borderId="12"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0" fillId="9" borderId="33" xfId="21" applyFont="true" applyBorder="true" applyAlignment="true" applyProtection="false">
      <alignment horizontal="general" vertical="center" textRotation="0" wrapText="false" indent="0" shrinkToFit="false"/>
      <protection locked="true" hidden="false"/>
    </xf>
    <xf numFmtId="164" fontId="6" fillId="9" borderId="35" xfId="21" applyFont="true" applyBorder="true" applyAlignment="true" applyProtection="false">
      <alignment horizontal="general" vertical="center" textRotation="0" wrapText="false" indent="0" shrinkToFit="false"/>
      <protection locked="true" hidden="false"/>
    </xf>
    <xf numFmtId="164" fontId="6" fillId="9" borderId="36"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general" vertical="center" textRotation="0" wrapText="false" indent="0" shrinkToFit="false"/>
      <protection locked="true" hidden="false"/>
    </xf>
    <xf numFmtId="173" fontId="0" fillId="9" borderId="31" xfId="0" applyFont="true" applyBorder="true" applyAlignment="true" applyProtection="false">
      <alignment horizontal="center" vertical="center" textRotation="0" wrapText="false" indent="0" shrinkToFit="false"/>
      <protection locked="true" hidden="false"/>
    </xf>
    <xf numFmtId="166" fontId="27" fillId="9" borderId="42" xfId="21" applyFont="true" applyBorder="true" applyAlignment="true" applyProtection="false">
      <alignment horizontal="center" vertical="center" textRotation="0" wrapText="false" indent="0" shrinkToFit="false"/>
      <protection locked="true" hidden="false"/>
    </xf>
    <xf numFmtId="164" fontId="91"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true" applyBorder="true" applyAlignment="true" applyProtection="false">
      <alignment horizontal="left" vertical="center" textRotation="0" wrapText="false" indent="0" shrinkToFit="false"/>
      <protection locked="true" hidden="false"/>
    </xf>
    <xf numFmtId="164" fontId="91" fillId="0" borderId="0" xfId="21" applyFont="true" applyBorder="true" applyAlignment="true" applyProtection="false">
      <alignment horizontal="right" vertical="center" textRotation="0" wrapText="false" indent="0" shrinkToFit="false"/>
      <protection locked="true" hidden="false"/>
    </xf>
    <xf numFmtId="173" fontId="27" fillId="2" borderId="26" xfId="21" applyFont="true" applyBorder="true" applyAlignment="true" applyProtection="false">
      <alignment horizontal="center" vertical="center" textRotation="0" wrapText="false" indent="0" shrinkToFit="false"/>
      <protection locked="true" hidden="false"/>
    </xf>
    <xf numFmtId="164" fontId="0" fillId="6" borderId="11" xfId="0" applyFont="true" applyBorder="true" applyAlignment="true" applyProtection="false">
      <alignment horizontal="general" vertical="center"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72" fontId="0" fillId="6" borderId="11"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left" vertical="center" textRotation="0" wrapText="false" indent="0" shrinkToFit="false"/>
      <protection locked="true" hidden="false"/>
    </xf>
    <xf numFmtId="164" fontId="0" fillId="6" borderId="12" xfId="0" applyFont="true" applyBorder="true" applyAlignment="true" applyProtection="false">
      <alignment horizontal="left" vertical="center" textRotation="0" wrapText="false" indent="0" shrinkToFit="false"/>
      <protection locked="true" hidden="false"/>
    </xf>
    <xf numFmtId="172" fontId="0" fillId="6" borderId="0" xfId="0" applyFont="true" applyBorder="true" applyAlignment="true" applyProtection="false">
      <alignment horizontal="center" vertical="center" textRotation="0" wrapText="true" indent="0" shrinkToFit="false"/>
      <protection locked="true" hidden="false"/>
    </xf>
    <xf numFmtId="168" fontId="0" fillId="9" borderId="3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6" borderId="12"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6" borderId="12" xfId="0" applyFont="false" applyBorder="true" applyAlignment="true" applyProtection="false">
      <alignment horizontal="general" vertical="center" textRotation="0" wrapText="false" indent="0" shrinkToFit="false"/>
      <protection locked="true" hidden="false"/>
    </xf>
    <xf numFmtId="173" fontId="0" fillId="9" borderId="31" xfId="0" applyFont="true" applyBorder="true" applyAlignment="true" applyProtection="false">
      <alignment horizontal="center" vertical="center" textRotation="0" wrapText="true" indent="0" shrinkToFit="false"/>
      <protection locked="true" hidden="false"/>
    </xf>
    <xf numFmtId="172" fontId="148"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6" borderId="23" xfId="0" applyFont="true" applyBorder="true" applyAlignment="true" applyProtection="false">
      <alignment horizontal="general" vertical="center" textRotation="0" wrapText="false" indent="0" shrinkToFit="false"/>
      <protection locked="true" hidden="false"/>
    </xf>
    <xf numFmtId="164" fontId="0" fillId="6" borderId="25" xfId="0" applyFont="false" applyBorder="true" applyAlignment="true" applyProtection="false">
      <alignment horizontal="general" vertical="center" textRotation="0" wrapText="false" indent="0" shrinkToFit="false"/>
      <protection locked="true" hidden="false"/>
    </xf>
    <xf numFmtId="164" fontId="0" fillId="6" borderId="24" xfId="0" applyFont="false" applyBorder="true" applyAlignment="true" applyProtection="false">
      <alignment horizontal="general" vertical="center" textRotation="0" wrapText="false" indent="0" shrinkToFit="false"/>
      <protection locked="true" hidden="false"/>
    </xf>
    <xf numFmtId="166" fontId="0" fillId="6" borderId="25" xfId="0" applyFont="true" applyBorder="true" applyAlignment="false" applyProtection="false">
      <alignment horizontal="general" vertical="center" textRotation="0" wrapText="false" indent="0" shrinkToFit="false"/>
      <protection locked="true" hidden="false"/>
    </xf>
    <xf numFmtId="164" fontId="14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2"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2"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72" fontId="9" fillId="9" borderId="31" xfId="19" applyFont="true" applyBorder="true" applyAlignment="true" applyProtection="true">
      <alignment horizontal="center"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150" fillId="0" borderId="0" xfId="0" applyFont="true" applyBorder="true" applyAlignment="true" applyProtection="false">
      <alignment horizontal="right" vertical="center" textRotation="0" wrapText="false" indent="0" shrinkToFit="false"/>
      <protection locked="true" hidden="false"/>
    </xf>
    <xf numFmtId="172" fontId="0" fillId="9" borderId="31" xfId="19" applyFont="true" applyBorder="true" applyAlignment="true" applyProtection="true">
      <alignment horizontal="center" vertical="center" textRotation="0" wrapText="false" indent="0" shrinkToFit="false"/>
      <protection locked="true" hidden="false"/>
    </xf>
    <xf numFmtId="172" fontId="75"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2"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151"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75" fontId="27" fillId="2" borderId="4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2"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73" fontId="0" fillId="9" borderId="3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5" fontId="27" fillId="2" borderId="26" xfId="0" applyFont="true" applyBorder="true" applyAlignment="true" applyProtection="false">
      <alignment horizontal="center" vertical="center" textRotation="0" wrapText="false" indent="0" shrinkToFit="false"/>
      <protection locked="true" hidden="false"/>
    </xf>
    <xf numFmtId="164" fontId="149"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center" vertical="center" textRotation="0" wrapText="false" indent="0" shrinkToFit="false"/>
      <protection locked="true" hidden="false"/>
    </xf>
    <xf numFmtId="164" fontId="153" fillId="0" borderId="0" xfId="0" applyFont="true" applyBorder="true" applyAlignment="true" applyProtection="false">
      <alignment horizontal="right" vertical="center" textRotation="0" wrapText="false" indent="0" shrinkToFit="false"/>
      <protection locked="true" hidden="false"/>
    </xf>
    <xf numFmtId="164" fontId="1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49" fillId="0" borderId="0" xfId="0" applyFont="true" applyBorder="true" applyAlignment="true" applyProtection="false">
      <alignment horizontal="left" vertical="center" textRotation="0" wrapText="false" indent="0" shrinkToFit="false"/>
      <protection locked="true" hidden="false"/>
    </xf>
    <xf numFmtId="164" fontId="93" fillId="0" borderId="0" xfId="0" applyFont="true" applyBorder="true" applyAlignment="true" applyProtection="false">
      <alignment horizontal="left" vertical="center" textRotation="0" wrapText="false" indent="0" shrinkToFit="false"/>
      <protection locked="true" hidden="false"/>
    </xf>
    <xf numFmtId="164" fontId="93" fillId="0" borderId="0" xfId="0" applyFont="true" applyBorder="true" applyAlignment="true" applyProtection="false">
      <alignment horizontal="left" vertical="center" textRotation="0" wrapText="true" indent="0" shrinkToFit="false"/>
      <protection locked="true" hidden="false"/>
    </xf>
    <xf numFmtId="164" fontId="121" fillId="0" borderId="0" xfId="0" applyFont="true" applyBorder="true" applyAlignment="true" applyProtection="false">
      <alignment horizontal="general" vertical="center" textRotation="0" wrapText="false" indent="0" shrinkToFit="false"/>
      <protection locked="true" hidden="false"/>
    </xf>
    <xf numFmtId="173" fontId="102" fillId="2" borderId="7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6" fontId="128" fillId="2" borderId="26" xfId="0" applyFont="true" applyBorder="true" applyAlignment="true" applyProtection="false">
      <alignment horizontal="center" vertical="center" textRotation="0" wrapText="false" indent="0" shrinkToFit="false"/>
      <protection locked="true" hidden="false"/>
    </xf>
    <xf numFmtId="176" fontId="11" fillId="2" borderId="77" xfId="0" applyFont="true" applyBorder="true" applyAlignment="true" applyProtection="false">
      <alignment horizontal="center"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0" fillId="6" borderId="0" xfId="26" applyFont="true" applyBorder="false" applyAlignment="true" applyProtection="false">
      <alignment horizontal="general" vertical="center" textRotation="0" wrapText="false" indent="0" shrinkToFit="false"/>
      <protection locked="true" hidden="false"/>
    </xf>
    <xf numFmtId="164" fontId="45" fillId="6" borderId="0" xfId="26" applyFont="true" applyBorder="false" applyAlignment="true" applyProtection="false">
      <alignment horizontal="center" vertical="center" textRotation="0" wrapText="false" indent="0" shrinkToFit="true"/>
      <protection locked="true" hidden="false"/>
    </xf>
    <xf numFmtId="164" fontId="0" fillId="6" borderId="0" xfId="26" applyFont="true" applyBorder="false" applyAlignment="true" applyProtection="false">
      <alignment horizontal="center" vertical="center" textRotation="0" wrapText="false" indent="0" shrinkToFit="true"/>
      <protection locked="true" hidden="false"/>
    </xf>
    <xf numFmtId="166" fontId="0" fillId="2" borderId="0" xfId="26" applyFont="true" applyBorder="false" applyAlignment="true" applyProtection="false">
      <alignment horizontal="center" vertical="center" textRotation="0" wrapText="true" indent="0" shrinkToFit="false"/>
      <protection locked="true" hidden="false"/>
    </xf>
    <xf numFmtId="164" fontId="0" fillId="6" borderId="0" xfId="26" applyFont="true" applyBorder="false" applyAlignment="true" applyProtection="false">
      <alignment horizontal="center" vertical="center" textRotation="0" wrapText="false" indent="0" shrinkToFit="false"/>
      <protection locked="true" hidden="false"/>
    </xf>
    <xf numFmtId="164" fontId="27" fillId="0" borderId="0" xfId="26" applyFont="true" applyBorder="false" applyAlignment="true" applyProtection="false">
      <alignment horizontal="general" vertical="center" textRotation="0" wrapText="false" indent="0" shrinkToFit="false"/>
      <protection locked="true" hidden="false"/>
    </xf>
    <xf numFmtId="166" fontId="0" fillId="11" borderId="129" xfId="0" applyFont="true" applyBorder="true" applyAlignment="true" applyProtection="false">
      <alignment horizontal="left" vertical="center" textRotation="0" wrapText="false" indent="0" shrinkToFit="false"/>
      <protection locked="true" hidden="false"/>
    </xf>
    <xf numFmtId="167" fontId="0" fillId="11" borderId="130" xfId="0" applyFont="true" applyBorder="true" applyAlignment="true" applyProtection="false">
      <alignment horizontal="center" vertical="center" textRotation="0" wrapText="false" indent="0" shrinkToFit="true"/>
      <protection locked="true" hidden="false"/>
    </xf>
    <xf numFmtId="164" fontId="9" fillId="6" borderId="0" xfId="26" applyFont="true" applyBorder="false" applyAlignment="true" applyProtection="false">
      <alignment horizontal="right" vertical="center" textRotation="0" wrapText="false" indent="0" shrinkToFit="false"/>
      <protection locked="true" hidden="false"/>
    </xf>
    <xf numFmtId="164" fontId="0" fillId="5" borderId="26" xfId="26" applyFont="true" applyBorder="true" applyAlignment="true" applyProtection="false">
      <alignment horizontal="general" vertical="center" textRotation="0" wrapText="false" indent="0" shrinkToFit="false"/>
      <protection locked="true" hidden="false"/>
    </xf>
    <xf numFmtId="166" fontId="54" fillId="5" borderId="26" xfId="26" applyFont="true" applyBorder="true" applyAlignment="true" applyProtection="false">
      <alignment horizontal="general" vertical="center" textRotation="0" wrapText="false" indent="0" shrinkToFit="false"/>
      <protection locked="true" hidden="false"/>
    </xf>
    <xf numFmtId="170" fontId="27" fillId="11" borderId="130" xfId="0" applyFont="true" applyBorder="true" applyAlignment="true" applyProtection="false">
      <alignment horizontal="center" vertical="center" textRotation="0" wrapText="false" indent="0" shrinkToFit="true"/>
      <protection locked="true" hidden="false"/>
    </xf>
    <xf numFmtId="164" fontId="0" fillId="6" borderId="0" xfId="26" applyFont="true" applyBorder="true" applyAlignment="true" applyProtection="false">
      <alignment horizontal="center" vertical="center" textRotation="0" wrapText="false" indent="0" shrinkToFit="true"/>
      <protection locked="true" hidden="false"/>
    </xf>
    <xf numFmtId="164" fontId="0" fillId="6" borderId="0" xfId="26" applyFont="true" applyBorder="false" applyAlignment="true" applyProtection="false">
      <alignment horizontal="right" vertical="center" textRotation="0" wrapText="false" indent="0" shrinkToFit="false"/>
      <protection locked="true" hidden="false"/>
    </xf>
    <xf numFmtId="164" fontId="0" fillId="5" borderId="26" xfId="26" applyFont="true" applyBorder="true" applyAlignment="true" applyProtection="false">
      <alignment horizontal="center" vertical="center" textRotation="0" wrapText="false" indent="0" shrinkToFit="true"/>
      <protection locked="true" hidden="false"/>
    </xf>
    <xf numFmtId="164" fontId="0" fillId="5" borderId="26" xfId="26" applyFont="true" applyBorder="true" applyAlignment="true" applyProtection="false">
      <alignment horizontal="general" vertical="center" textRotation="0" wrapText="true" indent="0" shrinkToFit="false"/>
      <protection locked="true" hidden="false"/>
    </xf>
    <xf numFmtId="164" fontId="0" fillId="10" borderId="0" xfId="26" applyFont="true" applyBorder="false" applyAlignment="true" applyProtection="false">
      <alignment horizontal="general" vertical="center" textRotation="0" wrapText="false" indent="0" shrinkToFit="false"/>
      <protection locked="true" hidden="false"/>
    </xf>
    <xf numFmtId="166" fontId="27" fillId="10" borderId="0" xfId="0" applyFont="true" applyBorder="false" applyAlignment="true" applyProtection="false">
      <alignment horizontal="general" vertical="bottom" textRotation="0" wrapText="false" indent="0" shrinkToFit="false"/>
      <protection locked="true" hidden="false"/>
    </xf>
    <xf numFmtId="164" fontId="0" fillId="10" borderId="0" xfId="0" applyFont="true" applyBorder="fals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center" textRotation="0" wrapText="false" indent="0" shrinkToFit="false"/>
      <protection locked="true" hidden="false"/>
    </xf>
    <xf numFmtId="166" fontId="0" fillId="5" borderId="3" xfId="26" applyFont="true" applyBorder="true" applyAlignment="true" applyProtection="false">
      <alignment horizontal="center" vertical="center" textRotation="0" wrapText="false" indent="0" shrinkToFit="true"/>
      <protection locked="true" hidden="false"/>
    </xf>
    <xf numFmtId="166" fontId="0" fillId="10" borderId="0" xfId="26" applyFont="true" applyBorder="true" applyAlignment="true" applyProtection="false">
      <alignment horizontal="left" vertical="center" textRotation="0" wrapText="true" indent="0" shrinkToFit="false"/>
      <protection locked="true" hidden="false"/>
    </xf>
    <xf numFmtId="164" fontId="0" fillId="10" borderId="0" xfId="0" applyFont="true" applyBorder="false" applyAlignment="true" applyProtection="false">
      <alignment horizontal="left" vertical="top" textRotation="0" wrapText="true" indent="0" shrinkToFit="true"/>
      <protection locked="true" hidden="false"/>
    </xf>
    <xf numFmtId="172" fontId="0" fillId="4" borderId="26" xfId="19" applyFont="true" applyBorder="true" applyAlignment="true" applyProtection="true">
      <alignment horizontal="center" vertical="center" textRotation="0" wrapText="false" indent="0" shrinkToFit="true"/>
      <protection locked="true" hidden="false"/>
    </xf>
    <xf numFmtId="164" fontId="0" fillId="6" borderId="0" xfId="26" applyFont="true" applyBorder="false" applyAlignment="true" applyProtection="false">
      <alignment horizontal="left" vertical="center" textRotation="0" wrapText="false" indent="0" shrinkToFit="false"/>
      <protection locked="true" hidden="false"/>
    </xf>
    <xf numFmtId="166" fontId="0" fillId="10" borderId="0" xfId="0" applyFont="true" applyBorder="true" applyAlignment="true" applyProtection="false">
      <alignment horizontal="left" vertical="center" textRotation="0" wrapText="true" indent="0" shrinkToFit="true"/>
      <protection locked="true" hidden="false"/>
    </xf>
    <xf numFmtId="173" fontId="0" fillId="2" borderId="37" xfId="0" applyFont="true" applyBorder="true" applyAlignment="true" applyProtection="false">
      <alignment horizontal="center" vertical="center" textRotation="0" wrapText="false" indent="0" shrinkToFit="true"/>
      <protection locked="true" hidden="false"/>
    </xf>
    <xf numFmtId="166" fontId="27" fillId="6" borderId="77" xfId="26" applyFont="true" applyBorder="true" applyAlignment="true" applyProtection="false">
      <alignment horizontal="general" vertical="center" textRotation="0" wrapText="false" indent="0" shrinkToFit="false"/>
      <protection locked="true" hidden="false"/>
    </xf>
    <xf numFmtId="166" fontId="0" fillId="6" borderId="77" xfId="26" applyFont="true" applyBorder="true" applyAlignment="true" applyProtection="false">
      <alignment horizontal="general" vertical="center" textRotation="0" wrapText="false" indent="0" shrinkToFit="false"/>
      <protection locked="true" hidden="false"/>
    </xf>
    <xf numFmtId="164" fontId="155" fillId="6" borderId="0" xfId="26" applyFont="true" applyBorder="false" applyAlignment="true" applyProtection="false">
      <alignment horizontal="general" vertical="center" textRotation="0" wrapText="false" indent="0" shrinkToFit="false"/>
      <protection locked="true" hidden="false"/>
    </xf>
    <xf numFmtId="164" fontId="155" fillId="6" borderId="0" xfId="26" applyFont="true" applyBorder="true" applyAlignment="true" applyProtection="false">
      <alignment horizontal="center" vertical="center" textRotation="0" wrapText="false" indent="0" shrinkToFit="tru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true"/>
      <protection locked="true" hidden="false"/>
    </xf>
    <xf numFmtId="164" fontId="0" fillId="0" borderId="0" xfId="26" applyFont="true" applyBorder="false" applyAlignment="true" applyProtection="false">
      <alignment horizontal="center" vertical="bottom" textRotation="0" wrapText="false" indent="0" shrinkToFit="false"/>
      <protection locked="true" hidden="false"/>
    </xf>
    <xf numFmtId="164" fontId="156" fillId="0" borderId="0" xfId="26" applyFont="true" applyBorder="false" applyAlignment="true" applyProtection="false">
      <alignment horizontal="general" vertical="center" textRotation="0" wrapText="false" indent="0" shrinkToFit="false"/>
      <protection locked="true" hidden="false"/>
    </xf>
    <xf numFmtId="164" fontId="157" fillId="0" borderId="0" xfId="26" applyFont="true" applyBorder="false" applyAlignment="true" applyProtection="false">
      <alignment horizontal="general" vertical="center" textRotation="0" wrapText="false" indent="0" shrinkToFit="false"/>
      <protection locked="true" hidden="false"/>
    </xf>
    <xf numFmtId="164" fontId="157" fillId="0" borderId="0" xfId="0" applyFont="true" applyBorder="false" applyAlignment="false" applyProtection="false">
      <alignment horizontal="general" vertical="center" textRotation="0" wrapText="false" indent="0" shrinkToFit="false"/>
      <protection locked="true" hidden="false"/>
    </xf>
    <xf numFmtId="164" fontId="157" fillId="0" borderId="0" xfId="26" applyFont="true" applyBorder="true" applyAlignment="true" applyProtection="false">
      <alignment horizontal="general" vertical="center" textRotation="0" wrapText="false" indent="0" shrinkToFit="false"/>
      <protection locked="true" hidden="false"/>
    </xf>
    <xf numFmtId="164" fontId="158" fillId="0" borderId="0" xfId="0" applyFont="true" applyBorder="true" applyAlignment="true" applyProtection="false">
      <alignment horizontal="center" vertical="bottom" textRotation="0" wrapText="false" indent="0" shrinkToFit="false"/>
      <protection locked="true" hidden="false"/>
    </xf>
    <xf numFmtId="164" fontId="0" fillId="0" borderId="0" xfId="26" applyFont="true" applyBorder="false" applyAlignment="true" applyProtection="false">
      <alignment horizontal="left" vertical="bottom" textRotation="0" wrapText="false" indent="0" shrinkToFit="false"/>
      <protection locked="true" hidden="false"/>
    </xf>
    <xf numFmtId="164" fontId="158" fillId="0" borderId="0" xfId="0" applyFont="true" applyBorder="true" applyAlignment="true" applyProtection="false">
      <alignment horizontal="left" vertical="bottom" textRotation="0" wrapText="false" indent="0" shrinkToFit="false"/>
      <protection locked="true" hidden="false"/>
    </xf>
    <xf numFmtId="164" fontId="158" fillId="0" borderId="0" xfId="0" applyFont="true" applyBorder="true" applyAlignment="true" applyProtection="false">
      <alignment horizontal="center" vertical="bottom" textRotation="0" wrapText="false" indent="0" shrinkToFit="true"/>
      <protection locked="true" hidden="false"/>
    </xf>
    <xf numFmtId="164" fontId="156" fillId="0" borderId="0" xfId="26" applyFont="true" applyBorder="false" applyAlignment="true" applyProtection="false">
      <alignment horizontal="left" vertical="top" textRotation="0" wrapText="false" indent="0" shrinkToFit="false"/>
      <protection locked="true" hidden="false"/>
    </xf>
    <xf numFmtId="164" fontId="35" fillId="6" borderId="0" xfId="26" applyFont="true" applyBorder="false" applyAlignment="true" applyProtection="false">
      <alignment horizontal="right" vertical="center" textRotation="0" wrapText="false" indent="0" shrinkToFit="false"/>
      <protection locked="true" hidden="false"/>
    </xf>
    <xf numFmtId="166" fontId="35" fillId="6" borderId="0" xfId="26" applyFont="true" applyBorder="true" applyAlignment="true" applyProtection="false">
      <alignment horizontal="center" vertical="center" textRotation="0" wrapText="false" indent="0" shrinkToFit="true"/>
      <protection locked="true" hidden="false"/>
    </xf>
    <xf numFmtId="167" fontId="0" fillId="2" borderId="37" xfId="0" applyFont="true" applyBorder="true" applyAlignment="true" applyProtection="false">
      <alignment horizontal="center" vertical="center" textRotation="0" wrapText="true" indent="0" shrinkToFit="false"/>
      <protection locked="true" hidden="false"/>
    </xf>
    <xf numFmtId="166" fontId="35" fillId="2" borderId="26" xfId="26" applyFont="true" applyBorder="true" applyAlignment="true" applyProtection="false">
      <alignment horizontal="center" vertical="center" textRotation="0" wrapText="false" indent="0" shrinkToFit="false"/>
      <protection locked="true" hidden="false"/>
    </xf>
    <xf numFmtId="164" fontId="157" fillId="0" borderId="0" xfId="0" applyFont="true" applyBorder="true" applyAlignment="false" applyProtection="false">
      <alignment horizontal="general" vertical="center" textRotation="0" wrapText="false" indent="0" shrinkToFit="false"/>
      <protection locked="true" hidden="false"/>
    </xf>
    <xf numFmtId="164" fontId="157" fillId="0" borderId="0" xfId="0" applyFont="true" applyBorder="true" applyAlignment="true" applyProtection="false">
      <alignment horizontal="center" vertical="top" textRotation="0" wrapText="false" indent="0" shrinkToFit="false"/>
      <protection locked="true" hidden="false"/>
    </xf>
    <xf numFmtId="164" fontId="158" fillId="0" borderId="0" xfId="0" applyFont="true" applyBorder="true" applyAlignment="true" applyProtection="false">
      <alignment horizontal="center" vertical="top" textRotation="0" wrapText="false" indent="0" shrinkToFit="true"/>
      <protection locked="true" hidden="false"/>
    </xf>
    <xf numFmtId="164" fontId="157" fillId="0" borderId="0" xfId="0" applyFont="true" applyBorder="true" applyAlignment="true" applyProtection="false">
      <alignment horizontal="left" vertical="top" textRotation="0" wrapText="false" indent="0" shrinkToFit="false"/>
      <protection locked="true" hidden="false"/>
    </xf>
    <xf numFmtId="164" fontId="156" fillId="0" borderId="0" xfId="26" applyFont="true" applyBorder="false" applyAlignment="true" applyProtection="false">
      <alignment horizontal="left" vertical="center" textRotation="0" wrapText="false" indent="0" shrinkToFit="false"/>
      <protection locked="true" hidden="false"/>
    </xf>
    <xf numFmtId="166" fontId="157" fillId="10" borderId="0" xfId="0" applyFont="true" applyBorder="true" applyAlignment="true" applyProtection="false">
      <alignment horizontal="center" vertical="bottom" textRotation="0" wrapText="false" indent="0" shrinkToFit="true"/>
      <protection locked="true" hidden="false"/>
    </xf>
    <xf numFmtId="164" fontId="0" fillId="0" borderId="0" xfId="26" applyFont="true" applyBorder="false" applyAlignment="true" applyProtection="false">
      <alignment horizontal="left" vertical="center" textRotation="0" wrapText="false" indent="2" shrinkToFit="false"/>
      <protection locked="true" hidden="false"/>
    </xf>
    <xf numFmtId="164" fontId="157" fillId="0" borderId="0" xfId="0" applyFont="true" applyBorder="true" applyAlignment="true" applyProtection="false">
      <alignment horizontal="left" vertical="center" textRotation="0" wrapText="false" indent="2" shrinkToFit="false"/>
      <protection locked="true" hidden="false"/>
    </xf>
    <xf numFmtId="173" fontId="0" fillId="2" borderId="37" xfId="0" applyFont="true" applyBorder="true" applyAlignment="true" applyProtection="false">
      <alignment horizontal="center" vertical="center" textRotation="0" wrapText="true" indent="0" shrinkToFit="false"/>
      <protection locked="true" hidden="false"/>
    </xf>
    <xf numFmtId="164" fontId="9" fillId="6" borderId="0" xfId="26" applyFont="true" applyBorder="false" applyAlignment="true" applyProtection="false">
      <alignment horizontal="general" vertical="center" textRotation="0" wrapText="false" indent="0" shrinkToFit="false"/>
      <protection locked="true" hidden="false"/>
    </xf>
    <xf numFmtId="166" fontId="157" fillId="10" borderId="0" xfId="26" applyFont="true" applyBorder="false" applyAlignment="true" applyProtection="false">
      <alignment horizontal="left" vertical="center" textRotation="0" wrapText="false" indent="2" shrinkToFit="false"/>
      <protection locked="true" hidden="false"/>
    </xf>
    <xf numFmtId="166" fontId="157" fillId="10" borderId="131" xfId="26" applyFont="true" applyBorder="true" applyAlignment="true" applyProtection="false">
      <alignment horizontal="left" vertical="center" textRotation="0" wrapText="false" indent="2" shrinkToFit="false"/>
      <protection locked="true" hidden="false"/>
    </xf>
    <xf numFmtId="164" fontId="157" fillId="10" borderId="0" xfId="26" applyFont="true" applyBorder="true" applyAlignment="true" applyProtection="false">
      <alignment horizontal="left" vertical="center" textRotation="0" wrapText="false" indent="2" shrinkToFit="false"/>
      <protection locked="true" hidden="false"/>
    </xf>
    <xf numFmtId="164" fontId="0" fillId="10" borderId="0" xfId="26" applyFont="true" applyBorder="false" applyAlignment="true" applyProtection="false">
      <alignment horizontal="left" vertical="center" textRotation="0" wrapText="false" indent="2" shrinkToFit="false"/>
      <protection locked="true" hidden="false"/>
    </xf>
    <xf numFmtId="164" fontId="157" fillId="0" borderId="0" xfId="26" applyFont="true" applyBorder="true" applyAlignment="true" applyProtection="false">
      <alignment horizontal="left" vertical="center" textRotation="0" wrapText="false" indent="2" shrinkToFit="true"/>
      <protection locked="true" hidden="false"/>
    </xf>
    <xf numFmtId="164" fontId="157" fillId="0" borderId="0" xfId="26" applyFont="true" applyBorder="false" applyAlignment="true" applyProtection="false">
      <alignment horizontal="center" vertical="center" textRotation="0" wrapText="false" indent="0" shrinkToFit="true"/>
      <protection locked="true" hidden="false"/>
    </xf>
    <xf numFmtId="166" fontId="52" fillId="6" borderId="0" xfId="0" applyFont="true" applyBorder="false" applyAlignment="true" applyProtection="false">
      <alignment horizontal="general" vertical="center" textRotation="0" wrapText="false" indent="0" shrinkToFit="false"/>
      <protection locked="true" hidden="false"/>
    </xf>
    <xf numFmtId="177" fontId="157" fillId="11" borderId="130" xfId="0" applyFont="true" applyBorder="true" applyAlignment="true" applyProtection="false">
      <alignment horizontal="left" vertical="center" textRotation="0" wrapText="false" indent="2" shrinkToFit="true"/>
      <protection locked="true" hidden="false"/>
    </xf>
    <xf numFmtId="172" fontId="157" fillId="11" borderId="130" xfId="19" applyFont="true" applyBorder="true" applyAlignment="true" applyProtection="true">
      <alignment horizontal="left" vertical="center" textRotation="0" wrapText="false" indent="2" shrinkToFit="true"/>
      <protection locked="true" hidden="false"/>
    </xf>
    <xf numFmtId="164" fontId="157" fillId="0" borderId="0" xfId="26" applyFont="true" applyBorder="true" applyAlignment="true" applyProtection="false">
      <alignment horizontal="left" vertical="center" textRotation="0" wrapText="false" indent="2" shrinkToFit="false"/>
      <protection locked="true" hidden="false"/>
    </xf>
    <xf numFmtId="177" fontId="157" fillId="5" borderId="130" xfId="0" applyFont="true" applyBorder="true" applyAlignment="true" applyProtection="false">
      <alignment horizontal="left" vertical="center" textRotation="0" wrapText="false" indent="2" shrinkToFit="true"/>
      <protection locked="true" hidden="false"/>
    </xf>
    <xf numFmtId="172" fontId="157" fillId="5" borderId="130" xfId="19" applyFont="true" applyBorder="true" applyAlignment="true" applyProtection="true">
      <alignment horizontal="left" vertical="center" textRotation="0" wrapText="false" indent="2" shrinkToFit="true"/>
      <protection locked="true" hidden="false"/>
    </xf>
    <xf numFmtId="167" fontId="0" fillId="2" borderId="38" xfId="0" applyFont="true" applyBorder="true" applyAlignment="true" applyProtection="false">
      <alignment horizontal="center" vertical="center" textRotation="0" wrapText="true" indent="0" shrinkToFit="false"/>
      <protection locked="true" hidden="false"/>
    </xf>
    <xf numFmtId="168" fontId="0" fillId="6" borderId="26" xfId="26" applyFont="true" applyBorder="true" applyAlignment="true" applyProtection="false">
      <alignment horizontal="center" vertical="center" textRotation="0" wrapText="false" indent="0" shrinkToFit="true"/>
      <protection locked="true" hidden="false"/>
    </xf>
    <xf numFmtId="167" fontId="0" fillId="5" borderId="38" xfId="0" applyFont="true" applyBorder="true" applyAlignment="true" applyProtection="false">
      <alignment horizontal="center" vertical="center" textRotation="0" wrapText="true" indent="0" shrinkToFit="false"/>
      <protection locked="true" hidden="false"/>
    </xf>
    <xf numFmtId="164" fontId="157" fillId="0" borderId="0" xfId="0" applyFont="true" applyBorder="false" applyAlignment="true" applyProtection="false">
      <alignment horizontal="left" vertical="center" textRotation="0" wrapText="false" indent="2" shrinkToFit="false"/>
      <protection locked="true" hidden="false"/>
    </xf>
    <xf numFmtId="170" fontId="157" fillId="11" borderId="130" xfId="0" applyFont="true" applyBorder="true" applyAlignment="true" applyProtection="false">
      <alignment horizontal="left" vertical="center" textRotation="0" wrapText="false" indent="2" shrinkToFit="true"/>
      <protection locked="true" hidden="false"/>
    </xf>
    <xf numFmtId="170" fontId="157" fillId="5" borderId="130" xfId="0" applyFont="true" applyBorder="true" applyAlignment="true" applyProtection="false">
      <alignment horizontal="left" vertical="center" textRotation="0" wrapText="false" indent="2" shrinkToFit="true"/>
      <protection locked="true" hidden="false"/>
    </xf>
    <xf numFmtId="180" fontId="157" fillId="11" borderId="130" xfId="0" applyFont="true" applyBorder="true" applyAlignment="true" applyProtection="false">
      <alignment horizontal="left" vertical="center" textRotation="0" wrapText="false" indent="2" shrinkToFit="false"/>
      <protection locked="true" hidden="false"/>
    </xf>
    <xf numFmtId="180" fontId="157" fillId="5" borderId="130" xfId="0" applyFont="true" applyBorder="true" applyAlignment="true" applyProtection="false">
      <alignment horizontal="left" vertical="center" textRotation="0" wrapText="false" indent="2" shrinkToFit="false"/>
      <protection locked="true" hidden="false"/>
    </xf>
    <xf numFmtId="164" fontId="156" fillId="0" borderId="0" xfId="26" applyFont="true" applyBorder="false" applyAlignment="true" applyProtection="false">
      <alignment horizontal="left" vertical="center" textRotation="0" wrapText="false" indent="2" shrinkToFit="false"/>
      <protection locked="true" hidden="false"/>
    </xf>
    <xf numFmtId="170" fontId="157" fillId="11" borderId="130" xfId="0" applyFont="true" applyBorder="true" applyAlignment="true" applyProtection="false">
      <alignment horizontal="left" vertical="center" textRotation="0" wrapText="true" indent="2" shrinkToFit="true"/>
      <protection locked="true" hidden="false"/>
    </xf>
    <xf numFmtId="170" fontId="157" fillId="5" borderId="130" xfId="0" applyFont="true" applyBorder="true" applyAlignment="true" applyProtection="false">
      <alignment horizontal="left" vertical="center" textRotation="0" wrapText="true" indent="2" shrinkToFit="true"/>
      <protection locked="true" hidden="false"/>
    </xf>
    <xf numFmtId="168" fontId="0" fillId="2" borderId="37" xfId="0" applyFont="true" applyBorder="true" applyAlignment="true" applyProtection="false">
      <alignment horizontal="center" vertical="center" textRotation="0" wrapText="false" indent="0" shrinkToFit="true"/>
      <protection locked="true" hidden="false"/>
    </xf>
    <xf numFmtId="164" fontId="35" fillId="0" borderId="0" xfId="26"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26" applyFont="true" applyBorder="false" applyAlignment="true" applyProtection="false">
      <alignment horizontal="left" vertical="center" textRotation="0" wrapText="false" indent="0" shrinkToFit="false"/>
      <protection locked="true" hidden="false"/>
    </xf>
    <xf numFmtId="168" fontId="0" fillId="2" borderId="3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true"/>
      <protection locked="true" hidden="false"/>
    </xf>
    <xf numFmtId="164" fontId="159" fillId="0" borderId="0" xfId="0" applyFont="true" applyBorder="false" applyAlignment="true" applyProtection="false">
      <alignment horizontal="center" vertical="center" textRotation="0" wrapText="false" indent="0" shrinkToFit="false"/>
      <protection locked="true" hidden="false"/>
    </xf>
    <xf numFmtId="164" fontId="0" fillId="0" borderId="0" xfId="26"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27" fillId="6" borderId="0" xfId="26" applyFont="true" applyBorder="false" applyAlignment="true" applyProtection="false">
      <alignment horizontal="general" vertical="center" textRotation="0" wrapText="false" indent="0" shrinkToFit="false"/>
      <protection locked="true" hidden="false"/>
    </xf>
    <xf numFmtId="172" fontId="0" fillId="6" borderId="0" xfId="19" applyFont="true" applyBorder="true" applyAlignment="true" applyProtection="true">
      <alignment horizontal="center" vertical="center" textRotation="0" wrapText="false" indent="0" shrinkToFit="true"/>
      <protection locked="true" hidden="false"/>
    </xf>
    <xf numFmtId="172" fontId="0" fillId="2" borderId="0" xfId="19" applyFont="true" applyBorder="true" applyAlignment="true" applyProtection="true">
      <alignment horizontal="center" vertical="center" textRotation="0" wrapText="false" indent="0" shrinkToFit="true"/>
      <protection locked="true" hidden="false"/>
    </xf>
    <xf numFmtId="168" fontId="30" fillId="2" borderId="37" xfId="0" applyFont="true" applyBorder="true" applyAlignment="true" applyProtection="false">
      <alignment horizontal="center" vertical="center" textRotation="0" wrapText="true" indent="0" shrinkToFit="false"/>
      <protection locked="true" hidden="false"/>
    </xf>
    <xf numFmtId="164" fontId="27" fillId="10" borderId="0" xfId="26" applyFont="true" applyBorder="false" applyAlignment="true" applyProtection="false">
      <alignment horizontal="general" vertical="bottom" textRotation="0" wrapText="false" indent="0" shrinkToFit="false"/>
      <protection locked="true" hidden="false"/>
    </xf>
    <xf numFmtId="164" fontId="0" fillId="10" borderId="0" xfId="0" applyFont="true" applyBorder="false" applyAlignment="true" applyProtection="false">
      <alignment horizontal="general" vertical="center" textRotation="0" wrapText="true" indent="0" shrinkToFit="true"/>
      <protection locked="true" hidden="false"/>
    </xf>
    <xf numFmtId="164" fontId="0" fillId="10" borderId="0" xfId="26" applyFont="true" applyBorder="false" applyAlignment="true" applyProtection="false">
      <alignment horizontal="general" vertical="bottom" textRotation="0" wrapText="false" indent="0" shrinkToFit="false"/>
      <protection locked="true" hidden="false"/>
    </xf>
    <xf numFmtId="164" fontId="160" fillId="10" borderId="0" xfId="20" applyFont="true" applyBorder="true" applyAlignment="true" applyProtection="true">
      <alignment horizontal="general" vertical="center" textRotation="0" wrapText="false" indent="0" shrinkToFit="false"/>
      <protection locked="true" hidden="false"/>
    </xf>
    <xf numFmtId="164" fontId="0" fillId="10" borderId="0" xfId="0" applyFont="true" applyBorder="false" applyAlignment="fals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left" vertical="center" textRotation="0" wrapText="false" indent="0" shrinkToFit="false"/>
      <protection locked="true" hidden="false"/>
    </xf>
    <xf numFmtId="164" fontId="161" fillId="6" borderId="0" xfId="0" applyFont="true" applyBorder="false" applyAlignment="true" applyProtection="false">
      <alignment horizontal="center" vertical="center" textRotation="0" wrapText="true" indent="0" shrinkToFit="false"/>
      <protection locked="true" hidden="false"/>
    </xf>
    <xf numFmtId="164" fontId="162" fillId="6" borderId="0" xfId="0" applyFont="true" applyBorder="false" applyAlignment="true" applyProtection="false">
      <alignment horizontal="center" vertical="center" textRotation="0" wrapText="true" indent="0" shrinkToFit="false"/>
      <protection locked="true" hidden="false"/>
    </xf>
    <xf numFmtId="164" fontId="37" fillId="7" borderId="0" xfId="0" applyFont="true" applyBorder="true" applyAlignment="true" applyProtection="false">
      <alignment horizontal="center" vertical="center" textRotation="0" wrapText="false" indent="0" shrinkToFit="true"/>
      <protection locked="true" hidden="false"/>
    </xf>
    <xf numFmtId="164" fontId="161" fillId="6" borderId="0" xfId="0" applyFont="true" applyBorder="true" applyAlignment="true" applyProtection="false">
      <alignment horizontal="center" vertical="center" textRotation="0" wrapText="true" indent="0" shrinkToFit="false"/>
      <protection locked="true" hidden="false"/>
    </xf>
    <xf numFmtId="173" fontId="54" fillId="2" borderId="37" xfId="0" applyFont="true" applyBorder="true" applyAlignment="true" applyProtection="false">
      <alignment horizontal="center" vertical="center" textRotation="0" wrapText="true" indent="0" shrinkToFit="false"/>
      <protection locked="true" hidden="false"/>
    </xf>
    <xf numFmtId="164" fontId="54" fillId="6" borderId="0" xfId="26" applyFont="true" applyBorder="false" applyAlignment="true" applyProtection="false">
      <alignment horizontal="general" vertical="center" textRotation="0" wrapText="false" indent="0" shrinkToFit="false"/>
      <protection locked="true" hidden="false"/>
    </xf>
    <xf numFmtId="167" fontId="27" fillId="2" borderId="37" xfId="0" applyFont="true" applyBorder="true" applyAlignment="true" applyProtection="false">
      <alignment horizontal="center" vertical="center" textRotation="0" wrapText="true" indent="0" shrinkToFit="false"/>
      <protection locked="true" hidden="false"/>
    </xf>
    <xf numFmtId="167" fontId="163" fillId="2" borderId="37" xfId="0" applyFont="true" applyBorder="true" applyAlignment="true" applyProtection="false">
      <alignment horizontal="center" vertical="center" textRotation="0" wrapText="true" indent="0" shrinkToFit="false"/>
      <protection locked="true" hidden="false"/>
    </xf>
    <xf numFmtId="173" fontId="27" fillId="3" borderId="38" xfId="0" applyFont="true" applyBorder="true" applyAlignment="true" applyProtection="false">
      <alignment horizontal="center" vertical="center" textRotation="0" wrapText="true" indent="0" shrinkToFit="false"/>
      <protection locked="true" hidden="false"/>
    </xf>
    <xf numFmtId="173" fontId="27" fillId="2" borderId="37" xfId="0" applyFont="true" applyBorder="true" applyAlignment="true" applyProtection="false">
      <alignment horizontal="center" vertical="center" textRotation="0" wrapText="true" indent="0" shrinkToFit="false"/>
      <protection locked="true" hidden="false"/>
    </xf>
    <xf numFmtId="173" fontId="163" fillId="2" borderId="37" xfId="0" applyFont="true" applyBorder="true" applyAlignment="true" applyProtection="false">
      <alignment horizontal="center" vertical="center" textRotation="0" wrapText="true" indent="0" shrinkToFit="false"/>
      <protection locked="true" hidden="false"/>
    </xf>
    <xf numFmtId="167" fontId="27" fillId="2" borderId="37" xfId="0" applyFont="true" applyBorder="true" applyAlignment="true" applyProtection="false">
      <alignment horizontal="center" vertical="center" textRotation="0" wrapText="false" indent="0" shrinkToFit="true"/>
      <protection locked="true" hidden="false"/>
    </xf>
    <xf numFmtId="167" fontId="35" fillId="0" borderId="0" xfId="26" applyFont="true" applyBorder="false" applyAlignment="true" applyProtection="false">
      <alignment horizontal="right" vertical="center" textRotation="0" wrapText="false" indent="0" shrinkToFit="false"/>
      <protection locked="true" hidden="false"/>
    </xf>
    <xf numFmtId="166" fontId="0" fillId="2" borderId="29" xfId="0" applyFont="true" applyBorder="true" applyAlignment="true" applyProtection="false">
      <alignment horizontal="center" vertical="center" textRotation="0" wrapText="false" indent="0" shrinkToFit="true"/>
      <protection locked="true" hidden="false"/>
    </xf>
    <xf numFmtId="166" fontId="0" fillId="2" borderId="33" xfId="0" applyFont="true" applyBorder="true" applyAlignment="true" applyProtection="false">
      <alignment horizontal="center" vertical="center" textRotation="0" wrapText="false" indent="0" shrinkToFit="true"/>
      <protection locked="true" hidden="false"/>
    </xf>
    <xf numFmtId="170" fontId="0" fillId="2" borderId="29" xfId="0" applyFont="true" applyBorder="true" applyAlignment="true" applyProtection="false">
      <alignment horizontal="center" vertical="center" textRotation="0" wrapText="false" indent="0" shrinkToFit="true"/>
      <protection locked="true" hidden="false"/>
    </xf>
    <xf numFmtId="170" fontId="27" fillId="2" borderId="29" xfId="0" applyFont="true" applyBorder="true" applyAlignment="true" applyProtection="false">
      <alignment horizontal="center" vertical="center" textRotation="0" wrapText="false" indent="0" shrinkToFit="true"/>
      <protection locked="true" hidden="false"/>
    </xf>
    <xf numFmtId="164" fontId="0" fillId="6" borderId="68" xfId="26" applyFont="true" applyBorder="true" applyAlignment="true" applyProtection="false">
      <alignment horizontal="general" vertical="center" textRotation="0" wrapText="false" indent="0" shrinkToFit="false"/>
      <protection locked="true" hidden="false"/>
    </xf>
    <xf numFmtId="164" fontId="0" fillId="6" borderId="83" xfId="26" applyFont="true" applyBorder="true" applyAlignment="true" applyProtection="false">
      <alignment horizontal="general" vertical="center" textRotation="0" wrapText="false" indent="0" shrinkToFit="false"/>
      <protection locked="true" hidden="false"/>
    </xf>
    <xf numFmtId="166" fontId="0" fillId="2" borderId="31" xfId="0" applyFont="true" applyBorder="true" applyAlignment="true" applyProtection="false">
      <alignment horizontal="center" vertical="center" textRotation="0" wrapText="false" indent="0" shrinkToFit="true"/>
      <protection locked="true" hidden="false"/>
    </xf>
    <xf numFmtId="170" fontId="0" fillId="2" borderId="33" xfId="0" applyFont="true" applyBorder="true" applyAlignment="true" applyProtection="false">
      <alignment horizontal="center" vertical="center" textRotation="0" wrapText="false" indent="0" shrinkToFit="true"/>
      <protection locked="true" hidden="false"/>
    </xf>
    <xf numFmtId="167" fontId="0" fillId="2" borderId="33" xfId="0" applyFont="true" applyBorder="true" applyAlignment="true" applyProtection="false">
      <alignment horizontal="center" vertical="center" textRotation="0" wrapText="false" indent="0" shrinkToFit="true"/>
      <protection locked="true" hidden="false"/>
    </xf>
    <xf numFmtId="164" fontId="0" fillId="6" borderId="70" xfId="26"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8" fontId="0" fillId="2" borderId="29" xfId="0" applyFont="true" applyBorder="true" applyAlignment="true" applyProtection="false">
      <alignment horizontal="center" vertical="center" textRotation="0" wrapText="false" indent="0" shrinkToFit="true"/>
      <protection locked="true" hidden="false"/>
    </xf>
    <xf numFmtId="172" fontId="0" fillId="2" borderId="29" xfId="19" applyFont="true" applyBorder="true" applyAlignment="true" applyProtection="true">
      <alignment horizontal="center" vertical="center" textRotation="0" wrapText="false" indent="0" shrinkToFit="true"/>
      <protection locked="true" hidden="false"/>
    </xf>
    <xf numFmtId="177" fontId="0" fillId="2" borderId="29" xfId="0" applyFont="true" applyBorder="true" applyAlignment="true" applyProtection="false">
      <alignment horizontal="center" vertical="center" textRotation="0" wrapText="false" indent="0" shrinkToFit="true"/>
      <protection locked="true" hidden="false"/>
    </xf>
    <xf numFmtId="166" fontId="0" fillId="0" borderId="0" xfId="26" applyFont="true" applyBorder="false" applyAlignment="true" applyProtection="false">
      <alignment horizontal="left" vertical="center" textRotation="0" wrapText="false" indent="0" shrinkToFit="false"/>
      <protection locked="true" hidden="false"/>
    </xf>
    <xf numFmtId="172" fontId="0" fillId="2" borderId="33" xfId="19" applyFont="true" applyBorder="true" applyAlignment="true" applyProtection="true">
      <alignment horizontal="center" vertical="center" textRotation="0" wrapText="false" indent="0" shrinkToFit="true"/>
      <protection locked="true" hidden="false"/>
    </xf>
    <xf numFmtId="177" fontId="0" fillId="2" borderId="33" xfId="0" applyFont="true" applyBorder="true" applyAlignment="true" applyProtection="false">
      <alignment horizontal="center" vertical="center" textRotation="0" wrapText="false" indent="0" shrinkToFit="true"/>
      <protection locked="true" hidden="false"/>
    </xf>
    <xf numFmtId="166" fontId="0" fillId="6" borderId="70" xfId="26" applyFont="true" applyBorder="true" applyAlignment="true" applyProtection="false">
      <alignment horizontal="general" vertical="center" textRotation="0" wrapText="false" indent="0" shrinkToFit="true"/>
      <protection locked="true" hidden="false"/>
    </xf>
    <xf numFmtId="173" fontId="0" fillId="2" borderId="132" xfId="0" applyFont="true" applyBorder="true" applyAlignment="true" applyProtection="false">
      <alignment horizontal="center" vertical="center" textRotation="0" wrapText="true" indent="0" shrinkToFit="false"/>
      <protection locked="true" hidden="false"/>
    </xf>
    <xf numFmtId="168" fontId="0" fillId="2" borderId="132" xfId="0" applyFont="true" applyBorder="true" applyAlignment="true" applyProtection="false">
      <alignment horizontal="center" vertical="center" textRotation="0" wrapText="false" indent="0" shrinkToFit="true"/>
      <protection locked="true" hidden="false"/>
    </xf>
    <xf numFmtId="164" fontId="27" fillId="0" borderId="0" xfId="26"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0" fillId="2" borderId="0" xfId="26" applyFont="true" applyBorder="fals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68" fontId="27" fillId="2" borderId="37" xfId="0" applyFont="true" applyBorder="true" applyAlignment="true" applyProtection="false">
      <alignment horizontal="center" vertical="center" textRotation="0" wrapText="true" indent="0" shrinkToFit="false"/>
      <protection locked="true" hidden="false"/>
    </xf>
    <xf numFmtId="167" fontId="0" fillId="2" borderId="37"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73" fontId="27" fillId="2" borderId="38" xfId="0" applyFont="true" applyBorder="true" applyAlignment="true" applyProtection="false">
      <alignment horizontal="center" vertical="center" textRotation="0" wrapText="true" indent="0" shrinkToFit="false"/>
      <protection locked="true" hidden="false"/>
    </xf>
    <xf numFmtId="167" fontId="27" fillId="2" borderId="38"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0" fillId="6" borderId="68" xfId="26" applyFont="true" applyBorder="true" applyAlignment="true" applyProtection="false">
      <alignment horizontal="general" vertical="center" textRotation="0" wrapText="false" indent="0" shrinkToFit="true"/>
      <protection locked="true" hidden="false"/>
    </xf>
    <xf numFmtId="166" fontId="0" fillId="2" borderId="83" xfId="26" applyFont="true" applyBorder="true" applyAlignment="true" applyProtection="false">
      <alignment horizontal="general" vertical="center" textRotation="0" wrapText="false" indent="0" shrinkToFit="false"/>
      <protection locked="true" hidden="false"/>
    </xf>
    <xf numFmtId="174" fontId="0" fillId="2" borderId="37"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7" fontId="9" fillId="2" borderId="3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72" fontId="0" fillId="0" borderId="0" xfId="19" applyFont="true" applyBorder="true" applyAlignment="true" applyProtection="true">
      <alignment horizontal="center" vertical="center" textRotation="0" wrapText="false" indent="0" shrinkToFit="true"/>
      <protection locked="true" hidden="false"/>
    </xf>
    <xf numFmtId="164" fontId="27" fillId="0" borderId="0" xfId="26" applyFont="true" applyBorder="false" applyAlignment="true" applyProtection="false">
      <alignment horizontal="left" vertical="top" textRotation="0" wrapText="false" indent="0" shrinkToFit="false"/>
      <protection locked="true" hidden="false"/>
    </xf>
    <xf numFmtId="164" fontId="27" fillId="0" borderId="0" xfId="26" applyFont="true" applyBorder="true" applyAlignment="true" applyProtection="false">
      <alignment horizontal="left" vertical="top" textRotation="0" wrapText="false" indent="0" shrinkToFit="false"/>
      <protection locked="true" hidden="false"/>
    </xf>
    <xf numFmtId="164" fontId="27" fillId="0" borderId="0" xfId="26" applyFont="true" applyBorder="true" applyAlignment="true" applyProtection="false">
      <alignment horizontal="center" vertical="top" textRotation="0" wrapText="true" indent="0" shrinkToFit="false"/>
      <protection locked="true" hidden="false"/>
    </xf>
    <xf numFmtId="164" fontId="27" fillId="0" borderId="0" xfId="26" applyFont="true" applyBorder="false" applyAlignment="true" applyProtection="false">
      <alignment horizontal="center" vertical="top" textRotation="0" wrapText="true" indent="0" shrinkToFit="false"/>
      <protection locked="true" hidden="false"/>
    </xf>
    <xf numFmtId="168" fontId="27" fillId="0" borderId="0" xfId="26" applyFont="true" applyBorder="true" applyAlignment="true" applyProtection="false">
      <alignment horizontal="center" vertical="top" textRotation="0" wrapText="tru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64" fontId="27" fillId="0" borderId="0" xfId="26" applyFont="true" applyBorder="false" applyAlignment="true" applyProtection="false">
      <alignment horizontal="center" vertical="top" textRotation="0" wrapText="false" indent="0" shrinkToFit="false"/>
      <protection locked="true" hidden="false"/>
    </xf>
    <xf numFmtId="168" fontId="27" fillId="0" borderId="0" xfId="26" applyFont="true" applyBorder="true" applyAlignment="true" applyProtection="false">
      <alignment horizontal="center" vertical="center" textRotation="0" wrapText="true" indent="0" shrinkToFit="false"/>
      <protection locked="true" hidden="false"/>
    </xf>
    <xf numFmtId="164" fontId="0" fillId="0" borderId="0" xfId="26" applyFont="true" applyBorder="true" applyAlignment="true" applyProtection="false">
      <alignment horizontal="left" vertical="top" textRotation="0" wrapText="false" indent="0" shrinkToFit="true"/>
      <protection locked="true" hidden="false"/>
    </xf>
    <xf numFmtId="168" fontId="0" fillId="9" borderId="0" xfId="26" applyFont="true" applyBorder="true" applyAlignment="true" applyProtection="false">
      <alignment horizontal="center" vertical="center" textRotation="0" wrapText="false" indent="0" shrinkToFit="true"/>
      <protection locked="true" hidden="false"/>
    </xf>
    <xf numFmtId="164" fontId="0" fillId="0" borderId="0" xfId="26" applyFont="true" applyBorder="true" applyAlignment="true" applyProtection="false">
      <alignment horizontal="center" vertical="top" textRotation="0" wrapText="false" indent="0" shrinkToFit="true"/>
      <protection locked="true" hidden="false"/>
    </xf>
    <xf numFmtId="164" fontId="0" fillId="0" borderId="0" xfId="26" applyFont="true" applyBorder="false" applyAlignment="true" applyProtection="false">
      <alignment horizontal="center" vertical="top" textRotation="0" wrapText="false" indent="0" shrinkToFit="true"/>
      <protection locked="true" hidden="false"/>
    </xf>
    <xf numFmtId="168" fontId="0" fillId="0" borderId="0" xfId="26" applyFont="true" applyBorder="true" applyAlignment="true" applyProtection="false">
      <alignment horizontal="center" vertical="center" textRotation="0" wrapText="false" indent="0" shrinkToFit="true"/>
      <protection locked="true" hidden="false"/>
    </xf>
    <xf numFmtId="173" fontId="0" fillId="2" borderId="0" xfId="26" applyFont="true" applyBorder="true" applyAlignment="true" applyProtection="false">
      <alignment horizontal="center" vertical="top" textRotation="0" wrapText="false" indent="0" shrinkToFit="true"/>
      <protection locked="true" hidden="false"/>
    </xf>
    <xf numFmtId="164" fontId="34" fillId="3" borderId="0" xfId="26" applyFont="true" applyBorder="false" applyAlignment="true" applyProtection="false">
      <alignment horizontal="center" vertical="top" textRotation="0" wrapText="false" indent="0" shrinkToFit="true"/>
      <protection locked="true" hidden="false"/>
    </xf>
    <xf numFmtId="173" fontId="0" fillId="9" borderId="0" xfId="26" applyFont="true" applyBorder="true" applyAlignment="true" applyProtection="false">
      <alignment horizontal="center" vertical="center" textRotation="0" wrapText="false" indent="0" shrinkToFit="true"/>
      <protection locked="true" hidden="false"/>
    </xf>
    <xf numFmtId="167" fontId="0" fillId="9" borderId="0" xfId="26" applyFont="true" applyBorder="true" applyAlignment="true" applyProtection="false">
      <alignment horizontal="center" vertical="center" textRotation="0" wrapText="false" indent="0" shrinkToFit="true"/>
      <protection locked="true" hidden="false"/>
    </xf>
    <xf numFmtId="164" fontId="34" fillId="0" borderId="0" xfId="26" applyFont="true" applyBorder="false" applyAlignment="true" applyProtection="false">
      <alignment horizontal="center" vertical="top" textRotation="0" wrapText="false" indent="0" shrinkToFit="tru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0" fillId="0" borderId="0" xfId="26" applyFont="true" applyBorder="true" applyAlignment="true" applyProtection="false">
      <alignment horizontal="left" vertical="top" textRotation="0" wrapText="false" indent="0" shrinkToFit="true"/>
      <protection locked="true" hidden="false"/>
    </xf>
    <xf numFmtId="168" fontId="0" fillId="0" borderId="0" xfId="26" applyFont="true" applyBorder="true" applyAlignment="true" applyProtection="false">
      <alignment horizontal="center" vertical="center" textRotation="0" wrapText="false" indent="0" shrinkToFit="true"/>
      <protection locked="true" hidden="false"/>
    </xf>
    <xf numFmtId="164" fontId="0" fillId="0" borderId="0" xfId="26" applyFont="true" applyBorder="true" applyAlignment="true" applyProtection="false">
      <alignment horizontal="center" vertical="center" textRotation="0" wrapText="false" indent="0" shrinkToFit="true"/>
      <protection locked="true" hidden="false"/>
    </xf>
    <xf numFmtId="164" fontId="27"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true" applyBorder="false" applyAlignment="true" applyProtection="false">
      <alignment horizontal="left" vertical="top" textRotation="0" wrapText="false" indent="0" shrinkToFit="false"/>
      <protection locked="true" hidden="false"/>
    </xf>
    <xf numFmtId="173" fontId="34" fillId="3" borderId="0" xfId="26" applyFont="true" applyBorder="false" applyAlignment="true" applyProtection="false">
      <alignment horizontal="center" vertical="top" textRotation="0" wrapText="false" indent="0" shrinkToFit="true"/>
      <protection locked="true" hidden="false"/>
    </xf>
    <xf numFmtId="164" fontId="0" fillId="0" borderId="0" xfId="26" applyFont="true" applyBorder="false" applyAlignment="true" applyProtection="false">
      <alignment horizontal="center" vertical="top" textRotation="0" wrapText="false" indent="0" shrinkToFit="true"/>
      <protection locked="true" hidden="false"/>
    </xf>
    <xf numFmtId="172" fontId="0" fillId="2" borderId="0" xfId="19" applyFont="true" applyBorder="true" applyAlignment="true" applyProtection="true">
      <alignment horizontal="center" vertical="top" textRotation="0" wrapText="false" indent="0" shrinkToFit="true"/>
      <protection locked="true" hidden="false"/>
    </xf>
    <xf numFmtId="172" fontId="34" fillId="3" borderId="0" xfId="19" applyFont="true" applyBorder="true" applyAlignment="true" applyProtection="true">
      <alignment horizontal="center" vertical="top" textRotation="0" wrapText="false" indent="0" shrinkToFit="true"/>
      <protection locked="true" hidden="false"/>
    </xf>
    <xf numFmtId="172" fontId="0" fillId="9" borderId="0" xfId="19" applyFont="true" applyBorder="true" applyAlignment="true" applyProtection="true">
      <alignment horizontal="center" vertical="center" textRotation="0" wrapText="false" indent="0" shrinkToFit="true"/>
      <protection locked="true" hidden="false"/>
    </xf>
    <xf numFmtId="168" fontId="0" fillId="2" borderId="0" xfId="26" applyFont="true" applyBorder="true" applyAlignment="true" applyProtection="false">
      <alignment horizontal="center" vertical="top" textRotation="0" wrapText="false" indent="0" shrinkToFit="true"/>
      <protection locked="true" hidden="false"/>
    </xf>
    <xf numFmtId="168" fontId="0" fillId="9" borderId="0" xfId="26" applyFont="true" applyBorder="false" applyAlignment="true" applyProtection="false">
      <alignment horizontal="center" vertical="top" textRotation="0" wrapText="false" indent="0" shrinkToFit="true"/>
      <protection locked="true" hidden="false"/>
    </xf>
    <xf numFmtId="168" fontId="34" fillId="3" borderId="0" xfId="26" applyFont="true" applyBorder="false" applyAlignment="true" applyProtection="false">
      <alignment horizontal="center" vertical="top" textRotation="0" wrapText="false" indent="0" shrinkToFit="true"/>
      <protection locked="true" hidden="false"/>
    </xf>
    <xf numFmtId="164" fontId="45" fillId="0" borderId="0" xfId="26" applyFont="true" applyBorder="true" applyAlignment="true" applyProtection="false">
      <alignment horizontal="center" vertical="center" textRotation="0" wrapText="false" indent="0" shrinkToFit="true"/>
      <protection locked="true" hidden="false"/>
    </xf>
    <xf numFmtId="168" fontId="45" fillId="0" borderId="0" xfId="26" applyFont="true" applyBorder="true" applyAlignment="true" applyProtection="false">
      <alignment horizontal="center" vertical="center" textRotation="0" wrapText="false" indent="0" shrinkToFit="true"/>
      <protection locked="true" hidden="false"/>
    </xf>
    <xf numFmtId="173" fontId="0" fillId="0" borderId="0" xfId="26" applyFont="true" applyBorder="true" applyAlignment="true" applyProtection="false">
      <alignment horizontal="center" vertical="center" textRotation="0" wrapText="false" indent="0" shrinkToFit="true"/>
      <protection locked="true" hidden="false"/>
    </xf>
    <xf numFmtId="173" fontId="45" fillId="0" borderId="0" xfId="26" applyFont="true" applyBorder="true" applyAlignment="true" applyProtection="false">
      <alignment horizontal="center" vertical="center" textRotation="0" wrapText="false" indent="0" shrinkToFit="true"/>
      <protection locked="true" hidden="false"/>
    </xf>
    <xf numFmtId="164" fontId="28"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27" fillId="0" borderId="0" xfId="26" applyFont="true" applyBorder="false" applyAlignment="true" applyProtection="false">
      <alignment horizontal="general" vertical="bottom" textRotation="0" wrapText="false" indent="0" shrinkToFit="false"/>
      <protection locked="true" hidden="false"/>
    </xf>
    <xf numFmtId="164" fontId="27" fillId="6" borderId="0" xfId="26" applyFont="true" applyBorder="false" applyAlignment="true" applyProtection="false">
      <alignment horizontal="general" vertical="bottom" textRotation="0" wrapText="false" indent="0" shrinkToFit="false"/>
      <protection locked="true" hidden="false"/>
    </xf>
    <xf numFmtId="168" fontId="0" fillId="10" borderId="0" xfId="26" applyFont="true" applyBorder="false" applyAlignment="true" applyProtection="false">
      <alignment horizontal="general" vertical="bottom" textRotation="0" wrapText="false" indent="0" shrinkToFit="false"/>
      <protection locked="true" hidden="false"/>
    </xf>
    <xf numFmtId="167" fontId="0" fillId="10" borderId="0" xfId="26" applyFont="true" applyBorder="false" applyAlignment="true" applyProtection="false">
      <alignment horizontal="general" vertical="bottom" textRotation="0" wrapText="false" indent="0" shrinkToFit="false"/>
      <protection locked="true" hidden="false"/>
    </xf>
    <xf numFmtId="173" fontId="0" fillId="10" borderId="0" xfId="26" applyFont="true" applyBorder="false" applyAlignment="true" applyProtection="false">
      <alignment horizontal="general" vertical="bottom" textRotation="0" wrapText="false" indent="0" shrinkToFit="false"/>
      <protection locked="true" hidden="false"/>
    </xf>
    <xf numFmtId="172" fontId="0" fillId="10" borderId="0" xfId="19" applyFont="true" applyBorder="true" applyAlignment="true" applyProtection="true">
      <alignment horizontal="general" vertical="bottom" textRotation="0" wrapText="false" indent="0" shrinkToFit="false"/>
      <protection locked="true" hidden="false"/>
    </xf>
    <xf numFmtId="170" fontId="0" fillId="10" borderId="0" xfId="26" applyFont="true" applyBorder="false" applyAlignment="true" applyProtection="false">
      <alignment horizontal="general" vertical="bottom" textRotation="0" wrapText="false" indent="0" shrinkToFit="false"/>
      <protection locked="true" hidden="false"/>
    </xf>
    <xf numFmtId="172" fontId="0" fillId="1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4" borderId="26" xfId="0" applyFont="true" applyBorder="true" applyAlignment="false" applyProtection="false">
      <alignment horizontal="general" vertical="center" textRotation="0" wrapText="false" indent="0" shrinkToFit="false"/>
      <protection locked="true" hidden="false"/>
    </xf>
    <xf numFmtId="166" fontId="0" fillId="0" borderId="26" xfId="0" applyFont="true" applyBorder="true" applyAlignment="true" applyProtection="false">
      <alignment horizontal="right" vertical="center" textRotation="0" wrapText="false" indent="0" shrinkToFit="false"/>
      <protection locked="true" hidden="false"/>
    </xf>
    <xf numFmtId="166" fontId="0" fillId="0" borderId="26"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center" textRotation="0" wrapText="false" indent="0" shrinkToFit="false"/>
      <protection locked="true" hidden="false"/>
    </xf>
    <xf numFmtId="166" fontId="25" fillId="0" borderId="20" xfId="0" applyFont="true" applyBorder="true" applyAlignment="false" applyProtection="false">
      <alignment horizontal="general"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false" applyProtection="false">
      <alignment horizontal="general" vertical="center" textRotation="0" wrapText="false" indent="0" shrinkToFit="false"/>
      <protection locked="true" hidden="false"/>
    </xf>
    <xf numFmtId="169" fontId="34" fillId="0" borderId="0" xfId="0" applyFont="true" applyBorder="false" applyAlignment="true" applyProtection="false">
      <alignment horizontal="center" vertical="center" textRotation="0" wrapText="false" indent="0" shrinkToFit="false"/>
      <protection locked="true" hidden="false"/>
    </xf>
    <xf numFmtId="166" fontId="25" fillId="0" borderId="11" xfId="0" applyFont="true" applyBorder="true" applyAlignment="fals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6" fontId="0" fillId="0" borderId="12" xfId="0" applyFont="true" applyBorder="true" applyAlignment="false" applyProtection="false">
      <alignment horizontal="general" vertical="center" textRotation="0" wrapText="false" indent="0" shrinkToFit="false"/>
      <protection locked="true" hidden="false"/>
    </xf>
    <xf numFmtId="164" fontId="0" fillId="9" borderId="2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4" borderId="26" xfId="0" applyFont="true" applyBorder="true" applyAlignment="false" applyProtection="false">
      <alignment horizontal="general" vertical="center" textRotation="0" wrapText="false" indent="0" shrinkToFit="false"/>
      <protection locked="true" hidden="false"/>
    </xf>
    <xf numFmtId="164" fontId="108" fillId="0" borderId="11" xfId="0" applyFont="true" applyBorder="true" applyAlignment="fals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34" fillId="0" borderId="11" xfId="0" applyFont="true" applyBorder="true" applyAlignment="false" applyProtection="false">
      <alignment horizontal="general" vertical="center" textRotation="0" wrapText="false" indent="0" shrinkToFit="false"/>
      <protection locked="true" hidden="false"/>
    </xf>
    <xf numFmtId="166" fontId="34" fillId="0" borderId="0" xfId="0" applyFont="true" applyBorder="true" applyAlignment="true" applyProtection="false">
      <alignment horizontal="right" vertical="center" textRotation="0" wrapText="false" indent="0" shrinkToFit="false"/>
      <protection locked="true" hidden="false"/>
    </xf>
    <xf numFmtId="164" fontId="34" fillId="0" borderId="12" xfId="0" applyFont="true" applyBorder="true" applyAlignment="false" applyProtection="false">
      <alignment horizontal="general" vertical="center" textRotation="0" wrapText="false" indent="0" shrinkToFit="false"/>
      <protection locked="true" hidden="false"/>
    </xf>
    <xf numFmtId="166" fontId="171" fillId="0" borderId="11" xfId="0" applyFont="true" applyBorder="true" applyAlignment="false" applyProtection="false">
      <alignment horizontal="general" vertical="center" textRotation="0" wrapText="false" indent="0" shrinkToFit="false"/>
      <protection locked="true" hidden="false"/>
    </xf>
    <xf numFmtId="166" fontId="45" fillId="0" borderId="0" xfId="0" applyFont="true" applyBorder="true" applyAlignment="true" applyProtection="false">
      <alignment horizontal="right" vertical="center" textRotation="0" wrapText="false" indent="0" shrinkToFit="false"/>
      <protection locked="true" hidden="false"/>
    </xf>
    <xf numFmtId="176" fontId="34" fillId="0" borderId="0" xfId="0" applyFont="true" applyBorder="true" applyAlignment="true" applyProtection="false">
      <alignment horizontal="right" vertical="center" textRotation="0" wrapText="false" indent="0" shrinkToFit="false"/>
      <protection locked="true" hidden="false"/>
    </xf>
    <xf numFmtId="166" fontId="82" fillId="0" borderId="11" xfId="0" applyFont="true" applyBorder="true" applyAlignment="fals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4" fontId="25" fillId="0" borderId="23"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right"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25" fillId="0" borderId="0" xfId="26" applyFont="true" applyBorder="false" applyAlignment="true" applyProtection="false">
      <alignment horizontal="center" vertical="center" textRotation="0" wrapText="true" indent="0" shrinkToFit="false"/>
      <protection locked="true" hidden="false"/>
    </xf>
    <xf numFmtId="173" fontId="1" fillId="0" borderId="0" xfId="26" applyFont="false" applyBorder="false" applyAlignment="true" applyProtection="false">
      <alignment horizontal="center" vertical="top" textRotation="0" wrapText="false" indent="0" shrinkToFit="false"/>
      <protection locked="true" hidden="false"/>
    </xf>
    <xf numFmtId="173" fontId="57" fillId="0" borderId="0" xfId="26" applyFont="true" applyBorder="false" applyAlignment="true" applyProtection="false">
      <alignment horizontal="center" vertical="top" textRotation="0" wrapText="false" indent="0" shrinkToFit="false"/>
      <protection locked="true" hidden="false"/>
    </xf>
    <xf numFmtId="173" fontId="1" fillId="0" borderId="0" xfId="26" applyFont="false" applyBorder="false" applyAlignment="true" applyProtection="false">
      <alignment horizontal="general" vertical="top" textRotation="0" wrapText="false" indent="0" shrinkToFit="false"/>
      <protection locked="true" hidden="false"/>
    </xf>
    <xf numFmtId="166" fontId="172" fillId="0" borderId="0" xfId="26" applyFont="true" applyBorder="false" applyAlignment="true" applyProtection="false">
      <alignment horizontal="general" vertical="top" textRotation="0" wrapText="false" indent="0" shrinkToFit="false"/>
      <protection locked="true" hidden="false"/>
    </xf>
    <xf numFmtId="168" fontId="6" fillId="0" borderId="0" xfId="26" applyFont="true" applyBorder="false" applyAlignment="true" applyProtection="false">
      <alignment horizontal="general" vertical="top" textRotation="0" wrapText="false" indent="0" shrinkToFit="false"/>
      <protection locked="true" hidden="false"/>
    </xf>
    <xf numFmtId="164" fontId="1" fillId="0" borderId="0" xfId="26" applyFont="true" applyBorder="false" applyAlignment="true" applyProtection="false">
      <alignment horizontal="right" vertical="top" textRotation="0" wrapText="false" indent="0" shrinkToFit="false"/>
      <protection locked="true" hidden="false"/>
    </xf>
    <xf numFmtId="164" fontId="1" fillId="4" borderId="26" xfId="26" applyFont="false" applyBorder="true" applyAlignment="true" applyProtection="false">
      <alignment horizontal="center" vertical="top" textRotation="0" wrapText="false" indent="0" shrinkToFit="true"/>
      <protection locked="true" hidden="false"/>
    </xf>
    <xf numFmtId="164" fontId="69" fillId="12" borderId="0" xfId="22" applyFont="true" applyBorder="false" applyAlignment="false" applyProtection="false">
      <alignment horizontal="general" vertical="bottom" textRotation="0" wrapText="false" indent="0" shrinkToFit="false"/>
      <protection locked="true" hidden="false"/>
    </xf>
    <xf numFmtId="164" fontId="69" fillId="0" borderId="0" xfId="22"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6" fontId="69" fillId="12" borderId="0" xfId="22" applyFont="true" applyBorder="false" applyAlignment="true" applyProtection="false">
      <alignment horizontal="center" vertical="bottom" textRotation="0" wrapText="false" indent="0" shrinkToFit="false"/>
      <protection locked="true" hidden="false"/>
    </xf>
    <xf numFmtId="164" fontId="69" fillId="0" borderId="0" xfId="22" applyFont="true" applyBorder="false" applyAlignment="true" applyProtection="false">
      <alignment horizontal="center" vertical="bottom" textRotation="0" wrapText="false" indent="0" shrinkToFit="false"/>
      <protection locked="true" hidden="false"/>
    </xf>
    <xf numFmtId="164" fontId="173" fillId="21" borderId="0" xfId="24" applyFont="true" applyBorder="true" applyAlignment="true" applyProtection="true">
      <alignment horizontal="left" vertical="center" textRotation="0" wrapText="false" indent="0" shrinkToFit="false"/>
      <protection locked="true" hidden="false"/>
    </xf>
    <xf numFmtId="164" fontId="81" fillId="21" borderId="0" xfId="24" applyFont="true" applyBorder="true" applyAlignment="true" applyProtection="true">
      <alignment horizontal="right" vertical="center" textRotation="0" wrapText="false" indent="0" shrinkToFit="false"/>
      <protection locked="true" hidden="false"/>
    </xf>
    <xf numFmtId="164" fontId="81" fillId="21" borderId="0" xfId="24" applyFont="true" applyBorder="true" applyAlignment="true" applyProtection="true">
      <alignment horizontal="general" vertical="center" textRotation="0" wrapText="false" indent="0" shrinkToFit="false"/>
      <protection locked="true" hidden="false"/>
    </xf>
    <xf numFmtId="164" fontId="81" fillId="21" borderId="0" xfId="24" applyFont="true" applyBorder="true" applyAlignment="true" applyProtection="true">
      <alignment horizontal="center" vertical="center" textRotation="0" wrapText="false" indent="0" shrinkToFit="false"/>
      <protection locked="true" hidden="false"/>
    </xf>
    <xf numFmtId="164" fontId="69" fillId="12" borderId="0" xfId="22" applyFont="true" applyBorder="false" applyAlignment="true" applyProtection="true">
      <alignment horizontal="general" vertical="center" textRotation="0" wrapText="false" indent="0" shrinkToFit="false"/>
      <protection locked="true" hidden="false"/>
    </xf>
    <xf numFmtId="164" fontId="69" fillId="0" borderId="0" xfId="22" applyFont="true" applyBorder="false" applyAlignment="true" applyProtection="true">
      <alignment horizontal="general" vertical="center" textRotation="0" wrapText="false" indent="0" shrinkToFit="false"/>
      <protection locked="true" hidden="false"/>
    </xf>
    <xf numFmtId="164" fontId="78" fillId="0" borderId="0" xfId="22" applyFont="true" applyBorder="false" applyAlignment="true" applyProtection="true">
      <alignment horizontal="general" vertical="center" textRotation="0" wrapText="false" indent="0" shrinkToFit="false"/>
      <protection locked="true" hidden="false"/>
    </xf>
    <xf numFmtId="164" fontId="1" fillId="0" borderId="0" xfId="22" applyFont="false" applyBorder="false" applyAlignment="true" applyProtection="true">
      <alignment horizontal="general" vertical="center" textRotation="0" wrapText="false" indent="0" shrinkToFit="false"/>
      <protection locked="true" hidden="false"/>
    </xf>
    <xf numFmtId="164" fontId="70" fillId="0" borderId="0" xfId="22" applyFont="true" applyBorder="false" applyAlignment="true" applyProtection="true">
      <alignment horizontal="center" vertical="center" textRotation="0" wrapText="false" indent="0" shrinkToFit="false"/>
      <protection locked="true" hidden="false"/>
    </xf>
    <xf numFmtId="164" fontId="1" fillId="0" borderId="0" xfId="22" applyFont="false" applyBorder="false" applyAlignment="true" applyProtection="true">
      <alignment horizontal="general" vertical="center" textRotation="0" wrapText="false" indent="0" shrinkToFit="false"/>
      <protection locked="true" hidden="false"/>
    </xf>
    <xf numFmtId="164" fontId="174" fillId="0" borderId="0" xfId="22" applyFont="true" applyBorder="true" applyAlignment="true" applyProtection="true">
      <alignment horizontal="center" vertical="center" textRotation="0" wrapText="true" indent="0" shrinkToFit="false"/>
      <protection locked="true" hidden="false"/>
    </xf>
    <xf numFmtId="164" fontId="174" fillId="0" borderId="0" xfId="22" applyFont="true" applyBorder="true" applyAlignment="true" applyProtection="true">
      <alignment horizontal="center" vertical="center" textRotation="0" wrapText="false" indent="0" shrinkToFit="false"/>
      <protection locked="true" hidden="false"/>
    </xf>
    <xf numFmtId="164" fontId="175" fillId="0" borderId="0" xfId="22" applyFont="true" applyBorder="false" applyAlignment="true" applyProtection="true">
      <alignment horizontal="left" vertical="center" textRotation="0" wrapText="false" indent="0" shrinkToFit="false"/>
      <protection locked="true" hidden="false"/>
    </xf>
    <xf numFmtId="164" fontId="57" fillId="0" borderId="0" xfId="22" applyFont="true" applyBorder="false" applyAlignment="true" applyProtection="true">
      <alignment horizontal="general" vertical="center" textRotation="0" wrapText="false" indent="0" shrinkToFit="false"/>
      <protection locked="true" hidden="false"/>
    </xf>
    <xf numFmtId="164" fontId="70" fillId="0" borderId="0" xfId="22" applyFont="true" applyBorder="true" applyAlignment="true" applyProtection="true">
      <alignment horizontal="center" vertical="center" textRotation="0" wrapText="false" indent="0" shrinkToFit="false"/>
      <protection locked="true" hidden="false"/>
    </xf>
    <xf numFmtId="164" fontId="70" fillId="0" borderId="0" xfId="22" applyFont="true" applyBorder="false" applyAlignment="true" applyProtection="true">
      <alignment horizontal="general" vertical="center" textRotation="0" wrapText="false" indent="0" shrinkToFit="false"/>
      <protection locked="true" hidden="false"/>
    </xf>
    <xf numFmtId="164" fontId="70" fillId="0" borderId="0" xfId="22" applyFont="true" applyBorder="true" applyAlignment="true" applyProtection="false">
      <alignment horizontal="center" vertical="center" textRotation="0" wrapText="false" indent="0" shrinkToFit="false"/>
      <protection locked="true" hidden="false"/>
    </xf>
    <xf numFmtId="164" fontId="69" fillId="12" borderId="0" xfId="22" applyFont="true" applyBorder="false" applyAlignment="true" applyProtection="false">
      <alignment horizontal="general" vertical="center" textRotation="0" wrapText="false" indent="0" shrinkToFit="false"/>
      <protection locked="true" hidden="false"/>
    </xf>
    <xf numFmtId="164" fontId="69" fillId="0" borderId="0" xfId="22" applyFont="true" applyBorder="false" applyAlignment="true" applyProtection="false">
      <alignment horizontal="general" vertical="center" textRotation="0" wrapText="false" indent="0" shrinkToFit="false"/>
      <protection locked="true" hidden="false"/>
    </xf>
    <xf numFmtId="164" fontId="57" fillId="0" borderId="0" xfId="22" applyFont="true" applyBorder="false" applyAlignment="true" applyProtection="false">
      <alignment horizontal="general" vertical="center" textRotation="0" wrapText="false" indent="0" shrinkToFit="false"/>
      <protection locked="true" hidden="false"/>
    </xf>
    <xf numFmtId="164" fontId="70" fillId="0" borderId="0" xfId="22" applyFont="true" applyBorder="false" applyAlignment="true" applyProtection="false">
      <alignment horizontal="center" vertical="center" textRotation="0" wrapText="false" indent="0" shrinkToFit="false"/>
      <protection locked="true" hidden="false"/>
    </xf>
    <xf numFmtId="164" fontId="57" fillId="0" borderId="0" xfId="22" applyFont="true" applyBorder="false" applyAlignment="true" applyProtection="false">
      <alignment horizontal="center" vertical="center" textRotation="0" wrapText="false" indent="0" shrinkToFit="false"/>
      <protection locked="true" hidden="false"/>
    </xf>
    <xf numFmtId="164" fontId="57" fillId="0" borderId="0" xfId="22" applyFont="true" applyBorder="true" applyAlignment="true" applyProtection="false">
      <alignment horizontal="center" vertical="center" textRotation="0" wrapText="false" indent="0" shrinkToFit="false"/>
      <protection locked="true" hidden="false"/>
    </xf>
    <xf numFmtId="184" fontId="57" fillId="0" borderId="0" xfId="22" applyFont="true" applyBorder="false" applyAlignment="true" applyProtection="true">
      <alignment horizontal="center" vertical="center" textRotation="0" wrapText="false" indent="0" shrinkToFit="false"/>
      <protection locked="true" hidden="false"/>
    </xf>
    <xf numFmtId="164" fontId="70" fillId="0" borderId="0" xfId="22" applyFont="true" applyBorder="false" applyAlignment="true" applyProtection="false">
      <alignment horizontal="left" vertical="center" textRotation="0" wrapText="false" indent="0" shrinkToFit="false"/>
      <protection locked="true" hidden="false"/>
    </xf>
    <xf numFmtId="164" fontId="57" fillId="6" borderId="0" xfId="22" applyFont="true" applyBorder="false" applyAlignment="true" applyProtection="false">
      <alignment horizontal="general" vertical="center" textRotation="0" wrapText="false" indent="0" shrinkToFit="false"/>
      <protection locked="true" hidden="false"/>
    </xf>
    <xf numFmtId="164" fontId="57" fillId="6" borderId="0" xfId="22" applyFont="true" applyBorder="false" applyAlignment="true" applyProtection="true">
      <alignment horizontal="general" vertical="center" textRotation="0" wrapText="false" indent="0" shrinkToFit="false"/>
      <protection locked="true" hidden="false"/>
    </xf>
    <xf numFmtId="184" fontId="57" fillId="6" borderId="0" xfId="22" applyFont="true" applyBorder="false" applyAlignment="true" applyProtection="true">
      <alignment horizontal="center" vertical="center" textRotation="0" wrapText="false" indent="0" shrinkToFit="false"/>
      <protection locked="true" hidden="false"/>
    </xf>
    <xf numFmtId="184" fontId="57" fillId="6" borderId="0" xfId="22" applyFont="true" applyBorder="false" applyAlignment="true" applyProtection="true">
      <alignment horizontal="left" vertical="center" textRotation="0" wrapText="false" indent="0" shrinkToFit="false"/>
      <protection locked="true" hidden="false"/>
    </xf>
    <xf numFmtId="164" fontId="70" fillId="6" borderId="0" xfId="22" applyFont="true" applyBorder="false" applyAlignment="true" applyProtection="false">
      <alignment horizontal="center" vertical="center" textRotation="0" wrapText="false" indent="0" shrinkToFit="false"/>
      <protection locked="true" hidden="false"/>
    </xf>
    <xf numFmtId="164" fontId="59" fillId="6" borderId="0" xfId="22" applyFont="true" applyBorder="true" applyAlignment="true" applyProtection="false">
      <alignment horizontal="center" vertical="center" textRotation="0" wrapText="false" indent="0" shrinkToFit="false"/>
      <protection locked="true" hidden="false"/>
    </xf>
    <xf numFmtId="164" fontId="57" fillId="6" borderId="133" xfId="22" applyFont="true" applyBorder="true" applyAlignment="true" applyProtection="false">
      <alignment horizontal="center" vertical="center" textRotation="0" wrapText="false" indent="0" shrinkToFit="false"/>
      <protection locked="true" hidden="false"/>
    </xf>
    <xf numFmtId="164" fontId="57" fillId="6" borderId="0" xfId="22" applyFont="true" applyBorder="false" applyAlignment="true" applyProtection="false">
      <alignment horizontal="center" vertical="center" textRotation="0" wrapText="false" indent="0" shrinkToFit="false"/>
      <protection locked="true" hidden="false"/>
    </xf>
    <xf numFmtId="166" fontId="69" fillId="6" borderId="0" xfId="22" applyFont="true" applyBorder="false" applyAlignment="true" applyProtection="false">
      <alignment horizontal="center" vertical="center" textRotation="0" wrapText="false" indent="0" shrinkToFit="false"/>
      <protection locked="true" hidden="false"/>
    </xf>
    <xf numFmtId="166" fontId="176" fillId="9" borderId="26" xfId="22" applyFont="true" applyBorder="true" applyAlignment="true" applyProtection="false">
      <alignment horizontal="center" vertical="center" textRotation="0" wrapText="false" indent="0" shrinkToFit="false"/>
      <protection locked="true" hidden="false"/>
    </xf>
    <xf numFmtId="166" fontId="177" fillId="2" borderId="4" xfId="22" applyFont="true" applyBorder="true" applyAlignment="true" applyProtection="true">
      <alignment horizontal="left" vertical="center" textRotation="0" wrapText="false" indent="0" shrinkToFit="false"/>
      <protection locked="true" hidden="false"/>
    </xf>
    <xf numFmtId="164" fontId="178" fillId="2" borderId="5" xfId="22" applyFont="true" applyBorder="true" applyAlignment="true" applyProtection="true">
      <alignment horizontal="general" vertical="center" textRotation="0" wrapText="false" indent="0" shrinkToFit="false"/>
      <protection locked="true" hidden="false"/>
    </xf>
    <xf numFmtId="184" fontId="178" fillId="2" borderId="6" xfId="22" applyFont="true" applyBorder="true" applyAlignment="true" applyProtection="true">
      <alignment horizontal="center" vertical="center" textRotation="0" wrapText="false" indent="0" shrinkToFit="false"/>
      <protection locked="true" hidden="false"/>
    </xf>
    <xf numFmtId="166" fontId="179" fillId="2" borderId="4" xfId="22" applyFont="true" applyBorder="true" applyAlignment="true" applyProtection="true">
      <alignment horizontal="left" vertical="center" textRotation="0" wrapText="false" indent="0" shrinkToFit="false"/>
      <protection locked="true" hidden="false"/>
    </xf>
    <xf numFmtId="184" fontId="180" fillId="2" borderId="5" xfId="22" applyFont="true" applyBorder="true" applyAlignment="true" applyProtection="true">
      <alignment horizontal="center" vertical="center" textRotation="0" wrapText="false" indent="0" shrinkToFit="false"/>
      <protection locked="true" hidden="false"/>
    </xf>
    <xf numFmtId="184" fontId="178" fillId="2" borderId="5" xfId="22" applyFont="true" applyBorder="true" applyAlignment="true" applyProtection="true">
      <alignment horizontal="center" vertical="center" textRotation="0" wrapText="false" indent="0" shrinkToFit="false"/>
      <protection locked="true" hidden="false"/>
    </xf>
    <xf numFmtId="164" fontId="70" fillId="6" borderId="0" xfId="22" applyFont="true" applyBorder="false" applyAlignment="true" applyProtection="false">
      <alignment horizontal="right" vertical="center" textRotation="0" wrapText="false" indent="0" shrinkToFit="false"/>
      <protection locked="true" hidden="false"/>
    </xf>
    <xf numFmtId="164" fontId="177" fillId="6" borderId="0" xfId="22" applyFont="true" applyBorder="true" applyAlignment="true" applyProtection="true">
      <alignment horizontal="general" vertical="center" textRotation="0" wrapText="false" indent="0" shrinkToFit="false"/>
      <protection locked="true" hidden="false"/>
    </xf>
    <xf numFmtId="164" fontId="178" fillId="6" borderId="0" xfId="22" applyFont="true" applyBorder="true" applyAlignment="true" applyProtection="true">
      <alignment horizontal="general" vertical="center" textRotation="0" wrapText="false" indent="0" shrinkToFit="false"/>
      <protection locked="true" hidden="false"/>
    </xf>
    <xf numFmtId="164" fontId="178" fillId="6" borderId="0" xfId="22" applyFont="true" applyBorder="true" applyAlignment="true" applyProtection="false">
      <alignment horizontal="general" vertical="center" textRotation="0" wrapText="false" indent="0" shrinkToFit="false"/>
      <protection locked="true" hidden="false"/>
    </xf>
    <xf numFmtId="184" fontId="178" fillId="6" borderId="0" xfId="22" applyFont="true" applyBorder="true" applyAlignment="true" applyProtection="true">
      <alignment horizontal="center" vertical="center" textRotation="0" wrapText="false" indent="0" shrinkToFit="false"/>
      <protection locked="true" hidden="false"/>
    </xf>
    <xf numFmtId="184" fontId="180" fillId="6" borderId="0" xfId="22" applyFont="true" applyBorder="true" applyAlignment="true" applyProtection="true">
      <alignment horizontal="center" vertical="center" textRotation="0" wrapText="false" indent="0" shrinkToFit="false"/>
      <protection locked="true" hidden="false"/>
    </xf>
    <xf numFmtId="164" fontId="181" fillId="7" borderId="0" xfId="22" applyFont="true" applyBorder="false" applyAlignment="true" applyProtection="false">
      <alignment horizontal="center" vertical="center" textRotation="90" wrapText="false" indent="0" shrinkToFit="false"/>
      <protection locked="true" hidden="false"/>
    </xf>
    <xf numFmtId="164" fontId="70" fillId="6" borderId="83" xfId="22" applyFont="true" applyBorder="true" applyAlignment="true" applyProtection="false">
      <alignment horizontal="general" vertical="center" textRotation="0" wrapText="false" indent="0" shrinkToFit="false"/>
      <protection locked="true" hidden="false"/>
    </xf>
    <xf numFmtId="164" fontId="57" fillId="6" borderId="83" xfId="22" applyFont="true" applyBorder="true" applyAlignment="true" applyProtection="false">
      <alignment horizontal="general" vertical="center" textRotation="0" wrapText="false" indent="0" shrinkToFit="false"/>
      <protection locked="true" hidden="false"/>
    </xf>
    <xf numFmtId="164" fontId="57" fillId="6" borderId="68" xfId="22" applyFont="true" applyBorder="true" applyAlignment="true" applyProtection="false">
      <alignment horizontal="center" vertical="center" textRotation="0" wrapText="false" indent="0" shrinkToFit="false"/>
      <protection locked="true" hidden="false"/>
    </xf>
    <xf numFmtId="164" fontId="83" fillId="2" borderId="127" xfId="22" applyFont="true" applyBorder="true" applyAlignment="true" applyProtection="false">
      <alignment horizontal="center" vertical="center" textRotation="0" wrapText="false" indent="0" shrinkToFit="false"/>
      <protection locked="true" hidden="false"/>
    </xf>
    <xf numFmtId="164" fontId="83" fillId="2" borderId="106" xfId="22" applyFont="true" applyBorder="true" applyAlignment="true" applyProtection="false">
      <alignment horizontal="center" vertical="center" textRotation="0" wrapText="false" indent="0" shrinkToFit="false"/>
      <protection locked="true" hidden="false"/>
    </xf>
    <xf numFmtId="166" fontId="57" fillId="0" borderId="106" xfId="22" applyFont="true" applyBorder="true" applyAlignment="true" applyProtection="false">
      <alignment horizontal="center" vertical="center" textRotation="0" wrapText="false" indent="0" shrinkToFit="false"/>
      <protection locked="true" hidden="false"/>
    </xf>
    <xf numFmtId="166" fontId="70" fillId="0" borderId="106" xfId="22" applyFont="true" applyBorder="true" applyAlignment="true" applyProtection="false">
      <alignment horizontal="center" vertical="center" textRotation="0" wrapText="false" indent="0" shrinkToFit="false"/>
      <protection locked="true" hidden="false"/>
    </xf>
    <xf numFmtId="166" fontId="75" fillId="2" borderId="106" xfId="22" applyFont="true" applyBorder="true" applyAlignment="true" applyProtection="true">
      <alignment horizontal="center" vertical="center" textRotation="0" wrapText="false" indent="0" shrinkToFit="false"/>
      <protection locked="true" hidden="false"/>
    </xf>
    <xf numFmtId="166" fontId="75" fillId="2" borderId="106" xfId="22" applyFont="true" applyBorder="true" applyAlignment="true" applyProtection="false">
      <alignment horizontal="center" vertical="center" textRotation="0" wrapText="false" indent="0" shrinkToFit="false"/>
      <protection locked="true" hidden="false"/>
    </xf>
    <xf numFmtId="173" fontId="75" fillId="2" borderId="128" xfId="22" applyFont="true" applyBorder="true" applyAlignment="true" applyProtection="false">
      <alignment horizontal="center" vertical="center" textRotation="0" wrapText="false" indent="0" shrinkToFit="false"/>
      <protection locked="true" hidden="false"/>
    </xf>
    <xf numFmtId="173" fontId="83" fillId="2" borderId="134" xfId="22" applyFont="true" applyBorder="true" applyAlignment="true" applyProtection="false">
      <alignment horizontal="center" vertical="center" textRotation="0" wrapText="false" indent="0" shrinkToFit="false"/>
      <protection locked="true" hidden="false"/>
    </xf>
    <xf numFmtId="173" fontId="182" fillId="2" borderId="6" xfId="22" applyFont="true" applyBorder="true" applyAlignment="true" applyProtection="false">
      <alignment horizontal="center" vertical="center" textRotation="0" wrapText="false" indent="0" shrinkToFit="false"/>
      <protection locked="true" hidden="false"/>
    </xf>
    <xf numFmtId="164" fontId="70" fillId="6" borderId="83" xfId="22" applyFont="true" applyBorder="true" applyAlignment="true" applyProtection="true">
      <alignment horizontal="general" vertical="center" textRotation="0" wrapText="false" indent="0" shrinkToFit="false"/>
      <protection locked="true" hidden="false"/>
    </xf>
    <xf numFmtId="164" fontId="57" fillId="6" borderId="83" xfId="22" applyFont="true" applyBorder="true" applyAlignment="true" applyProtection="true">
      <alignment horizontal="general" vertical="center" textRotation="0" wrapText="false" indent="0" shrinkToFit="false"/>
      <protection locked="true" hidden="false"/>
    </xf>
    <xf numFmtId="164" fontId="70" fillId="6" borderId="83" xfId="22" applyFont="true" applyBorder="true" applyAlignment="true" applyProtection="true">
      <alignment horizontal="center" vertical="center" textRotation="0" wrapText="false" indent="0" shrinkToFit="false"/>
      <protection locked="true" hidden="false"/>
    </xf>
    <xf numFmtId="166" fontId="83" fillId="2" borderId="4" xfId="22" applyFont="true" applyBorder="true" applyAlignment="true" applyProtection="false">
      <alignment horizontal="center" vertical="center" textRotation="0" wrapText="false" indent="0" shrinkToFit="false"/>
      <protection locked="true" hidden="false"/>
    </xf>
    <xf numFmtId="166" fontId="83" fillId="2" borderId="5" xfId="22" applyFont="true" applyBorder="true" applyAlignment="true" applyProtection="false">
      <alignment horizontal="center" vertical="center" textRotation="0" wrapText="false" indent="0" shrinkToFit="false"/>
      <protection locked="true" hidden="false"/>
    </xf>
    <xf numFmtId="166" fontId="57" fillId="0" borderId="5" xfId="22" applyFont="true" applyBorder="true" applyAlignment="true" applyProtection="false">
      <alignment horizontal="center" vertical="center" textRotation="0" wrapText="false" indent="0" shrinkToFit="false"/>
      <protection locked="true" hidden="false"/>
    </xf>
    <xf numFmtId="167" fontId="70" fillId="0" borderId="5" xfId="22" applyFont="true" applyBorder="true" applyAlignment="true" applyProtection="true">
      <alignment horizontal="center" vertical="center" textRotation="0" wrapText="false" indent="0" shrinkToFit="false"/>
      <protection locked="true" hidden="false"/>
    </xf>
    <xf numFmtId="167" fontId="86" fillId="2" borderId="5" xfId="22" applyFont="true" applyBorder="true" applyAlignment="true" applyProtection="false">
      <alignment horizontal="center" vertical="center" textRotation="0" wrapText="false" indent="0" shrinkToFit="false"/>
      <protection locked="true" hidden="false"/>
    </xf>
    <xf numFmtId="167" fontId="86" fillId="2" borderId="6" xfId="22" applyFont="true" applyBorder="true" applyAlignment="true" applyProtection="false">
      <alignment horizontal="center" vertical="center" textRotation="0" wrapText="false" indent="0" shrinkToFit="false"/>
      <protection locked="true" hidden="false"/>
    </xf>
    <xf numFmtId="173" fontId="83" fillId="2" borderId="135" xfId="22" applyFont="true" applyBorder="true" applyAlignment="true" applyProtection="false">
      <alignment horizontal="center" vertical="center" textRotation="0" wrapText="false" indent="0" shrinkToFit="false"/>
      <protection locked="true" hidden="false"/>
    </xf>
    <xf numFmtId="173" fontId="57" fillId="6" borderId="0" xfId="22" applyFont="true" applyBorder="false" applyAlignment="true" applyProtection="false">
      <alignment horizontal="center" vertical="center" textRotation="0" wrapText="false" indent="0" shrinkToFit="false"/>
      <protection locked="true" hidden="false"/>
    </xf>
    <xf numFmtId="164" fontId="70" fillId="6" borderId="0" xfId="22" applyFont="true" applyBorder="false" applyAlignment="true" applyProtection="false">
      <alignment horizontal="general" vertical="center" textRotation="0" wrapText="false" indent="0" shrinkToFit="false"/>
      <protection locked="true" hidden="false"/>
    </xf>
    <xf numFmtId="164" fontId="183" fillId="2" borderId="127" xfId="22" applyFont="true" applyBorder="true" applyAlignment="true" applyProtection="false">
      <alignment horizontal="left" vertical="center" textRotation="0" wrapText="false" indent="0" shrinkToFit="false"/>
      <protection locked="true" hidden="false"/>
    </xf>
    <xf numFmtId="167" fontId="57" fillId="0" borderId="106" xfId="22" applyFont="true" applyBorder="true" applyAlignment="true" applyProtection="false">
      <alignment horizontal="center" vertical="center" textRotation="0" wrapText="false" indent="0" shrinkToFit="false"/>
      <protection locked="true" hidden="false"/>
    </xf>
    <xf numFmtId="167" fontId="86" fillId="2" borderId="106" xfId="22" applyFont="true" applyBorder="true" applyAlignment="true" applyProtection="false">
      <alignment horizontal="center" vertical="center" textRotation="0" wrapText="false" indent="0" shrinkToFit="false"/>
      <protection locked="true" hidden="false"/>
    </xf>
    <xf numFmtId="167" fontId="86" fillId="2" borderId="128" xfId="22" applyFont="true" applyBorder="true" applyAlignment="true" applyProtection="false">
      <alignment horizontal="center" vertical="center" textRotation="0" wrapText="false" indent="0" shrinkToFit="false"/>
      <protection locked="true" hidden="false"/>
    </xf>
    <xf numFmtId="167" fontId="83" fillId="2" borderId="136" xfId="22" applyFont="true" applyBorder="true" applyAlignment="true" applyProtection="false">
      <alignment horizontal="center" vertical="center" textRotation="0" wrapText="false" indent="0" shrinkToFit="false"/>
      <protection locked="true" hidden="false"/>
    </xf>
    <xf numFmtId="167" fontId="182" fillId="2" borderId="128" xfId="22" applyFont="true" applyBorder="true" applyAlignment="true" applyProtection="false">
      <alignment horizontal="center" vertical="center" textRotation="0" wrapText="false" indent="0" shrinkToFit="false"/>
      <protection locked="true" hidden="false"/>
    </xf>
    <xf numFmtId="164" fontId="70" fillId="6" borderId="83" xfId="22" applyFont="true" applyBorder="true" applyAlignment="true" applyProtection="false">
      <alignment horizontal="right" vertical="center" textRotation="0" wrapText="false" indent="0" shrinkToFit="false"/>
      <protection locked="true" hidden="false"/>
    </xf>
    <xf numFmtId="166" fontId="83" fillId="2" borderId="71" xfId="22" applyFont="true" applyBorder="true" applyAlignment="true" applyProtection="false">
      <alignment horizontal="center" vertical="center" textRotation="0" wrapText="false" indent="0" shrinkToFit="false"/>
      <protection locked="true" hidden="false"/>
    </xf>
    <xf numFmtId="166" fontId="83" fillId="2" borderId="83" xfId="22" applyFont="true" applyBorder="true" applyAlignment="true" applyProtection="false">
      <alignment horizontal="center" vertical="center" textRotation="0" wrapText="false" indent="0" shrinkToFit="false"/>
      <protection locked="true" hidden="false"/>
    </xf>
    <xf numFmtId="166" fontId="57" fillId="0" borderId="83" xfId="22" applyFont="true" applyBorder="true" applyAlignment="true" applyProtection="false">
      <alignment horizontal="center" vertical="center" textRotation="0" wrapText="false" indent="0" shrinkToFit="false"/>
      <protection locked="true" hidden="false"/>
    </xf>
    <xf numFmtId="173" fontId="70" fillId="0" borderId="83" xfId="22" applyFont="true" applyBorder="true" applyAlignment="true" applyProtection="true">
      <alignment horizontal="center" vertical="center" textRotation="0" wrapText="false" indent="0" shrinkToFit="false"/>
      <protection locked="true" hidden="false"/>
    </xf>
    <xf numFmtId="173" fontId="86" fillId="2" borderId="83" xfId="22" applyFont="true" applyBorder="true" applyAlignment="true" applyProtection="false">
      <alignment horizontal="center" vertical="center" textRotation="0" wrapText="false" indent="0" shrinkToFit="false"/>
      <protection locked="true" hidden="false"/>
    </xf>
    <xf numFmtId="173" fontId="86" fillId="2" borderId="68" xfId="22" applyFont="true" applyBorder="true" applyAlignment="true" applyProtection="false">
      <alignment horizontal="center" vertical="center" textRotation="0" wrapText="false" indent="0" shrinkToFit="false"/>
      <protection locked="true" hidden="false"/>
    </xf>
    <xf numFmtId="168" fontId="57" fillId="6" borderId="0" xfId="22" applyFont="true" applyBorder="false" applyAlignment="true" applyProtection="false">
      <alignment horizontal="center" vertical="center" textRotation="0" wrapText="false" indent="0" shrinkToFit="false"/>
      <protection locked="true" hidden="false"/>
    </xf>
    <xf numFmtId="164" fontId="183" fillId="2" borderId="92" xfId="22" applyFont="true" applyBorder="true" applyAlignment="true" applyProtection="false">
      <alignment horizontal="left" vertical="center" textRotation="0" wrapText="false" indent="0" shrinkToFit="false"/>
      <protection locked="true" hidden="false"/>
    </xf>
    <xf numFmtId="164" fontId="83" fillId="2" borderId="0" xfId="22" applyFont="true" applyBorder="true" applyAlignment="true" applyProtection="false">
      <alignment horizontal="center" vertical="center" textRotation="0" wrapText="false" indent="0" shrinkToFit="false"/>
      <protection locked="true" hidden="false"/>
    </xf>
    <xf numFmtId="167" fontId="57" fillId="0" borderId="0" xfId="22" applyFont="true" applyBorder="true" applyAlignment="true" applyProtection="false">
      <alignment horizontal="center" vertical="center" textRotation="0" wrapText="false" indent="0" shrinkToFit="false"/>
      <protection locked="true" hidden="false"/>
    </xf>
    <xf numFmtId="167" fontId="86" fillId="2" borderId="0" xfId="22" applyFont="true" applyBorder="true" applyAlignment="true" applyProtection="false">
      <alignment horizontal="center" vertical="center" textRotation="0" wrapText="false" indent="0" shrinkToFit="false"/>
      <protection locked="true" hidden="false"/>
    </xf>
    <xf numFmtId="167" fontId="86" fillId="2" borderId="70" xfId="22" applyFont="true" applyBorder="true" applyAlignment="true" applyProtection="false">
      <alignment horizontal="center" vertical="center" textRotation="0" wrapText="false" indent="0" shrinkToFit="false"/>
      <protection locked="true" hidden="false"/>
    </xf>
    <xf numFmtId="167" fontId="83" fillId="2" borderId="85" xfId="22" applyFont="true" applyBorder="true" applyAlignment="true" applyProtection="false">
      <alignment horizontal="center" vertical="center" textRotation="0" wrapText="false" indent="0" shrinkToFit="false"/>
      <protection locked="true" hidden="false"/>
    </xf>
    <xf numFmtId="167" fontId="182" fillId="2" borderId="70" xfId="22" applyFont="true" applyBorder="true" applyAlignment="true" applyProtection="false">
      <alignment horizontal="center" vertical="center" textRotation="0" wrapText="false" indent="0" shrinkToFit="false"/>
      <protection locked="true" hidden="false"/>
    </xf>
    <xf numFmtId="164" fontId="70" fillId="6" borderId="0" xfId="22" applyFont="true" applyBorder="false" applyAlignment="true" applyProtection="false">
      <alignment horizontal="center" vertical="center" textRotation="90" wrapText="false" indent="0" shrinkToFit="false"/>
      <protection locked="true" hidden="false"/>
    </xf>
    <xf numFmtId="166" fontId="83" fillId="2" borderId="92" xfId="22" applyFont="true" applyBorder="true" applyAlignment="true" applyProtection="false">
      <alignment horizontal="center" vertical="center" textRotation="0" wrapText="false" indent="0" shrinkToFit="false"/>
      <protection locked="true" hidden="false"/>
    </xf>
    <xf numFmtId="167" fontId="70" fillId="0" borderId="0" xfId="22" applyFont="true" applyBorder="true" applyAlignment="true" applyProtection="true">
      <alignment horizontal="center" vertical="center" textRotation="0" wrapText="false" indent="0" shrinkToFit="false"/>
      <protection locked="true" hidden="false"/>
    </xf>
    <xf numFmtId="167" fontId="75" fillId="2" borderId="0" xfId="22" applyFont="true" applyBorder="true" applyAlignment="true" applyProtection="false">
      <alignment horizontal="center" vertical="center" textRotation="0" wrapText="false" indent="0" shrinkToFit="false"/>
      <protection locked="true" hidden="false"/>
    </xf>
    <xf numFmtId="167" fontId="75" fillId="2" borderId="70" xfId="22" applyFont="true" applyBorder="true" applyAlignment="true" applyProtection="false">
      <alignment horizontal="center" vertical="center" textRotation="0" wrapText="false" indent="0" shrinkToFit="false"/>
      <protection locked="true" hidden="false"/>
    </xf>
    <xf numFmtId="166" fontId="57" fillId="6" borderId="133" xfId="22" applyFont="true" applyBorder="true" applyAlignment="true" applyProtection="false">
      <alignment horizontal="right" vertical="center" textRotation="0" wrapText="false" indent="0" shrinkToFit="false"/>
      <protection locked="true" hidden="false"/>
    </xf>
    <xf numFmtId="167" fontId="183" fillId="2" borderId="85" xfId="22" applyFont="true" applyBorder="true" applyAlignment="true" applyProtection="false">
      <alignment horizontal="center" vertical="center" textRotation="0" wrapText="false" indent="0" shrinkToFit="false"/>
      <protection locked="true" hidden="false"/>
    </xf>
    <xf numFmtId="167" fontId="184" fillId="2" borderId="70" xfId="22" applyFont="true" applyBorder="true" applyAlignment="true" applyProtection="false">
      <alignment horizontal="center" vertical="center" textRotation="0" wrapText="false" indent="0" shrinkToFit="false"/>
      <protection locked="true" hidden="false"/>
    </xf>
    <xf numFmtId="167" fontId="57" fillId="6" borderId="0" xfId="22" applyFont="true" applyBorder="false" applyAlignment="true" applyProtection="false">
      <alignment horizontal="center" vertical="center" textRotation="0" wrapText="false" indent="0" shrinkToFit="false"/>
      <protection locked="true" hidden="false"/>
    </xf>
    <xf numFmtId="167" fontId="57" fillId="0" borderId="0" xfId="22" applyFont="true" applyBorder="true" applyAlignment="true" applyProtection="true">
      <alignment horizontal="center" vertical="center" textRotation="0" wrapText="false" indent="0" shrinkToFit="false"/>
      <protection locked="true" hidden="false"/>
    </xf>
    <xf numFmtId="167" fontId="57" fillId="0" borderId="83" xfId="22" applyFont="true" applyBorder="true" applyAlignment="true" applyProtection="true">
      <alignment horizontal="center" vertical="center" textRotation="0" wrapText="false" indent="0" shrinkToFit="false"/>
      <protection locked="true" hidden="false"/>
    </xf>
    <xf numFmtId="167" fontId="86" fillId="2" borderId="83" xfId="22" applyFont="true" applyBorder="true" applyAlignment="true" applyProtection="false">
      <alignment horizontal="center" vertical="center" textRotation="0" wrapText="false" indent="0" shrinkToFit="false"/>
      <protection locked="true" hidden="false"/>
    </xf>
    <xf numFmtId="167" fontId="86" fillId="2" borderId="68" xfId="22" applyFont="true" applyBorder="true" applyAlignment="true" applyProtection="false">
      <alignment horizontal="center" vertical="center" textRotation="0" wrapText="false" indent="0" shrinkToFit="false"/>
      <protection locked="true" hidden="false"/>
    </xf>
    <xf numFmtId="167" fontId="83" fillId="2" borderId="86" xfId="22" applyFont="true" applyBorder="true" applyAlignment="true" applyProtection="false">
      <alignment horizontal="center" vertical="center" textRotation="0" wrapText="false" indent="0" shrinkToFit="false"/>
      <protection locked="true" hidden="false"/>
    </xf>
    <xf numFmtId="167" fontId="182" fillId="2" borderId="68" xfId="22" applyFont="true" applyBorder="true" applyAlignment="true" applyProtection="false">
      <alignment horizontal="center" vertical="center" textRotation="0" wrapText="false" indent="0" shrinkToFit="false"/>
      <protection locked="true" hidden="false"/>
    </xf>
    <xf numFmtId="164" fontId="57" fillId="6" borderId="0" xfId="22" applyFont="true" applyBorder="true" applyAlignment="true" applyProtection="false">
      <alignment horizontal="center" vertical="center" textRotation="0" wrapText="false" indent="0" shrinkToFit="false"/>
      <protection locked="true" hidden="false"/>
    </xf>
    <xf numFmtId="164" fontId="57" fillId="6" borderId="0" xfId="22" applyFont="true" applyBorder="false" applyAlignment="true" applyProtection="false">
      <alignment horizontal="right" vertical="center" textRotation="0" wrapText="false" indent="0" shrinkToFit="false"/>
      <protection locked="true" hidden="false"/>
    </xf>
    <xf numFmtId="173" fontId="57" fillId="6" borderId="0" xfId="22" applyFont="true" applyBorder="true" applyAlignment="true" applyProtection="false">
      <alignment horizontal="center" vertical="center" textRotation="0" wrapText="false" indent="0" shrinkToFit="false"/>
      <protection locked="true" hidden="false"/>
    </xf>
    <xf numFmtId="173" fontId="57" fillId="6" borderId="133" xfId="22" applyFont="true" applyBorder="true" applyAlignment="true" applyProtection="false">
      <alignment horizontal="center" vertical="center" textRotation="0" wrapText="false" indent="0" shrinkToFit="false"/>
      <protection locked="true" hidden="false"/>
    </xf>
    <xf numFmtId="164" fontId="57" fillId="6" borderId="0" xfId="22" applyFont="true" applyBorder="false" applyAlignment="false" applyProtection="false">
      <alignment horizontal="general" vertical="bottom" textRotation="0" wrapText="false" indent="0" shrinkToFit="false"/>
      <protection locked="true" hidden="false"/>
    </xf>
    <xf numFmtId="164" fontId="57" fillId="6" borderId="0" xfId="22" applyFont="true" applyBorder="false" applyAlignment="true" applyProtection="false">
      <alignment horizontal="right" vertical="bottom" textRotation="0" wrapText="false" indent="0" shrinkToFit="false"/>
      <protection locked="true" hidden="false"/>
    </xf>
    <xf numFmtId="167" fontId="57" fillId="6" borderId="0" xfId="22" applyFont="true" applyBorder="false" applyAlignment="true" applyProtection="false">
      <alignment horizontal="center" vertical="bottom" textRotation="0" wrapText="false" indent="0" shrinkToFit="false"/>
      <protection locked="true" hidden="false"/>
    </xf>
    <xf numFmtId="164" fontId="57" fillId="6" borderId="133" xfId="22" applyFont="true" applyBorder="true" applyAlignment="false" applyProtection="false">
      <alignment horizontal="general" vertical="bottom" textRotation="0" wrapText="false" indent="0" shrinkToFit="false"/>
      <protection locked="true" hidden="false"/>
    </xf>
    <xf numFmtId="164" fontId="57" fillId="0" borderId="0" xfId="22" applyFont="true" applyBorder="false" applyAlignment="false" applyProtection="false">
      <alignment horizontal="general" vertical="bottom" textRotation="0" wrapText="false" indent="0" shrinkToFit="false"/>
      <protection locked="true" hidden="false"/>
    </xf>
    <xf numFmtId="164" fontId="57" fillId="0" borderId="0" xfId="22" applyFont="true" applyBorder="false" applyAlignment="true" applyProtection="false">
      <alignment horizontal="center" vertical="bottom" textRotation="0" wrapText="false" indent="0" shrinkToFit="false"/>
      <protection locked="true" hidden="false"/>
    </xf>
    <xf numFmtId="164" fontId="70" fillId="6" borderId="0" xfId="22" applyFont="true" applyBorder="true" applyAlignment="true" applyProtection="false">
      <alignment horizontal="center" vertical="center" textRotation="0" wrapText="false" indent="0" shrinkToFit="false"/>
      <protection locked="true" hidden="false"/>
    </xf>
    <xf numFmtId="164" fontId="185" fillId="2" borderId="26" xfId="22" applyFont="true" applyBorder="true" applyAlignment="true" applyProtection="false">
      <alignment horizontal="center" vertical="center" textRotation="0" wrapText="false" indent="0" shrinkToFit="false"/>
      <protection locked="true" hidden="false"/>
    </xf>
    <xf numFmtId="164" fontId="177" fillId="8" borderId="4" xfId="22" applyFont="true" applyBorder="true" applyAlignment="true" applyProtection="true">
      <alignment horizontal="left" vertical="center" textRotation="0" wrapText="false" indent="0" shrinkToFit="false"/>
      <protection locked="true" hidden="false"/>
    </xf>
    <xf numFmtId="164" fontId="178" fillId="8" borderId="5" xfId="22" applyFont="true" applyBorder="true" applyAlignment="true" applyProtection="true">
      <alignment horizontal="general" vertical="center" textRotation="0" wrapText="false" indent="0" shrinkToFit="false"/>
      <protection locked="true" hidden="false"/>
    </xf>
    <xf numFmtId="184" fontId="178" fillId="8" borderId="6" xfId="22" applyFont="true" applyBorder="true" applyAlignment="true" applyProtection="true">
      <alignment horizontal="center" vertical="center" textRotation="0" wrapText="false" indent="0" shrinkToFit="false"/>
      <protection locked="true" hidden="false"/>
    </xf>
    <xf numFmtId="164" fontId="177" fillId="8" borderId="4" xfId="22" applyFont="true" applyBorder="true" applyAlignment="true" applyProtection="true">
      <alignment horizontal="general" vertical="center" textRotation="0" wrapText="false" indent="0" shrinkToFit="false"/>
      <protection locked="true" hidden="false"/>
    </xf>
    <xf numFmtId="184" fontId="178" fillId="8" borderId="5" xfId="22" applyFont="true" applyBorder="true" applyAlignment="true" applyProtection="true">
      <alignment horizontal="center" vertical="center" textRotation="0" wrapText="false" indent="0" shrinkToFit="false"/>
      <protection locked="true" hidden="false"/>
    </xf>
    <xf numFmtId="184" fontId="186" fillId="6" borderId="0" xfId="22" applyFont="true" applyBorder="true" applyAlignment="true" applyProtection="true">
      <alignment horizontal="center" vertical="center" textRotation="0" wrapText="false" indent="0" shrinkToFit="false"/>
      <protection locked="true" hidden="false"/>
    </xf>
    <xf numFmtId="164" fontId="86" fillId="8" borderId="127" xfId="22" applyFont="true" applyBorder="true" applyAlignment="true" applyProtection="false">
      <alignment horizontal="center" vertical="center" textRotation="0" wrapText="false" indent="0" shrinkToFit="false"/>
      <protection locked="true" hidden="false"/>
    </xf>
    <xf numFmtId="164" fontId="86" fillId="8" borderId="106" xfId="22" applyFont="true" applyBorder="true" applyAlignment="true" applyProtection="false">
      <alignment horizontal="center" vertical="center" textRotation="0" wrapText="false" indent="0" shrinkToFit="false"/>
      <protection locked="true" hidden="false"/>
    </xf>
    <xf numFmtId="164" fontId="57" fillId="8" borderId="106" xfId="22" applyFont="true" applyBorder="true" applyAlignment="true" applyProtection="false">
      <alignment horizontal="center" vertical="center" textRotation="0" wrapText="false" indent="0" shrinkToFit="false"/>
      <protection locked="true" hidden="false"/>
    </xf>
    <xf numFmtId="164" fontId="70" fillId="8" borderId="106" xfId="22" applyFont="true" applyBorder="true" applyAlignment="true" applyProtection="false">
      <alignment horizontal="center" vertical="center" textRotation="0" wrapText="false" indent="0" shrinkToFit="false"/>
      <protection locked="true" hidden="false"/>
    </xf>
    <xf numFmtId="166" fontId="187" fillId="8" borderId="106" xfId="22" applyFont="true" applyBorder="true" applyAlignment="true" applyProtection="true">
      <alignment horizontal="center" vertical="center" textRotation="0" wrapText="false" indent="0" shrinkToFit="false"/>
      <protection locked="true" hidden="false"/>
    </xf>
    <xf numFmtId="164" fontId="75" fillId="8" borderId="106" xfId="22" applyFont="true" applyBorder="true" applyAlignment="true" applyProtection="false">
      <alignment horizontal="center" vertical="center" textRotation="0" wrapText="false" indent="0" shrinkToFit="false"/>
      <protection locked="true" hidden="false"/>
    </xf>
    <xf numFmtId="173" fontId="187" fillId="8" borderId="128" xfId="22" applyFont="true" applyBorder="true" applyAlignment="true" applyProtection="false">
      <alignment horizontal="center" vertical="center" textRotation="0" wrapText="false" indent="0" shrinkToFit="false"/>
      <protection locked="true" hidden="false"/>
    </xf>
    <xf numFmtId="164" fontId="75" fillId="8" borderId="106" xfId="22" applyFont="true" applyBorder="true" applyAlignment="true" applyProtection="true">
      <alignment horizontal="center" vertical="center" textRotation="0" wrapText="false" indent="0" shrinkToFit="false"/>
      <protection locked="true" hidden="false"/>
    </xf>
    <xf numFmtId="164" fontId="86" fillId="8" borderId="4" xfId="22" applyFont="true" applyBorder="true" applyAlignment="true" applyProtection="false">
      <alignment horizontal="center" vertical="center" textRotation="0" wrapText="false" indent="0" shrinkToFit="false"/>
      <protection locked="true" hidden="false"/>
    </xf>
    <xf numFmtId="164" fontId="86" fillId="8" borderId="5" xfId="22" applyFont="true" applyBorder="true" applyAlignment="true" applyProtection="false">
      <alignment horizontal="center" vertical="center" textRotation="0" wrapText="false" indent="0" shrinkToFit="false"/>
      <protection locked="true" hidden="false"/>
    </xf>
    <xf numFmtId="164" fontId="175" fillId="8" borderId="5" xfId="22" applyFont="true" applyBorder="true" applyAlignment="true" applyProtection="false">
      <alignment horizontal="center" vertical="center" textRotation="0" wrapText="false" indent="0" shrinkToFit="false"/>
      <protection locked="true" hidden="false"/>
    </xf>
    <xf numFmtId="164" fontId="57" fillId="8" borderId="5" xfId="22" applyFont="true" applyBorder="true" applyAlignment="true" applyProtection="false">
      <alignment horizontal="center" vertical="center" textRotation="0" wrapText="false" indent="0" shrinkToFit="false"/>
      <protection locked="true" hidden="false"/>
    </xf>
    <xf numFmtId="167" fontId="70" fillId="8" borderId="5" xfId="22" applyFont="true" applyBorder="true" applyAlignment="true" applyProtection="true">
      <alignment horizontal="center" vertical="center" textRotation="0" wrapText="false" indent="0" shrinkToFit="false"/>
      <protection locked="true" hidden="false"/>
    </xf>
    <xf numFmtId="167" fontId="110" fillId="8" borderId="5" xfId="22" applyFont="true" applyBorder="true" applyAlignment="true" applyProtection="false">
      <alignment horizontal="center" vertical="center" textRotation="0" wrapText="false" indent="0" shrinkToFit="false"/>
      <protection locked="true" hidden="false"/>
    </xf>
    <xf numFmtId="167" fontId="86" fillId="8" borderId="5" xfId="22" applyFont="true" applyBorder="true" applyAlignment="true" applyProtection="false">
      <alignment horizontal="center" vertical="center" textRotation="0" wrapText="false" indent="0" shrinkToFit="false"/>
      <protection locked="true" hidden="false"/>
    </xf>
    <xf numFmtId="167" fontId="110" fillId="8" borderId="6" xfId="22" applyFont="true" applyBorder="true" applyAlignment="true" applyProtection="false">
      <alignment horizontal="center" vertical="center" textRotation="0" wrapText="false" indent="0" shrinkToFit="false"/>
      <protection locked="true" hidden="false"/>
    </xf>
    <xf numFmtId="164" fontId="75" fillId="8" borderId="127" xfId="22" applyFont="true" applyBorder="true" applyAlignment="true" applyProtection="false">
      <alignment horizontal="left" vertical="center" textRotation="0" wrapText="false" indent="0" shrinkToFit="false"/>
      <protection locked="true" hidden="false"/>
    </xf>
    <xf numFmtId="164" fontId="175" fillId="8" borderId="106" xfId="22" applyFont="true" applyBorder="true" applyAlignment="true" applyProtection="false">
      <alignment horizontal="center" vertical="center" textRotation="0" wrapText="false" indent="0" shrinkToFit="false"/>
      <protection locked="true" hidden="false"/>
    </xf>
    <xf numFmtId="167" fontId="57" fillId="8" borderId="106" xfId="22" applyFont="true" applyBorder="true" applyAlignment="true" applyProtection="false">
      <alignment horizontal="center" vertical="center" textRotation="0" wrapText="false" indent="0" shrinkToFit="false"/>
      <protection locked="true" hidden="false"/>
    </xf>
    <xf numFmtId="167" fontId="110" fillId="8" borderId="106" xfId="22" applyFont="true" applyBorder="true" applyAlignment="true" applyProtection="false">
      <alignment horizontal="center" vertical="center" textRotation="0" wrapText="false" indent="0" shrinkToFit="false"/>
      <protection locked="true" hidden="false"/>
    </xf>
    <xf numFmtId="167" fontId="86" fillId="8" borderId="106" xfId="22" applyFont="true" applyBorder="true" applyAlignment="true" applyProtection="false">
      <alignment horizontal="center" vertical="center" textRotation="0" wrapText="false" indent="0" shrinkToFit="false"/>
      <protection locked="true" hidden="false"/>
    </xf>
    <xf numFmtId="167" fontId="110" fillId="8" borderId="128" xfId="22" applyFont="true" applyBorder="true" applyAlignment="true" applyProtection="false">
      <alignment horizontal="center" vertical="center" textRotation="0" wrapText="false" indent="0" shrinkToFit="false"/>
      <protection locked="true" hidden="false"/>
    </xf>
    <xf numFmtId="164" fontId="86" fillId="8" borderId="71" xfId="22" applyFont="true" applyBorder="true" applyAlignment="true" applyProtection="false">
      <alignment horizontal="center" vertical="center" textRotation="0" wrapText="false" indent="0" shrinkToFit="false"/>
      <protection locked="true" hidden="false"/>
    </xf>
    <xf numFmtId="164" fontId="86" fillId="8" borderId="83" xfId="22" applyFont="true" applyBorder="true" applyAlignment="true" applyProtection="false">
      <alignment horizontal="center" vertical="center" textRotation="0" wrapText="false" indent="0" shrinkToFit="false"/>
      <protection locked="true" hidden="false"/>
    </xf>
    <xf numFmtId="164" fontId="175" fillId="8" borderId="83" xfId="22" applyFont="true" applyBorder="true" applyAlignment="true" applyProtection="false">
      <alignment horizontal="center" vertical="center" textRotation="0" wrapText="false" indent="0" shrinkToFit="false"/>
      <protection locked="true" hidden="false"/>
    </xf>
    <xf numFmtId="164" fontId="57" fillId="8" borderId="83" xfId="22" applyFont="true" applyBorder="true" applyAlignment="true" applyProtection="false">
      <alignment horizontal="center" vertical="center" textRotation="0" wrapText="false" indent="0" shrinkToFit="false"/>
      <protection locked="true" hidden="false"/>
    </xf>
    <xf numFmtId="173" fontId="70" fillId="8" borderId="83" xfId="22" applyFont="true" applyBorder="true" applyAlignment="true" applyProtection="true">
      <alignment horizontal="center" vertical="center" textRotation="0" wrapText="false" indent="0" shrinkToFit="false"/>
      <protection locked="true" hidden="false"/>
    </xf>
    <xf numFmtId="173" fontId="187" fillId="8" borderId="83" xfId="22" applyFont="true" applyBorder="true" applyAlignment="true" applyProtection="false">
      <alignment horizontal="center" vertical="center" textRotation="0" wrapText="false" indent="0" shrinkToFit="false"/>
      <protection locked="true" hidden="false"/>
    </xf>
    <xf numFmtId="173" fontId="86" fillId="8" borderId="83" xfId="22" applyFont="true" applyBorder="true" applyAlignment="true" applyProtection="false">
      <alignment horizontal="center" vertical="center" textRotation="0" wrapText="false" indent="0" shrinkToFit="false"/>
      <protection locked="true" hidden="false"/>
    </xf>
    <xf numFmtId="173" fontId="187" fillId="8" borderId="68" xfId="22" applyFont="true" applyBorder="true" applyAlignment="true" applyProtection="false">
      <alignment horizontal="center" vertical="center" textRotation="0" wrapText="false" indent="0" shrinkToFit="false"/>
      <protection locked="true" hidden="false"/>
    </xf>
    <xf numFmtId="173" fontId="188" fillId="8" borderId="83" xfId="22" applyFont="true" applyBorder="true" applyAlignment="true" applyProtection="false">
      <alignment horizontal="center" vertical="center" textRotation="0" wrapText="false" indent="0" shrinkToFit="false"/>
      <protection locked="true" hidden="false"/>
    </xf>
    <xf numFmtId="173" fontId="83" fillId="8" borderId="83" xfId="22" applyFont="true" applyBorder="true" applyAlignment="true" applyProtection="false">
      <alignment horizontal="center" vertical="center" textRotation="0" wrapText="false" indent="0" shrinkToFit="false"/>
      <protection locked="true" hidden="false"/>
    </xf>
    <xf numFmtId="164" fontId="75" fillId="8" borderId="92" xfId="22" applyFont="true" applyBorder="true" applyAlignment="true" applyProtection="false">
      <alignment horizontal="left" vertical="center" textRotation="0" wrapText="false" indent="0" shrinkToFit="false"/>
      <protection locked="true" hidden="false"/>
    </xf>
    <xf numFmtId="164" fontId="86" fillId="8" borderId="0" xfId="22" applyFont="true" applyBorder="true" applyAlignment="true" applyProtection="false">
      <alignment horizontal="center" vertical="center" textRotation="0" wrapText="false" indent="0" shrinkToFit="false"/>
      <protection locked="true" hidden="false"/>
    </xf>
    <xf numFmtId="164" fontId="175" fillId="8" borderId="0" xfId="22" applyFont="true" applyBorder="true" applyAlignment="true" applyProtection="false">
      <alignment horizontal="center" vertical="center" textRotation="0" wrapText="false" indent="0" shrinkToFit="false"/>
      <protection locked="true" hidden="false"/>
    </xf>
    <xf numFmtId="164" fontId="57" fillId="8" borderId="0" xfId="22" applyFont="true" applyBorder="true" applyAlignment="true" applyProtection="false">
      <alignment horizontal="center" vertical="center" textRotation="0" wrapText="false" indent="0" shrinkToFit="false"/>
      <protection locked="true" hidden="false"/>
    </xf>
    <xf numFmtId="167" fontId="57" fillId="8" borderId="0" xfId="22" applyFont="true" applyBorder="true" applyAlignment="true" applyProtection="false">
      <alignment horizontal="center" vertical="center" textRotation="0" wrapText="false" indent="0" shrinkToFit="false"/>
      <protection locked="true" hidden="false"/>
    </xf>
    <xf numFmtId="167" fontId="110" fillId="8" borderId="0" xfId="22" applyFont="true" applyBorder="true" applyAlignment="true" applyProtection="false">
      <alignment horizontal="center" vertical="center" textRotation="0" wrapText="false" indent="0" shrinkToFit="false"/>
      <protection locked="true" hidden="false"/>
    </xf>
    <xf numFmtId="167" fontId="86" fillId="8" borderId="0" xfId="22" applyFont="true" applyBorder="true" applyAlignment="true" applyProtection="false">
      <alignment horizontal="center" vertical="center" textRotation="0" wrapText="false" indent="0" shrinkToFit="false"/>
      <protection locked="true" hidden="false"/>
    </xf>
    <xf numFmtId="167" fontId="110" fillId="8" borderId="70" xfId="22" applyFont="true" applyBorder="true" applyAlignment="true" applyProtection="false">
      <alignment horizontal="center" vertical="center" textRotation="0" wrapText="false" indent="0" shrinkToFit="false"/>
      <protection locked="true" hidden="false"/>
    </xf>
    <xf numFmtId="164" fontId="86" fillId="8" borderId="92" xfId="22" applyFont="true" applyBorder="true" applyAlignment="true" applyProtection="false">
      <alignment horizontal="center" vertical="center" textRotation="0" wrapText="false" indent="0" shrinkToFit="false"/>
      <protection locked="true" hidden="false"/>
    </xf>
    <xf numFmtId="167" fontId="70" fillId="8" borderId="0" xfId="22" applyFont="true" applyBorder="true" applyAlignment="true" applyProtection="true">
      <alignment horizontal="center" vertical="center" textRotation="0" wrapText="false" indent="0" shrinkToFit="false"/>
      <protection locked="true" hidden="false"/>
    </xf>
    <xf numFmtId="167" fontId="187" fillId="8" borderId="0" xfId="22" applyFont="true" applyBorder="true" applyAlignment="true" applyProtection="false">
      <alignment horizontal="center" vertical="center" textRotation="0" wrapText="false" indent="0" shrinkToFit="false"/>
      <protection locked="true" hidden="false"/>
    </xf>
    <xf numFmtId="167" fontId="75" fillId="8" borderId="0" xfId="22" applyFont="true" applyBorder="true" applyAlignment="true" applyProtection="false">
      <alignment horizontal="center" vertical="center" textRotation="0" wrapText="false" indent="0" shrinkToFit="false"/>
      <protection locked="true" hidden="false"/>
    </xf>
    <xf numFmtId="167" fontId="187" fillId="8" borderId="70" xfId="22" applyFont="true" applyBorder="true" applyAlignment="true" applyProtection="false">
      <alignment horizontal="center" vertical="center" textRotation="0" wrapText="false" indent="0" shrinkToFit="false"/>
      <protection locked="true" hidden="false"/>
    </xf>
    <xf numFmtId="167" fontId="57" fillId="0" borderId="0" xfId="22" applyFont="true" applyBorder="false" applyAlignment="true" applyProtection="false">
      <alignment horizontal="general" vertical="center" textRotation="0" wrapText="false" indent="0" shrinkToFit="false"/>
      <protection locked="true" hidden="false"/>
    </xf>
    <xf numFmtId="167" fontId="57" fillId="8" borderId="0" xfId="22" applyFont="true" applyBorder="true" applyAlignment="true" applyProtection="true">
      <alignment horizontal="center" vertical="center" textRotation="0" wrapText="false" indent="0" shrinkToFit="false"/>
      <protection locked="true" hidden="false"/>
    </xf>
    <xf numFmtId="167" fontId="57" fillId="8" borderId="83" xfId="22" applyFont="true" applyBorder="true" applyAlignment="true" applyProtection="true">
      <alignment horizontal="center" vertical="center" textRotation="0" wrapText="false" indent="0" shrinkToFit="false"/>
      <protection locked="true" hidden="false"/>
    </xf>
    <xf numFmtId="167" fontId="110" fillId="8" borderId="83" xfId="22" applyFont="true" applyBorder="true" applyAlignment="true" applyProtection="false">
      <alignment horizontal="center" vertical="center" textRotation="0" wrapText="false" indent="0" shrinkToFit="false"/>
      <protection locked="true" hidden="false"/>
    </xf>
    <xf numFmtId="167" fontId="86" fillId="8" borderId="83" xfId="22" applyFont="true" applyBorder="true" applyAlignment="true" applyProtection="false">
      <alignment horizontal="center" vertical="center" textRotation="0" wrapText="false" indent="0" shrinkToFit="false"/>
      <protection locked="true" hidden="false"/>
    </xf>
    <xf numFmtId="167" fontId="110" fillId="8" borderId="68" xfId="22" applyFont="true" applyBorder="true" applyAlignment="true" applyProtection="false">
      <alignment horizontal="center" vertical="center" textRotation="0" wrapText="false" indent="0" shrinkToFit="false"/>
      <protection locked="true" hidden="false"/>
    </xf>
    <xf numFmtId="164" fontId="69" fillId="6" borderId="0" xfId="22" applyFont="true" applyBorder="false" applyAlignment="true" applyProtection="false">
      <alignment horizontal="left" vertical="center" textRotation="0" wrapText="false" indent="0" shrinkToFit="false"/>
      <protection locked="true" hidden="false"/>
    </xf>
    <xf numFmtId="164" fontId="69" fillId="6" borderId="0" xfId="22" applyFont="true" applyBorder="false" applyAlignment="true" applyProtection="false">
      <alignment horizontal="right" vertical="center" textRotation="0" wrapText="false" indent="0" shrinkToFit="false"/>
      <protection locked="true" hidden="false"/>
    </xf>
    <xf numFmtId="164" fontId="69" fillId="6" borderId="0" xfId="22" applyFont="true" applyBorder="true" applyAlignment="true" applyProtection="false">
      <alignment horizontal="center" vertical="center" textRotation="0" wrapText="false" indent="0" shrinkToFit="false"/>
      <protection locked="true" hidden="false"/>
    </xf>
    <xf numFmtId="173" fontId="69" fillId="6" borderId="0" xfId="22" applyFont="true" applyBorder="false" applyAlignment="true" applyProtection="false">
      <alignment horizontal="center" vertical="center" textRotation="0" wrapText="false" indent="0" shrinkToFit="false"/>
      <protection locked="true" hidden="false"/>
    </xf>
    <xf numFmtId="173" fontId="69" fillId="6" borderId="0" xfId="22" applyFont="true" applyBorder="true" applyAlignment="true" applyProtection="false">
      <alignment horizontal="center" vertical="center" textRotation="0" wrapText="false" indent="0" shrinkToFit="false"/>
      <protection locked="true" hidden="false"/>
    </xf>
    <xf numFmtId="164" fontId="105" fillId="6" borderId="0" xfId="22" applyFont="true" applyBorder="false" applyAlignment="true" applyProtection="false">
      <alignment horizontal="left" vertical="center" textRotation="0" wrapText="false" indent="0" shrinkToFit="false"/>
      <protection locked="true" hidden="false"/>
    </xf>
    <xf numFmtId="164" fontId="105" fillId="6" borderId="0" xfId="22" applyFont="true" applyBorder="false" applyAlignment="true" applyProtection="false">
      <alignment horizontal="center" vertical="center" textRotation="0" wrapText="false" indent="0" shrinkToFit="false"/>
      <protection locked="true" hidden="false"/>
    </xf>
    <xf numFmtId="164" fontId="105" fillId="6" borderId="0" xfId="22" applyFont="true" applyBorder="false" applyAlignment="true" applyProtection="false">
      <alignment horizontal="right" vertical="bottom" textRotation="0" wrapText="false" indent="0" shrinkToFit="false"/>
      <protection locked="true" hidden="false"/>
    </xf>
    <xf numFmtId="164" fontId="105" fillId="6" borderId="0" xfId="22" applyFont="true" applyBorder="false" applyAlignment="false" applyProtection="false">
      <alignment horizontal="general" vertical="bottom" textRotation="0" wrapText="false" indent="0" shrinkToFit="false"/>
      <protection locked="true" hidden="false"/>
    </xf>
    <xf numFmtId="164" fontId="105" fillId="6" borderId="0" xfId="22" applyFont="true" applyBorder="false" applyAlignment="true" applyProtection="false">
      <alignment horizontal="center" vertical="bottom" textRotation="0" wrapText="false" indent="0" shrinkToFit="false"/>
      <protection locked="true" hidden="false"/>
    </xf>
    <xf numFmtId="167" fontId="105" fillId="6" borderId="0" xfId="22" applyFont="true" applyBorder="false" applyAlignment="true" applyProtection="false">
      <alignment horizontal="center" vertical="bottom" textRotation="0" wrapText="false" indent="0" shrinkToFit="false"/>
      <protection locked="true" hidden="false"/>
    </xf>
    <xf numFmtId="173" fontId="57" fillId="0" borderId="0" xfId="22" applyFont="true" applyBorder="false" applyAlignment="true" applyProtection="false">
      <alignment horizontal="center" vertical="center" textRotation="0" wrapText="false" indent="0" shrinkToFit="false"/>
      <protection locked="true" hidden="false"/>
    </xf>
    <xf numFmtId="164" fontId="105" fillId="6" borderId="0" xfId="22" applyFont="true" applyBorder="false" applyAlignment="true" applyProtection="false">
      <alignment horizontal="right" vertical="center" textRotation="0" wrapText="false" indent="0" shrinkToFit="false"/>
      <protection locked="true" hidden="false"/>
    </xf>
    <xf numFmtId="173" fontId="105" fillId="6" borderId="0" xfId="22" applyFont="true" applyBorder="false" applyAlignment="true" applyProtection="false">
      <alignment horizontal="center" vertical="center" textRotation="0" wrapText="false" indent="0" shrinkToFit="false"/>
      <protection locked="true" hidden="false"/>
    </xf>
    <xf numFmtId="173" fontId="105" fillId="6" borderId="0" xfId="22" applyFont="true" applyBorder="true" applyAlignment="true" applyProtection="false">
      <alignment horizontal="center" vertical="center" textRotation="0" wrapText="false" indent="0" shrinkToFit="false"/>
      <protection locked="true" hidden="false"/>
    </xf>
    <xf numFmtId="164" fontId="57" fillId="6" borderId="0" xfId="22" applyFont="true" applyBorder="false" applyAlignment="true" applyProtection="false">
      <alignment horizontal="center" vertical="bottom" textRotation="0" wrapText="false" indent="0" shrinkToFit="false"/>
      <protection locked="true" hidden="false"/>
    </xf>
    <xf numFmtId="166" fontId="83" fillId="6" borderId="0" xfId="22" applyFont="true" applyBorder="false" applyAlignment="true" applyProtection="false">
      <alignment horizontal="center" vertical="bottom" textRotation="0" wrapText="false" indent="0" shrinkToFit="false"/>
      <protection locked="true" hidden="false"/>
    </xf>
    <xf numFmtId="164" fontId="75" fillId="8" borderId="128" xfId="22" applyFont="true" applyBorder="true" applyAlignment="true" applyProtection="false">
      <alignment horizontal="center" vertical="center" textRotation="0" wrapText="false" indent="0" shrinkToFit="false"/>
      <protection locked="true" hidden="false"/>
    </xf>
    <xf numFmtId="167" fontId="86" fillId="8" borderId="6" xfId="22" applyFont="true" applyBorder="true" applyAlignment="true" applyProtection="false">
      <alignment horizontal="center" vertical="center" textRotation="0" wrapText="false" indent="0" shrinkToFit="false"/>
      <protection locked="true" hidden="false"/>
    </xf>
    <xf numFmtId="167" fontId="86" fillId="8" borderId="128" xfId="22" applyFont="true" applyBorder="true" applyAlignment="true" applyProtection="false">
      <alignment horizontal="center" vertical="center" textRotation="0" wrapText="false" indent="0" shrinkToFit="false"/>
      <protection locked="true" hidden="false"/>
    </xf>
    <xf numFmtId="173" fontId="86" fillId="8" borderId="68" xfId="22" applyFont="true" applyBorder="true" applyAlignment="true" applyProtection="false">
      <alignment horizontal="center" vertical="center" textRotation="0" wrapText="false" indent="0" shrinkToFit="false"/>
      <protection locked="true" hidden="false"/>
    </xf>
    <xf numFmtId="167" fontId="86" fillId="8" borderId="70" xfId="22" applyFont="true" applyBorder="true" applyAlignment="true" applyProtection="false">
      <alignment horizontal="center" vertical="center" textRotation="0" wrapText="false" indent="0" shrinkToFit="false"/>
      <protection locked="true" hidden="false"/>
    </xf>
    <xf numFmtId="167" fontId="75" fillId="8" borderId="70" xfId="22" applyFont="true" applyBorder="true" applyAlignment="true" applyProtection="false">
      <alignment horizontal="center" vertical="center" textRotation="0" wrapText="false" indent="0" shrinkToFit="false"/>
      <protection locked="true" hidden="false"/>
    </xf>
    <xf numFmtId="167" fontId="86" fillId="8" borderId="68" xfId="22" applyFont="true" applyBorder="true" applyAlignment="true" applyProtection="false">
      <alignment horizontal="center" vertical="center" textRotation="0" wrapText="false" indent="0" shrinkToFit="false"/>
      <protection locked="true" hidden="false"/>
    </xf>
    <xf numFmtId="173" fontId="83" fillId="8" borderId="68" xfId="22" applyFont="true" applyBorder="true" applyAlignment="true" applyProtection="false">
      <alignment horizontal="center" vertical="center" textRotation="0" wrapText="false" indent="0" shrinkToFit="false"/>
      <protection locked="true" hidden="false"/>
    </xf>
    <xf numFmtId="164" fontId="72" fillId="5" borderId="0" xfId="0" applyFont="true" applyBorder="false" applyAlignment="true" applyProtection="false">
      <alignment horizontal="general" vertical="top" textRotation="0" wrapText="false" indent="0" shrinkToFit="false"/>
      <protection locked="true" hidden="false"/>
    </xf>
    <xf numFmtId="164" fontId="25" fillId="5" borderId="0" xfId="0" applyFont="true" applyBorder="false" applyAlignment="true" applyProtection="false">
      <alignment horizontal="general" vertical="top" textRotation="0" wrapText="true" indent="0" shrinkToFit="false"/>
      <protection locked="true" hidden="false"/>
    </xf>
    <xf numFmtId="164" fontId="25" fillId="6" borderId="0" xfId="0" applyFont="true" applyBorder="false" applyAlignment="true" applyProtection="false">
      <alignment horizontal="center" vertical="top" textRotation="0" wrapText="true" indent="0" shrinkToFit="false"/>
      <protection locked="true" hidden="false"/>
    </xf>
    <xf numFmtId="164" fontId="72"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73" fontId="190" fillId="22" borderId="0" xfId="0" applyFont="true" applyBorder="true" applyAlignment="true" applyProtection="false">
      <alignment horizontal="center" vertical="center" textRotation="0" wrapText="true" indent="0" shrinkToFit="false"/>
      <protection locked="true" hidden="false"/>
    </xf>
    <xf numFmtId="167" fontId="72" fillId="22" borderId="0" xfId="0" applyFont="true" applyBorder="fals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center" vertical="top" textRotation="0" wrapText="true" indent="0" shrinkToFit="false"/>
      <protection locked="true" hidden="false"/>
    </xf>
    <xf numFmtId="164" fontId="190" fillId="0" borderId="0" xfId="0" applyFont="true" applyBorder="false" applyAlignment="true" applyProtection="false">
      <alignment horizontal="center" vertical="top" textRotation="0" wrapText="true" indent="0" shrinkToFit="false"/>
      <protection locked="true" hidden="false"/>
    </xf>
    <xf numFmtId="164" fontId="191"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92" fillId="0" borderId="8" xfId="0" applyFont="true" applyBorder="true" applyAlignment="true" applyProtection="false">
      <alignment horizontal="general" vertical="top" textRotation="0" wrapText="true" indent="0" shrinkToFit="false"/>
      <protection locked="true" hidden="false"/>
    </xf>
    <xf numFmtId="164" fontId="72" fillId="4" borderId="77" xfId="0" applyFont="true" applyBorder="true" applyAlignment="true" applyProtection="false">
      <alignment horizontal="center" vertical="top" textRotation="0" wrapText="true" indent="0" shrinkToFit="false"/>
      <protection locked="true" hidden="false"/>
    </xf>
    <xf numFmtId="164" fontId="72" fillId="0" borderId="16" xfId="0" applyFont="true" applyBorder="true" applyAlignment="true" applyProtection="false">
      <alignment horizontal="general" vertical="top" textRotation="0" wrapText="true" indent="0" shrinkToFit="false"/>
      <protection locked="true" hidden="false"/>
    </xf>
    <xf numFmtId="166" fontId="25" fillId="11" borderId="137" xfId="0" applyFont="true" applyBorder="true" applyAlignment="true" applyProtection="false">
      <alignment horizontal="general" vertical="top" textRotation="0" wrapText="true" indent="0" shrinkToFit="false"/>
      <protection locked="true" hidden="false"/>
    </xf>
    <xf numFmtId="166" fontId="193" fillId="11" borderId="138" xfId="0" applyFont="true" applyBorder="true" applyAlignment="true" applyProtection="false">
      <alignment horizontal="general" vertical="top" textRotation="0" wrapText="true" indent="0" shrinkToFit="false"/>
      <protection locked="true" hidden="false"/>
    </xf>
    <xf numFmtId="166" fontId="193" fillId="11" borderId="16" xfId="0" applyFont="true" applyBorder="true" applyAlignment="true" applyProtection="false">
      <alignment horizontal="center" vertical="top" textRotation="0" wrapText="true" indent="0" shrinkToFit="false"/>
      <protection locked="true" hidden="false"/>
    </xf>
    <xf numFmtId="164" fontId="193" fillId="11" borderId="9" xfId="0" applyFont="true" applyBorder="true" applyAlignment="true" applyProtection="false">
      <alignment horizontal="center" vertical="top" textRotation="0" wrapText="true" indent="0" shrinkToFit="false"/>
      <protection locked="true" hidden="false"/>
    </xf>
    <xf numFmtId="173" fontId="193" fillId="11" borderId="8" xfId="0" applyFont="true" applyBorder="true" applyAlignment="true" applyProtection="false">
      <alignment horizontal="center" vertical="top" textRotation="0" wrapText="true" indent="0" shrinkToFit="false"/>
      <protection locked="true" hidden="false"/>
    </xf>
    <xf numFmtId="167" fontId="72" fillId="11" borderId="0" xfId="0" applyFont="true" applyBorder="false" applyAlignment="true" applyProtection="false">
      <alignment horizontal="center" vertical="center" textRotation="0" wrapText="true" indent="0" shrinkToFit="false"/>
      <protection locked="true" hidden="false"/>
    </xf>
    <xf numFmtId="173" fontId="25" fillId="9" borderId="0" xfId="0" applyFont="true" applyBorder="false" applyAlignment="true" applyProtection="false">
      <alignment horizontal="center" vertical="center" textRotation="0" wrapText="true" indent="0" shrinkToFit="false"/>
      <protection locked="true" hidden="false"/>
    </xf>
    <xf numFmtId="168" fontId="25" fillId="9" borderId="0" xfId="0" applyFont="true" applyBorder="false" applyAlignment="true" applyProtection="false">
      <alignment horizontal="center" vertical="center" textRotation="0" wrapText="true" indent="0" shrinkToFit="false"/>
      <protection locked="true" hidden="false"/>
    </xf>
    <xf numFmtId="172" fontId="25" fillId="9" borderId="0" xfId="19" applyFont="true" applyBorder="true" applyAlignment="true" applyProtection="true">
      <alignment horizontal="center" vertical="center" textRotation="0" wrapText="true" indent="0" shrinkToFit="false"/>
      <protection locked="true" hidden="false"/>
    </xf>
    <xf numFmtId="173" fontId="72" fillId="11" borderId="0" xfId="0" applyFont="true" applyBorder="false" applyAlignment="true" applyProtection="false">
      <alignment horizontal="center" vertical="center" textRotation="0" wrapText="true" indent="0" shrinkToFit="false"/>
      <protection locked="true" hidden="false"/>
    </xf>
    <xf numFmtId="166" fontId="72" fillId="11" borderId="0" xfId="0" applyFont="true" applyBorder="false" applyAlignment="true" applyProtection="false">
      <alignment horizontal="center" vertical="center" textRotation="0" wrapText="true" indent="0" shrinkToFit="false"/>
      <protection locked="true" hidden="false"/>
    </xf>
    <xf numFmtId="168" fontId="191" fillId="11" borderId="0" xfId="0" applyFont="true" applyBorder="false" applyAlignment="true" applyProtection="false">
      <alignment horizontal="center" vertical="center" textRotation="0" wrapText="true" indent="0" shrinkToFit="false"/>
      <protection locked="true" hidden="false"/>
    </xf>
    <xf numFmtId="168" fontId="72" fillId="11" borderId="0" xfId="0" applyFont="true" applyBorder="false" applyAlignment="true" applyProtection="false">
      <alignment horizontal="center" vertical="center" textRotation="0" wrapText="true" indent="0" shrinkToFit="false"/>
      <protection locked="true" hidden="false"/>
    </xf>
    <xf numFmtId="166" fontId="25" fillId="9" borderId="0" xfId="0" applyFont="true" applyBorder="false" applyAlignment="true" applyProtection="false">
      <alignment horizontal="center" vertical="center" textRotation="0" wrapText="true" indent="0" shrinkToFit="false"/>
      <protection locked="true" hidden="false"/>
    </xf>
    <xf numFmtId="173" fontId="72" fillId="9" borderId="0" xfId="0" applyFont="true" applyBorder="false" applyAlignment="true" applyProtection="false">
      <alignment horizontal="center" vertical="center" textRotation="0" wrapText="true" indent="0" shrinkToFit="false"/>
      <protection locked="true" hidden="false"/>
    </xf>
    <xf numFmtId="164" fontId="25" fillId="23" borderId="0" xfId="0" applyFont="true" applyBorder="true" applyAlignment="true" applyProtection="false">
      <alignment horizontal="general" vertical="top" textRotation="0" wrapText="true" indent="0" shrinkToFit="false"/>
      <protection locked="true" hidden="false"/>
    </xf>
    <xf numFmtId="164" fontId="25" fillId="23" borderId="0" xfId="0" applyFont="true" applyBorder="true" applyAlignment="true" applyProtection="false">
      <alignment horizontal="left" vertical="top" textRotation="0" wrapText="true" indent="0" shrinkToFit="false"/>
      <protection locked="true" hidden="false"/>
    </xf>
    <xf numFmtId="164" fontId="25" fillId="23" borderId="0" xfId="0" applyFont="true" applyBorder="true" applyAlignment="true" applyProtection="false">
      <alignment horizontal="center" vertical="top" textRotation="0" wrapText="true" indent="0" shrinkToFit="false"/>
      <protection locked="true" hidden="false"/>
    </xf>
    <xf numFmtId="168" fontId="25" fillId="23" borderId="0" xfId="0" applyFont="true" applyBorder="true" applyAlignment="true" applyProtection="false">
      <alignment horizontal="center" vertical="top" textRotation="0" wrapText="true" indent="0" shrinkToFit="false"/>
      <protection locked="true" hidden="false"/>
    </xf>
    <xf numFmtId="168" fontId="25" fillId="0" borderId="0" xfId="0" applyFont="true" applyBorder="false" applyAlignment="true" applyProtection="false">
      <alignment horizontal="general" vertical="top" textRotation="0" wrapText="true" indent="0" shrinkToFit="false"/>
      <protection locked="true" hidden="false"/>
    </xf>
    <xf numFmtId="173" fontId="25" fillId="0" borderId="0" xfId="0" applyFont="true" applyBorder="false" applyAlignment="true" applyProtection="false">
      <alignment horizontal="general" vertical="top" textRotation="0" wrapText="true" indent="0" shrinkToFit="false"/>
      <protection locked="true" hidden="false"/>
    </xf>
    <xf numFmtId="164" fontId="191" fillId="0" borderId="0" xfId="0" applyFont="true" applyBorder="false" applyAlignment="true" applyProtection="false">
      <alignment horizontal="general" vertical="top" textRotation="0" wrapText="true" indent="0" shrinkToFit="false"/>
      <protection locked="true" hidden="false"/>
    </xf>
    <xf numFmtId="173" fontId="25" fillId="0" borderId="0" xfId="0" applyFont="true" applyBorder="false" applyAlignment="true" applyProtection="false">
      <alignment horizontal="general" vertical="center" textRotation="0" wrapText="true" indent="0" shrinkToFit="false"/>
      <protection locked="true" hidden="false"/>
    </xf>
    <xf numFmtId="164" fontId="25" fillId="23" borderId="0" xfId="0" applyFont="true" applyBorder="true" applyAlignment="true" applyProtection="false">
      <alignment horizontal="general" vertical="top" textRotation="0" wrapText="false" indent="0" shrinkToFit="false"/>
      <protection locked="true" hidden="false"/>
    </xf>
    <xf numFmtId="168" fontId="25" fillId="0" borderId="0" xfId="0" applyFont="true" applyBorder="false" applyAlignment="true" applyProtection="false">
      <alignment horizontal="center" vertical="center" textRotation="0" wrapText="true" indent="0" shrinkToFit="false"/>
      <protection locked="true" hidden="false"/>
    </xf>
    <xf numFmtId="173" fontId="25" fillId="0" borderId="0" xfId="0" applyFont="true" applyBorder="false" applyAlignment="true" applyProtection="false">
      <alignment horizontal="center" vertical="center" textRotation="0" wrapText="true" indent="0" shrinkToFit="false"/>
      <protection locked="true" hidden="false"/>
    </xf>
    <xf numFmtId="166" fontId="25" fillId="11" borderId="0" xfId="0" applyFont="true" applyBorder="false" applyAlignment="true" applyProtection="false">
      <alignment horizontal="general" vertical="top" textRotation="0" wrapText="true" indent="0" shrinkToFit="false"/>
      <protection locked="true" hidden="false"/>
    </xf>
    <xf numFmtId="164" fontId="108" fillId="8" borderId="0" xfId="0" applyFont="true" applyBorder="false" applyAlignment="true" applyProtection="false">
      <alignment horizontal="general" vertical="top" textRotation="0" wrapText="true" indent="0" shrinkToFit="false"/>
      <protection locked="true" hidden="false"/>
    </xf>
    <xf numFmtId="166" fontId="193" fillId="11" borderId="0" xfId="0" applyFont="true" applyBorder="false" applyAlignment="true" applyProtection="false">
      <alignment horizontal="general" vertical="top" textRotation="0" wrapText="true" indent="0" shrinkToFit="false"/>
      <protection locked="true" hidden="false"/>
    </xf>
    <xf numFmtId="166" fontId="193" fillId="9" borderId="0" xfId="0" applyFont="true" applyBorder="false" applyAlignment="true" applyProtection="false">
      <alignment horizontal="center" vertical="top" textRotation="0" wrapText="true" indent="0" shrinkToFit="false"/>
      <protection locked="true" hidden="false"/>
    </xf>
    <xf numFmtId="173" fontId="194" fillId="9" borderId="0" xfId="0" applyFont="true" applyBorder="false" applyAlignment="true" applyProtection="false">
      <alignment horizontal="center" vertical="top" textRotation="0" wrapText="true" indent="0" shrinkToFit="false"/>
      <protection locked="true" hidden="false"/>
    </xf>
    <xf numFmtId="166" fontId="72" fillId="11" borderId="0" xfId="0" applyFont="true" applyBorder="false" applyAlignment="true" applyProtection="false">
      <alignment horizontal="general" vertical="top" textRotation="0" wrapText="true" indent="0" shrinkToFit="false"/>
      <protection locked="true" hidden="false"/>
    </xf>
    <xf numFmtId="164" fontId="109" fillId="8" borderId="0" xfId="0" applyFont="true" applyBorder="false" applyAlignment="true" applyProtection="false">
      <alignment horizontal="general" vertical="top" textRotation="0" wrapText="true" indent="0" shrinkToFit="false"/>
      <protection locked="true" hidden="false"/>
    </xf>
    <xf numFmtId="166" fontId="195" fillId="11" borderId="0" xfId="0" applyFont="true" applyBorder="false" applyAlignment="true" applyProtection="false">
      <alignment horizontal="general" vertical="top" textRotation="0" wrapText="true" indent="0" shrinkToFit="false"/>
      <protection locked="true" hidden="false"/>
    </xf>
    <xf numFmtId="166" fontId="195" fillId="9" borderId="0" xfId="0" applyFont="true" applyBorder="false" applyAlignment="true" applyProtection="false">
      <alignment horizontal="center" vertical="top" textRotation="0" wrapText="true" indent="0" shrinkToFit="false"/>
      <protection locked="true" hidden="false"/>
    </xf>
    <xf numFmtId="173" fontId="196" fillId="9" borderId="0" xfId="0" applyFont="true" applyBorder="false" applyAlignment="true" applyProtection="false">
      <alignment horizontal="center" vertical="top" textRotation="0" wrapText="true" indent="0" shrinkToFit="false"/>
      <protection locked="true" hidden="false"/>
    </xf>
    <xf numFmtId="164" fontId="72" fillId="0" borderId="0" xfId="0" applyFont="true" applyBorder="false" applyAlignment="true" applyProtection="false">
      <alignment horizontal="center" vertical="center" textRotation="0" wrapText="true" indent="0" shrinkToFit="false"/>
      <protection locked="true" hidden="false"/>
    </xf>
    <xf numFmtId="164" fontId="171" fillId="0" borderId="0" xfId="0" applyFont="true" applyBorder="false" applyAlignment="true" applyProtection="false">
      <alignment horizontal="center" vertical="center" textRotation="0" wrapText="true" indent="0" shrinkToFit="false"/>
      <protection locked="true" hidden="false"/>
    </xf>
    <xf numFmtId="167" fontId="190" fillId="22" borderId="0" xfId="0" applyFont="true" applyBorder="true" applyAlignment="true" applyProtection="false">
      <alignment horizontal="center" vertical="center" textRotation="0" wrapText="true" indent="0" shrinkToFit="false"/>
      <protection locked="true" hidden="false"/>
    </xf>
    <xf numFmtId="167" fontId="197" fillId="22" borderId="0" xfId="0" applyFont="true" applyBorder="false" applyAlignment="true" applyProtection="false">
      <alignment horizontal="center" vertical="center" textRotation="0" wrapText="true" indent="0" shrinkToFit="false"/>
      <protection locked="true" hidden="false"/>
    </xf>
    <xf numFmtId="166" fontId="36" fillId="9" borderId="137" xfId="0" applyFont="true" applyBorder="true" applyAlignment="true" applyProtection="false">
      <alignment horizontal="general" vertical="top" textRotation="0" wrapText="true" indent="0" shrinkToFit="false"/>
      <protection locked="true" hidden="false"/>
    </xf>
    <xf numFmtId="166" fontId="36" fillId="9" borderId="138" xfId="0" applyFont="true" applyBorder="true" applyAlignment="true" applyProtection="false">
      <alignment horizontal="general" vertical="top" textRotation="0" wrapText="true" indent="0" shrinkToFit="false"/>
      <protection locked="true" hidden="false"/>
    </xf>
    <xf numFmtId="166" fontId="25" fillId="9" borderId="16" xfId="0" applyFont="true" applyBorder="true" applyAlignment="true" applyProtection="false">
      <alignment horizontal="center" vertical="top" textRotation="0" wrapText="true" indent="0" shrinkToFit="false"/>
      <protection locked="true" hidden="false"/>
    </xf>
    <xf numFmtId="164" fontId="25" fillId="2" borderId="9" xfId="0" applyFont="true" applyBorder="true" applyAlignment="true" applyProtection="false">
      <alignment horizontal="center" vertical="top" textRotation="0" wrapText="true" indent="0" shrinkToFit="false"/>
      <protection locked="true" hidden="false"/>
    </xf>
    <xf numFmtId="166" fontId="25" fillId="9" borderId="9" xfId="0" applyFont="true" applyBorder="true" applyAlignment="true" applyProtection="false">
      <alignment horizontal="center" vertical="top" textRotation="0" wrapText="true" indent="0" shrinkToFit="false"/>
      <protection locked="true" hidden="false"/>
    </xf>
    <xf numFmtId="173" fontId="25" fillId="9" borderId="8" xfId="0" applyFont="true" applyBorder="true" applyAlignment="true" applyProtection="false">
      <alignment horizontal="center" vertical="top" textRotation="0" wrapText="true" indent="0" shrinkToFit="false"/>
      <protection locked="true" hidden="false"/>
    </xf>
    <xf numFmtId="173" fontId="25" fillId="9" borderId="16" xfId="0" applyFont="true" applyBorder="true" applyAlignment="true" applyProtection="false">
      <alignment horizontal="center" vertical="top" textRotation="0" wrapText="true" indent="0" shrinkToFit="false"/>
      <protection locked="true" hidden="false"/>
    </xf>
    <xf numFmtId="166" fontId="72" fillId="9" borderId="0" xfId="0" applyFont="true" applyBorder="fals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left" vertical="center" textRotation="0" wrapText="true" indent="0" shrinkToFit="false"/>
      <protection locked="true" hidden="false"/>
    </xf>
    <xf numFmtId="173" fontId="25" fillId="23" borderId="0" xfId="0" applyFont="true" applyBorder="true" applyAlignment="true" applyProtection="false">
      <alignment horizontal="center" vertical="top" textRotation="0" wrapText="true" indent="0" shrinkToFit="false"/>
      <protection locked="true" hidden="false"/>
    </xf>
    <xf numFmtId="164" fontId="171" fillId="0" borderId="0" xfId="0" applyFont="true" applyBorder="false" applyAlignment="true" applyProtection="false">
      <alignment horizontal="general" vertical="top" textRotation="0" wrapText="true" indent="0" shrinkToFit="false"/>
      <protection locked="true" hidden="false"/>
    </xf>
    <xf numFmtId="173" fontId="7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6" borderId="0" xfId="0" applyFont="true" applyBorder="true" applyAlignment="true" applyProtection="false">
      <alignment horizontal="general" vertical="top" textRotation="0" wrapText="false" indent="0" shrinkToFit="false"/>
      <protection locked="true" hidden="false"/>
    </xf>
    <xf numFmtId="164" fontId="25" fillId="6" borderId="0" xfId="0" applyFont="true" applyBorder="true" applyAlignment="true" applyProtection="false">
      <alignment horizontal="general" vertical="top" textRotation="0" wrapText="true" indent="0" shrinkToFit="false"/>
      <protection locked="true" hidden="false"/>
    </xf>
    <xf numFmtId="164" fontId="25" fillId="6" borderId="0" xfId="0" applyFont="true" applyBorder="true" applyAlignment="true" applyProtection="false">
      <alignment horizontal="left" vertical="top" textRotation="0" wrapText="true" indent="0" shrinkToFit="false"/>
      <protection locked="true" hidden="false"/>
    </xf>
    <xf numFmtId="164" fontId="25" fillId="6" borderId="0" xfId="0" applyFont="true" applyBorder="true" applyAlignment="true" applyProtection="false">
      <alignment horizontal="center" vertical="top" textRotation="0" wrapText="true" indent="0" shrinkToFit="false"/>
      <protection locked="true" hidden="false"/>
    </xf>
    <xf numFmtId="168" fontId="25" fillId="6" borderId="0" xfId="0" applyFont="true" applyBorder="true" applyAlignment="true" applyProtection="false">
      <alignment horizontal="center" vertical="top" textRotation="0" wrapText="true" indent="0" shrinkToFit="false"/>
      <protection locked="true" hidden="false"/>
    </xf>
    <xf numFmtId="164" fontId="108" fillId="8" borderId="0" xfId="0" applyFont="true" applyBorder="false" applyAlignment="true" applyProtection="false">
      <alignment horizontal="left" vertical="top" textRotation="0" wrapText="true" indent="0" shrinkToFit="false"/>
      <protection locked="true" hidden="false"/>
    </xf>
    <xf numFmtId="166" fontId="108" fillId="9" borderId="0" xfId="0" applyFont="true" applyBorder="false" applyAlignment="true" applyProtection="false">
      <alignment horizontal="center" vertical="top" textRotation="0" wrapText="true" indent="0" shrinkToFit="false"/>
      <protection locked="true" hidden="false"/>
    </xf>
    <xf numFmtId="167" fontId="194" fillId="9" borderId="0" xfId="0" applyFont="true" applyBorder="false" applyAlignment="true" applyProtection="false">
      <alignment horizontal="center" vertical="top" textRotation="0" wrapText="true" indent="0" shrinkToFit="false"/>
      <protection locked="true" hidden="false"/>
    </xf>
    <xf numFmtId="173" fontId="171" fillId="9" borderId="0" xfId="0" applyFont="true" applyBorder="false" applyAlignment="true" applyProtection="false">
      <alignment horizontal="center" vertical="center" textRotation="0" wrapText="true" indent="0" shrinkToFit="false"/>
      <protection locked="true" hidden="false"/>
    </xf>
    <xf numFmtId="173" fontId="171" fillId="9" borderId="0" xfId="0" applyFont="true" applyBorder="false" applyAlignment="true" applyProtection="false">
      <alignment horizontal="center" vertical="center" textRotation="0" wrapText="false" indent="0" shrinkToFit="true"/>
      <protection locked="true" hidden="false"/>
    </xf>
    <xf numFmtId="164" fontId="109" fillId="8" borderId="0" xfId="0" applyFont="true" applyBorder="false" applyAlignment="true" applyProtection="false">
      <alignment horizontal="left" vertical="top" textRotation="0" wrapText="true" indent="0" shrinkToFit="false"/>
      <protection locked="true" hidden="false"/>
    </xf>
    <xf numFmtId="166" fontId="109" fillId="9" borderId="0" xfId="0" applyFont="true" applyBorder="false" applyAlignment="true" applyProtection="false">
      <alignment horizontal="center" vertical="top" textRotation="0" wrapText="true" indent="0" shrinkToFit="false"/>
      <protection locked="true" hidden="false"/>
    </xf>
    <xf numFmtId="167" fontId="196" fillId="9" borderId="0" xfId="0" applyFont="true" applyBorder="false" applyAlignment="true" applyProtection="false">
      <alignment horizontal="center" vertical="top" textRotation="0" wrapText="true" indent="0" shrinkToFit="false"/>
      <protection locked="true" hidden="false"/>
    </xf>
    <xf numFmtId="164" fontId="197" fillId="0" borderId="0" xfId="0" applyFont="true" applyBorder="false" applyAlignment="true" applyProtection="false">
      <alignment horizontal="center" vertical="center" textRotation="0" wrapText="true" indent="0" shrinkToFit="false"/>
      <protection locked="true" hidden="false"/>
    </xf>
    <xf numFmtId="173" fontId="197" fillId="9" borderId="0" xfId="0" applyFont="true" applyBorder="false" applyAlignment="true" applyProtection="false">
      <alignment horizontal="center" vertical="center" textRotation="0" wrapText="true" indent="0" shrinkToFit="false"/>
      <protection locked="true" hidden="false"/>
    </xf>
    <xf numFmtId="173" fontId="197" fillId="9" borderId="0" xfId="0" applyFont="true" applyBorder="false" applyAlignment="true" applyProtection="false">
      <alignment horizontal="center" vertical="center" textRotation="0" wrapText="false" indent="0" shrinkToFit="true"/>
      <protection locked="true" hidden="false"/>
    </xf>
    <xf numFmtId="168" fontId="72" fillId="9" borderId="0" xfId="0" applyFont="true" applyBorder="false" applyAlignment="true" applyProtection="false">
      <alignment horizontal="center" vertical="center" textRotation="0" wrapText="true" indent="0" shrinkToFit="false"/>
      <protection locked="true" hidden="false"/>
    </xf>
    <xf numFmtId="172" fontId="72" fillId="9" borderId="0" xfId="19" applyFont="true" applyBorder="true" applyAlignment="true" applyProtection="true">
      <alignment horizontal="center" vertical="center" textRotation="0" wrapText="true" indent="0" shrinkToFit="false"/>
      <protection locked="true" hidden="false"/>
    </xf>
    <xf numFmtId="168" fontId="198" fillId="11" borderId="0" xfId="0" applyFont="true" applyBorder="fals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general" vertical="center" textRotation="0" wrapText="true" indent="0" shrinkToFit="false"/>
      <protection locked="true" hidden="false"/>
    </xf>
    <xf numFmtId="164" fontId="1" fillId="0" borderId="0" xfId="0" applyFont="true" applyBorder="false" applyAlignment="false" applyProtection="false">
      <alignment horizontal="general" vertical="center" textRotation="0" wrapText="false" indent="0" shrinkToFit="false"/>
      <protection locked="true" hidden="false"/>
    </xf>
    <xf numFmtId="164" fontId="199" fillId="0" borderId="0" xfId="0" applyFont="true" applyBorder="false" applyAlignment="false" applyProtection="false">
      <alignment horizontal="general" vertical="center" textRotation="0" wrapText="false" indent="0" shrinkToFit="false"/>
      <protection locked="true" hidden="false"/>
    </xf>
    <xf numFmtId="164" fontId="70" fillId="24" borderId="0" xfId="0" applyFont="true" applyBorder="true" applyAlignment="true" applyProtection="false">
      <alignment horizontal="general" vertical="center" textRotation="0" wrapText="false" indent="0" shrinkToFit="false"/>
      <protection locked="true" hidden="false"/>
    </xf>
    <xf numFmtId="164" fontId="200" fillId="5" borderId="139" xfId="0" applyFont="true" applyBorder="true" applyAlignment="true" applyProtection="false">
      <alignment horizontal="center" vertical="center" textRotation="0" wrapText="false" indent="0" shrinkToFit="false"/>
      <protection locked="true" hidden="false"/>
    </xf>
    <xf numFmtId="166" fontId="200" fillId="5" borderId="14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false" applyProtection="false">
      <alignment horizontal="general" vertical="center" textRotation="0" wrapText="false" indent="0" shrinkToFit="false"/>
      <protection locked="true" hidden="false"/>
    </xf>
    <xf numFmtId="164" fontId="201" fillId="0" borderId="0" xfId="0" applyFont="true" applyBorder="false" applyAlignment="true" applyProtection="false">
      <alignment horizontal="center" vertical="center" textRotation="0" wrapText="true" indent="0" shrinkToFit="false"/>
      <protection locked="true" hidden="false"/>
    </xf>
    <xf numFmtId="164" fontId="202" fillId="0" borderId="0" xfId="0" applyFont="true" applyBorder="false" applyAlignment="true" applyProtection="false">
      <alignment horizontal="center" vertical="center" textRotation="0" wrapText="true" indent="0" shrinkToFit="false"/>
      <protection locked="true" hidden="false"/>
    </xf>
    <xf numFmtId="164" fontId="202" fillId="0" borderId="0" xfId="0" applyFont="true" applyBorder="false" applyAlignment="false" applyProtection="false">
      <alignment horizontal="general" vertical="center" textRotation="0" wrapText="false" indent="0" shrinkToFit="false"/>
      <protection locked="true" hidden="false"/>
    </xf>
    <xf numFmtId="164" fontId="203" fillId="0" borderId="0" xfId="0" applyFont="true" applyBorder="false" applyAlignment="true" applyProtection="false">
      <alignment horizontal="center" vertical="center" textRotation="0" wrapText="true" indent="0" shrinkToFit="false"/>
      <protection locked="true" hidden="false"/>
    </xf>
    <xf numFmtId="164" fontId="70" fillId="0" borderId="106" xfId="0" applyFont="true" applyBorder="true" applyAlignment="fals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64" fontId="102" fillId="0" borderId="141" xfId="0" applyFont="true" applyBorder="true" applyAlignment="true" applyProtection="false">
      <alignment horizontal="center" vertical="center" textRotation="0" wrapText="true" indent="0" shrinkToFit="false"/>
      <protection locked="true" hidden="false"/>
    </xf>
    <xf numFmtId="164" fontId="102" fillId="0" borderId="142" xfId="0" applyFont="true" applyBorder="true" applyAlignment="true" applyProtection="false">
      <alignment horizontal="center" vertical="center" textRotation="0" wrapText="true" indent="0" shrinkToFit="false"/>
      <protection locked="true" hidden="false"/>
    </xf>
    <xf numFmtId="164" fontId="70" fillId="0" borderId="141" xfId="0" applyFont="true" applyBorder="true" applyAlignment="true" applyProtection="false">
      <alignment horizontal="center" vertical="center" textRotation="0" wrapText="true" indent="0" shrinkToFit="false"/>
      <protection locked="true" hidden="false"/>
    </xf>
    <xf numFmtId="164" fontId="70" fillId="24" borderId="0" xfId="0" applyFont="true" applyBorder="true" applyAlignment="false" applyProtection="false">
      <alignment horizontal="general" vertical="center" textRotation="0" wrapText="false" indent="0" shrinkToFit="false"/>
      <protection locked="true" hidden="false"/>
    </xf>
    <xf numFmtId="164" fontId="102" fillId="0" borderId="143" xfId="0" applyFont="true" applyBorder="true" applyAlignment="true" applyProtection="false">
      <alignment horizontal="general" vertical="center" textRotation="0" wrapText="false" indent="0" shrinkToFit="false"/>
      <protection locked="true" hidden="false"/>
    </xf>
    <xf numFmtId="164" fontId="93" fillId="0" borderId="143" xfId="0" applyFont="true" applyBorder="true" applyAlignment="true" applyProtection="false">
      <alignment horizontal="general" vertical="center" textRotation="0" wrapText="false" indent="0" shrinkToFit="false"/>
      <protection locked="true" hidden="false"/>
    </xf>
    <xf numFmtId="164" fontId="57" fillId="0" borderId="143" xfId="0" applyFont="true" applyBorder="true" applyAlignment="true" applyProtection="false">
      <alignment horizontal="general" vertical="center" textRotation="0" wrapText="false" indent="0" shrinkToFit="false"/>
      <protection locked="true" hidden="false"/>
    </xf>
    <xf numFmtId="164" fontId="93" fillId="0" borderId="144" xfId="0" applyFont="true" applyBorder="true" applyAlignment="true" applyProtection="false">
      <alignment horizontal="center" vertical="center" textRotation="0" wrapText="true" indent="0" shrinkToFit="false"/>
      <protection locked="true" hidden="false"/>
    </xf>
    <xf numFmtId="164" fontId="93" fillId="0" borderId="143" xfId="0" applyFont="true" applyBorder="true" applyAlignment="true" applyProtection="false">
      <alignment horizontal="center" vertical="center" textRotation="0" wrapText="true" indent="0" shrinkToFit="false"/>
      <protection locked="true" hidden="false"/>
    </xf>
    <xf numFmtId="164" fontId="93" fillId="0" borderId="145" xfId="0" applyFont="true" applyBorder="true" applyAlignment="true" applyProtection="false">
      <alignment horizontal="center" vertical="center" textRotation="0" wrapText="true" indent="0" shrinkToFit="false"/>
      <protection locked="true" hidden="false"/>
    </xf>
    <xf numFmtId="164" fontId="69" fillId="24" borderId="0" xfId="0" applyFont="true" applyBorder="true" applyAlignment="true" applyProtection="false">
      <alignment horizontal="left" vertical="center" textRotation="0" wrapText="false" indent="0" shrinkToFit="false"/>
      <protection locked="true" hidden="false"/>
    </xf>
    <xf numFmtId="164" fontId="70" fillId="0" borderId="146"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70" fillId="0" borderId="147" xfId="0" applyFont="true" applyBorder="true" applyAlignment="true" applyProtection="false">
      <alignment horizontal="center" vertical="center" textRotation="0" wrapText="false" indent="0" shrinkToFit="false"/>
      <protection locked="true" hidden="false"/>
    </xf>
    <xf numFmtId="164" fontId="69" fillId="24" borderId="0" xfId="0" applyFont="true" applyBorder="true" applyAlignment="true" applyProtection="false">
      <alignment horizontal="center" vertical="center" textRotation="90" wrapText="false" indent="0" shrinkToFit="false"/>
      <protection locked="true" hidden="false"/>
    </xf>
    <xf numFmtId="164" fontId="70" fillId="0" borderId="83" xfId="0" applyFont="true" applyBorder="true" applyAlignment="true" applyProtection="false">
      <alignment horizontal="left" vertical="top" textRotation="0" wrapText="false" indent="0" shrinkToFit="false"/>
      <protection locked="true" hidden="false"/>
    </xf>
    <xf numFmtId="164" fontId="57" fillId="0" borderId="83" xfId="0" applyFont="true" applyBorder="true" applyAlignment="true" applyProtection="false">
      <alignment horizontal="left" vertical="top" textRotation="0" wrapText="false" indent="0" shrinkToFit="false"/>
      <protection locked="true" hidden="false"/>
    </xf>
    <xf numFmtId="164" fontId="57" fillId="0" borderId="83" xfId="0" applyFont="true" applyBorder="true" applyAlignment="true" applyProtection="false">
      <alignment horizontal="left" vertical="top" textRotation="0" wrapText="true" indent="0" shrinkToFit="false"/>
      <protection locked="true" hidden="false"/>
    </xf>
    <xf numFmtId="185" fontId="57" fillId="0" borderId="148" xfId="0" applyFont="true" applyBorder="true" applyAlignment="true" applyProtection="false">
      <alignment horizontal="center" vertical="center" textRotation="0" wrapText="true" indent="0" shrinkToFit="false"/>
      <protection locked="true" hidden="false"/>
    </xf>
    <xf numFmtId="164" fontId="57" fillId="0" borderId="83" xfId="0" applyFont="true" applyBorder="true" applyAlignment="true" applyProtection="false">
      <alignment horizontal="center" vertical="center" textRotation="0" wrapText="true" indent="0" shrinkToFit="false"/>
      <protection locked="true" hidden="false"/>
    </xf>
    <xf numFmtId="164" fontId="57" fillId="0" borderId="149" xfId="0" applyFont="true" applyBorder="true" applyAlignment="true" applyProtection="false">
      <alignment horizontal="center" vertical="center" textRotation="0" wrapText="true" indent="0" shrinkToFit="false"/>
      <protection locked="true" hidden="false"/>
    </xf>
    <xf numFmtId="185" fontId="57" fillId="0" borderId="83" xfId="0" applyFont="true" applyBorder="true" applyAlignment="true" applyProtection="false">
      <alignment horizontal="center" vertical="center" textRotation="0" wrapText="true" indent="0" shrinkToFit="false"/>
      <protection locked="true" hidden="false"/>
    </xf>
    <xf numFmtId="164" fontId="69" fillId="13" borderId="0" xfId="0" applyFont="true" applyBorder="true" applyAlignment="true" applyProtection="false">
      <alignment horizontal="center" vertical="center" textRotation="0" wrapText="false" indent="0" shrinkToFit="false"/>
      <protection locked="true" hidden="false"/>
    </xf>
    <xf numFmtId="169" fontId="179" fillId="0" borderId="0" xfId="0" applyFont="true" applyBorder="true" applyAlignment="true" applyProtection="false">
      <alignment horizontal="center" vertical="center" textRotation="0" wrapText="false" indent="0" shrinkToFit="false"/>
      <protection locked="true" hidden="false"/>
    </xf>
    <xf numFmtId="169" fontId="183" fillId="0" borderId="0" xfId="0" applyFont="true" applyBorder="true" applyAlignment="true" applyProtection="false">
      <alignment horizontal="left" vertical="center" textRotation="0" wrapText="false" indent="0" shrinkToFit="false"/>
      <protection locked="true" hidden="false"/>
    </xf>
    <xf numFmtId="164" fontId="183" fillId="0" borderId="0" xfId="0" applyFont="true" applyBorder="true" applyAlignment="true" applyProtection="false">
      <alignment horizontal="left" vertical="center" textRotation="0" wrapText="false" indent="0" shrinkToFit="false"/>
      <protection locked="true" hidden="false"/>
    </xf>
    <xf numFmtId="168" fontId="183" fillId="0" borderId="0" xfId="0" applyFont="true" applyBorder="true" applyAlignment="true" applyProtection="false">
      <alignment horizontal="center" vertical="bottom" textRotation="0" wrapText="false" indent="0" shrinkToFit="false"/>
      <protection locked="true" hidden="false"/>
    </xf>
    <xf numFmtId="164" fontId="207" fillId="0" borderId="0" xfId="0" applyFont="true" applyBorder="true" applyAlignment="true" applyProtection="false">
      <alignment horizontal="center" vertical="center" textRotation="0" wrapText="false" indent="0" shrinkToFit="false"/>
      <protection locked="true" hidden="false"/>
    </xf>
    <xf numFmtId="164" fontId="207" fillId="0" borderId="0" xfId="0" applyFont="true" applyBorder="true" applyAlignment="true" applyProtection="false">
      <alignment horizontal="left" vertical="center" textRotation="0" wrapText="false" indent="0" shrinkToFit="false"/>
      <protection locked="true" hidden="false"/>
    </xf>
    <xf numFmtId="164" fontId="208" fillId="0" borderId="0" xfId="0" applyFont="true" applyBorder="true" applyAlignment="true" applyProtection="false">
      <alignment horizontal="left" vertical="center" textRotation="0" wrapText="false" indent="0" shrinkToFit="false"/>
      <protection locked="true" hidden="false"/>
    </xf>
    <xf numFmtId="164" fontId="209" fillId="0" borderId="0" xfId="0" applyFont="true" applyBorder="true" applyAlignment="true" applyProtection="false">
      <alignment horizontal="left" vertical="center" textRotation="0" wrapText="false" indent="0" shrinkToFit="false"/>
      <protection locked="true" hidden="false"/>
    </xf>
    <xf numFmtId="173" fontId="208" fillId="11" borderId="147" xfId="0" applyFont="true" applyBorder="true" applyAlignment="true" applyProtection="false">
      <alignment horizontal="center" vertical="bottom" textRotation="0" wrapText="false" indent="0" shrinkToFit="false"/>
      <protection locked="true" hidden="false"/>
    </xf>
    <xf numFmtId="173" fontId="208" fillId="11" borderId="0" xfId="0" applyFont="true" applyBorder="true" applyAlignment="true" applyProtection="false">
      <alignment horizontal="center" vertical="bottom" textRotation="0" wrapText="false" indent="0" shrinkToFit="false"/>
      <protection locked="true" hidden="false"/>
    </xf>
    <xf numFmtId="173" fontId="208" fillId="11" borderId="150" xfId="0" applyFont="true" applyBorder="true" applyAlignment="true" applyProtection="false">
      <alignment horizontal="center" vertical="bottom" textRotation="0" wrapText="false" indent="0" shrinkToFit="false"/>
      <protection locked="true" hidden="false"/>
    </xf>
    <xf numFmtId="173" fontId="208" fillId="23" borderId="147" xfId="0" applyFont="true" applyBorder="true" applyAlignment="true" applyProtection="false">
      <alignment horizontal="center" vertical="bottom" textRotation="0" wrapText="false" indent="0" shrinkToFit="false"/>
      <protection locked="true" hidden="false"/>
    </xf>
    <xf numFmtId="173" fontId="208" fillId="23" borderId="0" xfId="0" applyFont="true" applyBorder="true" applyAlignment="true" applyProtection="false">
      <alignment horizontal="center" vertical="bottom" textRotation="0" wrapText="false" indent="0" shrinkToFit="false"/>
      <protection locked="true" hidden="false"/>
    </xf>
    <xf numFmtId="173" fontId="208" fillId="23" borderId="150" xfId="0" applyFont="true" applyBorder="true" applyAlignment="true" applyProtection="false">
      <alignment horizontal="center" vertical="bottom" textRotation="0" wrapText="false" indent="0" shrinkToFit="false"/>
      <protection locked="true" hidden="false"/>
    </xf>
    <xf numFmtId="164" fontId="210" fillId="0" borderId="0" xfId="0" applyFont="true" applyBorder="true" applyAlignment="true" applyProtection="false">
      <alignment horizontal="center" vertical="center" textRotation="0" wrapText="false" indent="0" shrinkToFit="false"/>
      <protection locked="true" hidden="false"/>
    </xf>
    <xf numFmtId="164" fontId="210" fillId="0" borderId="0" xfId="0" applyFont="true" applyBorder="true" applyAlignment="true" applyProtection="false">
      <alignment horizontal="left" vertical="center" textRotation="0" wrapText="false" indent="0" shrinkToFit="false"/>
      <protection locked="true" hidden="false"/>
    </xf>
    <xf numFmtId="173" fontId="70" fillId="8" borderId="147" xfId="0" applyFont="true" applyBorder="true" applyAlignment="true" applyProtection="false">
      <alignment horizontal="center" vertical="bottom" textRotation="0" wrapText="false" indent="0" shrinkToFit="false"/>
      <protection locked="true" hidden="false"/>
    </xf>
    <xf numFmtId="173" fontId="70" fillId="8" borderId="0" xfId="0" applyFont="true" applyBorder="true" applyAlignment="true" applyProtection="false">
      <alignment horizontal="center" vertical="bottom" textRotation="0" wrapText="false" indent="0" shrinkToFit="false"/>
      <protection locked="true" hidden="false"/>
    </xf>
    <xf numFmtId="173" fontId="70" fillId="8" borderId="150" xfId="0" applyFont="true" applyBorder="true" applyAlignment="true" applyProtection="false">
      <alignment horizontal="center" vertical="bottom" textRotation="0" wrapText="false" indent="0" shrinkToFit="false"/>
      <protection locked="true" hidden="false"/>
    </xf>
    <xf numFmtId="173" fontId="70" fillId="9" borderId="147" xfId="0" applyFont="true" applyBorder="true" applyAlignment="true" applyProtection="false">
      <alignment horizontal="center" vertical="bottom" textRotation="0" wrapText="false" indent="0" shrinkToFit="false"/>
      <protection locked="true" hidden="false"/>
    </xf>
    <xf numFmtId="173" fontId="70" fillId="9" borderId="0" xfId="0" applyFont="true" applyBorder="true" applyAlignment="true" applyProtection="false">
      <alignment horizontal="center" vertical="bottom" textRotation="0" wrapText="false" indent="0" shrinkToFit="false"/>
      <protection locked="true" hidden="false"/>
    </xf>
    <xf numFmtId="173" fontId="70" fillId="5" borderId="147" xfId="0" applyFont="true" applyBorder="true" applyAlignment="true" applyProtection="false">
      <alignment horizontal="center" vertical="bottom" textRotation="0" wrapText="false" indent="0" shrinkToFit="false"/>
      <protection locked="true" hidden="false"/>
    </xf>
    <xf numFmtId="173" fontId="70" fillId="5" borderId="0" xfId="0" applyFont="true" applyBorder="true" applyAlignment="true" applyProtection="false">
      <alignment horizontal="center" vertical="bottom" textRotation="0" wrapText="false" indent="0" shrinkToFit="false"/>
      <protection locked="true" hidden="false"/>
    </xf>
    <xf numFmtId="164" fontId="124" fillId="0" borderId="0" xfId="0" applyFont="true" applyBorder="true" applyAlignment="true" applyProtection="false">
      <alignment horizontal="left" vertical="center" textRotation="0" wrapText="false" indent="0" shrinkToFit="false"/>
      <protection locked="true" hidden="false"/>
    </xf>
    <xf numFmtId="164" fontId="210" fillId="0" borderId="108" xfId="0" applyFont="true" applyBorder="true" applyAlignment="true" applyProtection="false">
      <alignment horizontal="left" vertical="center" textRotation="0" wrapText="false" indent="0" shrinkToFit="false"/>
      <protection locked="true" hidden="false"/>
    </xf>
    <xf numFmtId="164" fontId="57" fillId="0" borderId="108" xfId="0" applyFont="true" applyBorder="true" applyAlignment="true" applyProtection="false">
      <alignment horizontal="left" vertical="center" textRotation="0" wrapText="false" indent="0" shrinkToFit="false"/>
      <protection locked="true" hidden="false"/>
    </xf>
    <xf numFmtId="173" fontId="70" fillId="8" borderId="151" xfId="0" applyFont="true" applyBorder="true" applyAlignment="true" applyProtection="false">
      <alignment horizontal="center" vertical="bottom" textRotation="0" wrapText="false" indent="0" shrinkToFit="false"/>
      <protection locked="true" hidden="false"/>
    </xf>
    <xf numFmtId="173" fontId="70" fillId="8" borderId="108" xfId="0" applyFont="true" applyBorder="true" applyAlignment="true" applyProtection="false">
      <alignment horizontal="center" vertical="bottom" textRotation="0" wrapText="false" indent="0" shrinkToFit="false"/>
      <protection locked="true" hidden="false"/>
    </xf>
    <xf numFmtId="173" fontId="188" fillId="8" borderId="152" xfId="0" applyFont="true" applyBorder="true" applyAlignment="true" applyProtection="false">
      <alignment horizontal="center" vertical="bottom" textRotation="0" wrapText="false" indent="0" shrinkToFit="false"/>
      <protection locked="true" hidden="false"/>
    </xf>
    <xf numFmtId="173" fontId="70" fillId="9" borderId="151" xfId="0" applyFont="true" applyBorder="true" applyAlignment="true" applyProtection="false">
      <alignment horizontal="center" vertical="bottom" textRotation="0" wrapText="false" indent="0" shrinkToFit="false"/>
      <protection locked="true" hidden="false"/>
    </xf>
    <xf numFmtId="173" fontId="70" fillId="9" borderId="108" xfId="0" applyFont="true" applyBorder="true" applyAlignment="true" applyProtection="false">
      <alignment horizontal="center" vertical="bottom" textRotation="0" wrapText="false" indent="0" shrinkToFit="false"/>
      <protection locked="true" hidden="false"/>
    </xf>
    <xf numFmtId="173" fontId="188" fillId="9" borderId="108" xfId="0" applyFont="true" applyBorder="true" applyAlignment="true" applyProtection="false">
      <alignment horizontal="center" vertical="bottom" textRotation="0" wrapText="false" indent="0" shrinkToFit="false"/>
      <protection locked="true" hidden="false"/>
    </xf>
    <xf numFmtId="173" fontId="70" fillId="5" borderId="151" xfId="0" applyFont="true" applyBorder="true" applyAlignment="true" applyProtection="false">
      <alignment horizontal="center" vertical="bottom" textRotation="0" wrapText="false" indent="0" shrinkToFit="false"/>
      <protection locked="true" hidden="false"/>
    </xf>
    <xf numFmtId="173" fontId="70" fillId="5" borderId="108" xfId="0" applyFont="true" applyBorder="true" applyAlignment="true" applyProtection="false">
      <alignment horizontal="center" vertical="bottom" textRotation="0" wrapText="false" indent="0" shrinkToFit="false"/>
      <protection locked="true" hidden="false"/>
    </xf>
    <xf numFmtId="173" fontId="188" fillId="8" borderId="150" xfId="0" applyFont="true" applyBorder="true" applyAlignment="true" applyProtection="false">
      <alignment horizontal="center" vertical="bottom" textRotation="0" wrapText="false" indent="0" shrinkToFit="false"/>
      <protection locked="true" hidden="false"/>
    </xf>
    <xf numFmtId="173" fontId="188" fillId="9" borderId="0" xfId="0" applyFont="true" applyBorder="true" applyAlignment="true" applyProtection="false">
      <alignment horizontal="center" vertical="bottom" textRotation="0" wrapText="false" indent="0" shrinkToFit="false"/>
      <protection locked="true" hidden="false"/>
    </xf>
    <xf numFmtId="164" fontId="210" fillId="0" borderId="107" xfId="0" applyFont="true" applyBorder="true" applyAlignment="true" applyProtection="false">
      <alignment horizontal="left" vertical="center" textRotation="0" wrapText="false" indent="0" shrinkToFit="false"/>
      <protection locked="true" hidden="false"/>
    </xf>
    <xf numFmtId="164" fontId="124" fillId="0" borderId="107" xfId="0" applyFont="true" applyBorder="true" applyAlignment="true" applyProtection="false">
      <alignment horizontal="left" vertical="center" textRotation="0" wrapText="false" indent="0" shrinkToFit="false"/>
      <protection locked="true" hidden="false"/>
    </xf>
    <xf numFmtId="164" fontId="57" fillId="0" borderId="107" xfId="0" applyFont="true" applyBorder="true" applyAlignment="true" applyProtection="false">
      <alignment horizontal="left" vertical="center" textRotation="0" wrapText="false" indent="0" shrinkToFit="false"/>
      <protection locked="true" hidden="false"/>
    </xf>
    <xf numFmtId="173" fontId="70" fillId="8" borderId="153" xfId="0" applyFont="true" applyBorder="true" applyAlignment="true" applyProtection="false">
      <alignment horizontal="center" vertical="bottom" textRotation="0" wrapText="false" indent="0" shrinkToFit="false"/>
      <protection locked="true" hidden="false"/>
    </xf>
    <xf numFmtId="173" fontId="70" fillId="8" borderId="107" xfId="0" applyFont="true" applyBorder="true" applyAlignment="true" applyProtection="false">
      <alignment horizontal="center" vertical="bottom" textRotation="0" wrapText="false" indent="0" shrinkToFit="false"/>
      <protection locked="true" hidden="false"/>
    </xf>
    <xf numFmtId="173" fontId="188" fillId="8" borderId="154" xfId="0" applyFont="true" applyBorder="true" applyAlignment="true" applyProtection="false">
      <alignment horizontal="center" vertical="bottom" textRotation="0" wrapText="false" indent="0" shrinkToFit="false"/>
      <protection locked="true" hidden="false"/>
    </xf>
    <xf numFmtId="173" fontId="70" fillId="9" borderId="153" xfId="0" applyFont="true" applyBorder="true" applyAlignment="true" applyProtection="false">
      <alignment horizontal="center" vertical="bottom" textRotation="0" wrapText="false" indent="0" shrinkToFit="false"/>
      <protection locked="true" hidden="false"/>
    </xf>
    <xf numFmtId="173" fontId="70" fillId="9" borderId="107" xfId="0" applyFont="true" applyBorder="true" applyAlignment="true" applyProtection="false">
      <alignment horizontal="center" vertical="bottom" textRotation="0" wrapText="false" indent="0" shrinkToFit="false"/>
      <protection locked="true" hidden="false"/>
    </xf>
    <xf numFmtId="173" fontId="188" fillId="9" borderId="107" xfId="0" applyFont="true" applyBorder="true" applyAlignment="true" applyProtection="false">
      <alignment horizontal="center" vertical="bottom" textRotation="0" wrapText="false" indent="0" shrinkToFit="false"/>
      <protection locked="true" hidden="false"/>
    </xf>
    <xf numFmtId="169" fontId="183" fillId="0" borderId="0" xfId="0" applyFont="true" applyBorder="true" applyAlignment="true" applyProtection="false">
      <alignment horizontal="center" vertical="center" textRotation="0" wrapText="false" indent="0" shrinkToFit="false"/>
      <protection locked="true" hidden="false"/>
    </xf>
    <xf numFmtId="164" fontId="183" fillId="0" borderId="147" xfId="0" applyFont="true" applyBorder="true" applyAlignment="true" applyProtection="false">
      <alignment horizontal="center" vertical="bottom" textRotation="0" wrapText="false" indent="0" shrinkToFit="false"/>
      <protection locked="true" hidden="false"/>
    </xf>
    <xf numFmtId="164" fontId="183" fillId="0" borderId="0" xfId="0" applyFont="true" applyBorder="true" applyAlignment="true" applyProtection="false">
      <alignment horizontal="center" vertical="bottom" textRotation="0" wrapText="false" indent="0" shrinkToFit="false"/>
      <protection locked="true" hidden="false"/>
    </xf>
    <xf numFmtId="164" fontId="183" fillId="0" borderId="150" xfId="0" applyFont="true" applyBorder="true" applyAlignment="true" applyProtection="false">
      <alignment horizontal="center" vertical="bottom" textRotation="0" wrapText="false" indent="0" shrinkToFit="false"/>
      <protection locked="true" hidden="false"/>
    </xf>
    <xf numFmtId="164" fontId="57" fillId="0" borderId="147"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150" xfId="0" applyFont="true" applyBorder="true" applyAlignment="true" applyProtection="false">
      <alignment horizontal="center" vertical="bottom" textRotation="0" wrapText="false" indent="0" shrinkToFit="false"/>
      <protection locked="true" hidden="false"/>
    </xf>
    <xf numFmtId="173" fontId="70" fillId="8" borderId="152" xfId="0" applyFont="true" applyBorder="true" applyAlignment="true" applyProtection="false">
      <alignment horizontal="center" vertical="bottom" textRotation="0" wrapText="false" indent="0" shrinkToFit="false"/>
      <protection locked="true" hidden="false"/>
    </xf>
    <xf numFmtId="173" fontId="188" fillId="8" borderId="108" xfId="0" applyFont="true" applyBorder="true" applyAlignment="true" applyProtection="false">
      <alignment horizontal="center" vertical="bottom" textRotation="0" wrapText="false" indent="0" shrinkToFit="false"/>
      <protection locked="true" hidden="false"/>
    </xf>
    <xf numFmtId="173" fontId="188" fillId="5" borderId="108" xfId="0" applyFont="true" applyBorder="true" applyAlignment="true" applyProtection="false">
      <alignment horizontal="center" vertical="bottom" textRotation="0" wrapText="false" indent="0" shrinkToFit="false"/>
      <protection locked="true" hidden="false"/>
    </xf>
    <xf numFmtId="164" fontId="93" fillId="0" borderId="145" xfId="0" applyFont="true" applyBorder="true" applyAlignment="true" applyProtection="false">
      <alignment horizontal="left" vertical="center" textRotation="0" wrapText="true" indent="0" shrinkToFit="false"/>
      <protection locked="true" hidden="false"/>
    </xf>
    <xf numFmtId="164" fontId="93" fillId="0" borderId="143" xfId="0" applyFont="true" applyBorder="true" applyAlignment="true" applyProtection="false">
      <alignment horizontal="left" vertical="center" textRotation="0" wrapText="tru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85" fontId="57" fillId="0" borderId="83" xfId="0" applyFont="true" applyBorder="true" applyAlignment="true" applyProtection="false">
      <alignment horizontal="left" vertical="center" textRotation="0" wrapText="true" indent="0" shrinkToFit="false"/>
      <protection locked="true" hidden="false"/>
    </xf>
    <xf numFmtId="164" fontId="57" fillId="0" borderId="83" xfId="0" applyFont="true" applyBorder="true" applyAlignment="true" applyProtection="false">
      <alignment horizontal="left" vertical="center" textRotation="0" wrapText="true" indent="0" shrinkToFit="false"/>
      <protection locked="true" hidden="false"/>
    </xf>
    <xf numFmtId="164" fontId="211" fillId="0" borderId="0" xfId="0" applyFont="true" applyBorder="true" applyAlignment="true" applyProtection="false">
      <alignment horizontal="center" vertical="center" textRotation="0" wrapText="false" indent="0" shrinkToFit="false"/>
      <protection locked="true" hidden="false"/>
    </xf>
    <xf numFmtId="164" fontId="210" fillId="0" borderId="155" xfId="0" applyFont="true" applyBorder="true" applyAlignment="true" applyProtection="false">
      <alignment horizontal="left" vertical="center" textRotation="0" wrapText="false" indent="0" shrinkToFit="false"/>
      <protection locked="true" hidden="false"/>
    </xf>
    <xf numFmtId="164" fontId="57" fillId="0" borderId="155" xfId="0" applyFont="true" applyBorder="true" applyAlignment="true" applyProtection="false">
      <alignment horizontal="left" vertical="center" textRotation="0" wrapText="false" indent="0" shrinkToFit="false"/>
      <protection locked="true" hidden="false"/>
    </xf>
    <xf numFmtId="168" fontId="70" fillId="8" borderId="156" xfId="0" applyFont="true" applyBorder="true" applyAlignment="true" applyProtection="false">
      <alignment horizontal="center" vertical="bottom" textRotation="0" wrapText="false" indent="0" shrinkToFit="false"/>
      <protection locked="true" hidden="false"/>
    </xf>
    <xf numFmtId="168" fontId="70" fillId="8" borderId="155" xfId="0" applyFont="true" applyBorder="true" applyAlignment="true" applyProtection="false">
      <alignment horizontal="center" vertical="center" textRotation="0" wrapText="true" indent="0" shrinkToFit="false"/>
      <protection locked="true" hidden="false"/>
    </xf>
    <xf numFmtId="168" fontId="70" fillId="8" borderId="157" xfId="0" applyFont="true" applyBorder="true" applyAlignment="true" applyProtection="false">
      <alignment horizontal="center" vertical="center" textRotation="0" wrapText="true" indent="0" shrinkToFit="false"/>
      <protection locked="true" hidden="false"/>
    </xf>
    <xf numFmtId="168" fontId="212" fillId="0" borderId="155" xfId="0" applyFont="true" applyBorder="true" applyAlignment="true" applyProtection="false">
      <alignment horizontal="center" vertical="bottom" textRotation="0" wrapText="false" indent="0" shrinkToFit="false"/>
      <protection locked="true" hidden="false"/>
    </xf>
    <xf numFmtId="164" fontId="0" fillId="0" borderId="155" xfId="0" applyFont="false" applyBorder="true" applyAlignment="false" applyProtection="false">
      <alignment horizontal="general" vertical="center" textRotation="0" wrapText="false" indent="0" shrinkToFit="false"/>
      <protection locked="true" hidden="false"/>
    </xf>
    <xf numFmtId="164" fontId="86" fillId="0" borderId="0" xfId="0" applyFont="true" applyBorder="true" applyAlignment="true" applyProtection="false">
      <alignment horizontal="left" vertical="center" textRotation="0" wrapText="false" indent="0" shrinkToFit="false"/>
      <protection locked="true" hidden="false"/>
    </xf>
    <xf numFmtId="168" fontId="70" fillId="8" borderId="147" xfId="0" applyFont="true" applyBorder="true" applyAlignment="true" applyProtection="false">
      <alignment horizontal="center" vertical="bottom" textRotation="0" wrapText="false" indent="0" shrinkToFit="false"/>
      <protection locked="true" hidden="false"/>
    </xf>
    <xf numFmtId="168" fontId="70" fillId="8" borderId="0" xfId="0" applyFont="true" applyBorder="true" applyAlignment="true" applyProtection="false">
      <alignment horizontal="center" vertical="center" textRotation="0" wrapText="true" indent="0" shrinkToFit="false"/>
      <protection locked="true" hidden="false"/>
    </xf>
    <xf numFmtId="168" fontId="70" fillId="8" borderId="150" xfId="0" applyFont="true" applyBorder="true" applyAlignment="true" applyProtection="false">
      <alignment horizontal="center" vertical="center" textRotation="0" wrapText="true" indent="0" shrinkToFit="false"/>
      <protection locked="true" hidden="false"/>
    </xf>
    <xf numFmtId="168" fontId="2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0" fillId="0" borderId="34" xfId="0" applyFont="true" applyBorder="true" applyAlignment="true" applyProtection="false">
      <alignment horizontal="left" vertical="center" textRotation="0" wrapText="false" indent="0" shrinkToFit="false"/>
      <protection locked="true" hidden="false"/>
    </xf>
    <xf numFmtId="164" fontId="57" fillId="0" borderId="34" xfId="0" applyFont="true" applyBorder="true" applyAlignment="true" applyProtection="false">
      <alignment horizontal="left" vertical="center" textRotation="0" wrapText="false" indent="0" shrinkToFit="false"/>
      <protection locked="true" hidden="false"/>
    </xf>
    <xf numFmtId="168" fontId="70" fillId="8" borderId="158" xfId="0" applyFont="true" applyBorder="true" applyAlignment="true" applyProtection="false">
      <alignment horizontal="center" vertical="bottom" textRotation="0" wrapText="false" indent="0" shrinkToFit="false"/>
      <protection locked="true" hidden="false"/>
    </xf>
    <xf numFmtId="168" fontId="70" fillId="8" borderId="34" xfId="0" applyFont="true" applyBorder="true" applyAlignment="true" applyProtection="false">
      <alignment horizontal="center" vertical="center" textRotation="0" wrapText="true" indent="0" shrinkToFit="false"/>
      <protection locked="true" hidden="false"/>
    </xf>
    <xf numFmtId="168" fontId="70" fillId="8" borderId="159" xfId="0" applyFont="true" applyBorder="true" applyAlignment="true" applyProtection="false">
      <alignment horizontal="center" vertical="center" textRotation="0" wrapText="true" indent="0" shrinkToFit="false"/>
      <protection locked="true" hidden="false"/>
    </xf>
    <xf numFmtId="168" fontId="212" fillId="0" borderId="34"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124" fillId="0" borderId="155" xfId="0" applyFont="true" applyBorder="true" applyAlignment="true" applyProtection="false">
      <alignment horizontal="left" vertical="center" textRotation="0" wrapText="false" indent="0" shrinkToFit="false"/>
      <protection locked="true" hidden="false"/>
    </xf>
    <xf numFmtId="164" fontId="70" fillId="0" borderId="155" xfId="0" applyFont="true" applyBorder="true" applyAlignment="true" applyProtection="false">
      <alignment horizontal="left" vertical="center" textRotation="0" wrapText="false" indent="0" shrinkToFit="false"/>
      <protection locked="true" hidden="false"/>
    </xf>
    <xf numFmtId="164" fontId="213" fillId="0" borderId="0" xfId="0" applyFont="true" applyBorder="true" applyAlignment="true" applyProtection="false">
      <alignment horizontal="left" vertical="center" textRotation="0" wrapText="false" indent="0" shrinkToFit="false"/>
      <protection locked="true" hidden="false"/>
    </xf>
    <xf numFmtId="164" fontId="70" fillId="0" borderId="34" xfId="0" applyFont="true" applyBorder="true" applyAlignment="true" applyProtection="false">
      <alignment horizontal="left" vertical="center" textRotation="0" wrapText="false" indent="0" shrinkToFit="false"/>
      <protection locked="true" hidden="false"/>
    </xf>
    <xf numFmtId="173" fontId="212" fillId="0" borderId="0" xfId="0" applyFont="true" applyBorder="true" applyAlignment="true" applyProtection="false">
      <alignment horizontal="center" vertical="bottom" textRotation="0" wrapText="false" indent="0" shrinkToFit="false"/>
      <protection locked="true" hidden="false"/>
    </xf>
    <xf numFmtId="164" fontId="70" fillId="0" borderId="150" xfId="0" applyFont="true" applyBorder="true" applyAlignment="true" applyProtection="false">
      <alignment horizontal="center" vertical="center" textRotation="0" wrapText="false" indent="0" shrinkToFit="false"/>
      <protection locked="true" hidden="false"/>
    </xf>
    <xf numFmtId="164" fontId="70" fillId="0" borderId="147" xfId="0" applyFont="true" applyBorder="true" applyAlignment="true" applyProtection="false">
      <alignment horizontal="left" vertical="center" textRotation="0" wrapText="false" indent="0" shrinkToFit="false"/>
      <protection locked="true" hidden="false"/>
    </xf>
    <xf numFmtId="185" fontId="57" fillId="0" borderId="148" xfId="0" applyFont="true" applyBorder="true" applyAlignment="true" applyProtection="false">
      <alignment horizontal="left" vertical="center" textRotation="0" wrapText="true" indent="0" shrinkToFit="false"/>
      <protection locked="true" hidden="false"/>
    </xf>
    <xf numFmtId="173" fontId="70" fillId="8" borderId="156" xfId="0" applyFont="true" applyBorder="true" applyAlignment="true" applyProtection="false">
      <alignment horizontal="center" vertical="bottom" textRotation="0" wrapText="false" indent="0" shrinkToFit="false"/>
      <protection locked="true" hidden="false"/>
    </xf>
    <xf numFmtId="173" fontId="70" fillId="8" borderId="155" xfId="0" applyFont="true" applyBorder="true" applyAlignment="true" applyProtection="false">
      <alignment horizontal="center" vertical="center" textRotation="0" wrapText="true" indent="0" shrinkToFit="false"/>
      <protection locked="true" hidden="false"/>
    </xf>
    <xf numFmtId="173" fontId="70" fillId="8" borderId="157" xfId="0" applyFont="true" applyBorder="true" applyAlignment="true" applyProtection="false">
      <alignment horizontal="center" vertical="center" textRotation="0" wrapText="true" indent="0" shrinkToFit="false"/>
      <protection locked="true" hidden="false"/>
    </xf>
    <xf numFmtId="173" fontId="212" fillId="0" borderId="155" xfId="0" applyFont="true" applyBorder="true" applyAlignment="true" applyProtection="false">
      <alignment horizontal="center" vertical="bottom" textRotation="0" wrapText="false" indent="0" shrinkToFit="false"/>
      <protection locked="true" hidden="false"/>
    </xf>
    <xf numFmtId="173" fontId="0" fillId="0" borderId="155" xfId="0" applyFont="false" applyBorder="true" applyAlignment="false" applyProtection="false">
      <alignment horizontal="general" vertical="center" textRotation="0" wrapText="false" indent="0" shrinkToFit="false"/>
      <protection locked="true" hidden="false"/>
    </xf>
    <xf numFmtId="173" fontId="70" fillId="5" borderId="147"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73" fontId="70" fillId="8" borderId="158" xfId="0" applyFont="true" applyBorder="true" applyAlignment="true" applyProtection="false">
      <alignment horizontal="center" vertical="bottom" textRotation="0" wrapText="false" indent="0" shrinkToFit="false"/>
      <protection locked="true" hidden="false"/>
    </xf>
    <xf numFmtId="173" fontId="70" fillId="8" borderId="34" xfId="0" applyFont="true" applyBorder="true" applyAlignment="true" applyProtection="false">
      <alignment horizontal="center" vertical="center" textRotation="0" wrapText="true" indent="0" shrinkToFit="false"/>
      <protection locked="true" hidden="false"/>
    </xf>
    <xf numFmtId="173" fontId="70" fillId="8" borderId="159" xfId="0" applyFont="true" applyBorder="true" applyAlignment="true" applyProtection="false">
      <alignment horizontal="center" vertical="center" textRotation="0" wrapText="true" indent="0" shrinkToFit="false"/>
      <protection locked="true" hidden="false"/>
    </xf>
    <xf numFmtId="173" fontId="212" fillId="0" borderId="34" xfId="0" applyFont="true" applyBorder="true" applyAlignment="true" applyProtection="false">
      <alignment horizontal="center" vertical="bottom" textRotation="0" wrapText="false" indent="0" shrinkToFit="false"/>
      <protection locked="true" hidden="false"/>
    </xf>
    <xf numFmtId="173" fontId="0" fillId="0" borderId="34" xfId="0" applyFont="false" applyBorder="true" applyAlignment="false" applyProtection="false">
      <alignment horizontal="general" vertical="center" textRotation="0" wrapText="false" indent="0" shrinkToFit="false"/>
      <protection locked="true" hidden="false"/>
    </xf>
    <xf numFmtId="167" fontId="214"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true"/>
      <protection locked="true" hidden="false"/>
    </xf>
    <xf numFmtId="164" fontId="79" fillId="0" borderId="144" xfId="0" applyFont="true" applyBorder="true" applyAlignment="true" applyProtection="false">
      <alignment horizontal="center" vertical="center" textRotation="0" wrapText="true" indent="0" shrinkToFit="false"/>
      <protection locked="true" hidden="false"/>
    </xf>
    <xf numFmtId="164" fontId="79" fillId="0" borderId="146" xfId="0" applyFont="true" applyBorder="true" applyAlignment="true" applyProtection="false">
      <alignment horizontal="center" vertical="center" textRotation="0" wrapText="false" indent="0" shrinkToFit="false"/>
      <protection locked="true" hidden="false"/>
    </xf>
    <xf numFmtId="185" fontId="188" fillId="0" borderId="148" xfId="0" applyFont="true" applyBorder="true" applyAlignment="true" applyProtection="false">
      <alignment horizontal="center" vertical="center" textRotation="0" wrapText="true" indent="0" shrinkToFit="false"/>
      <protection locked="true" hidden="false"/>
    </xf>
    <xf numFmtId="164" fontId="188" fillId="0" borderId="83" xfId="0" applyFont="true" applyBorder="true" applyAlignment="true" applyProtection="false">
      <alignment horizontal="center" vertical="center" textRotation="0" wrapText="true" indent="0" shrinkToFit="false"/>
      <protection locked="true" hidden="false"/>
    </xf>
    <xf numFmtId="164" fontId="188" fillId="0" borderId="149" xfId="0" applyFont="true" applyBorder="true" applyAlignment="true" applyProtection="false">
      <alignment horizontal="center" vertical="center" textRotation="0" wrapText="true" indent="0" shrinkToFit="false"/>
      <protection locked="true" hidden="false"/>
    </xf>
    <xf numFmtId="168" fontId="79"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73" fontId="207" fillId="11" borderId="0" xfId="0" applyFont="true" applyBorder="true" applyAlignment="true" applyProtection="false">
      <alignment horizontal="center" vertical="bottom" textRotation="0" wrapText="false" indent="0" shrinkToFit="false"/>
      <protection locked="true" hidden="false"/>
    </xf>
    <xf numFmtId="167" fontId="79" fillId="11" borderId="0" xfId="0" applyFont="true" applyBorder="true" applyAlignment="true" applyProtection="false">
      <alignment horizontal="center" vertical="bottom" textRotation="0" wrapText="false" indent="0" shrinkToFit="false"/>
      <protection locked="true" hidden="false"/>
    </xf>
    <xf numFmtId="167" fontId="188" fillId="11" borderId="0" xfId="0" applyFont="true" applyBorder="true" applyAlignment="true" applyProtection="false">
      <alignment horizontal="center" vertical="bottom" textRotation="0" wrapText="false" indent="0" shrinkToFit="false"/>
      <protection locked="true" hidden="false"/>
    </xf>
    <xf numFmtId="173" fontId="70" fillId="0" borderId="151" xfId="0" applyFont="true" applyBorder="true" applyAlignment="true" applyProtection="false">
      <alignment horizontal="center" vertical="bottom" textRotation="0" wrapText="false" indent="0" shrinkToFit="false"/>
      <protection locked="true" hidden="false"/>
    </xf>
    <xf numFmtId="173" fontId="70" fillId="0" borderId="108" xfId="0" applyFont="true" applyBorder="true" applyAlignment="true" applyProtection="false">
      <alignment horizontal="center" vertical="bottom" textRotation="0" wrapText="false" indent="0" shrinkToFit="false"/>
      <protection locked="true" hidden="false"/>
    </xf>
    <xf numFmtId="173" fontId="79" fillId="8" borderId="151" xfId="0" applyFont="true" applyBorder="true" applyAlignment="true" applyProtection="false">
      <alignment horizontal="center" vertical="bottom" textRotation="0" wrapText="false" indent="0" shrinkToFit="false"/>
      <protection locked="true" hidden="false"/>
    </xf>
    <xf numFmtId="173" fontId="79" fillId="8" borderId="108" xfId="0" applyFont="true" applyBorder="true" applyAlignment="true" applyProtection="false">
      <alignment horizontal="center" vertical="bottom" textRotation="0" wrapText="false" indent="0" shrinkToFit="false"/>
      <protection locked="true" hidden="false"/>
    </xf>
    <xf numFmtId="173" fontId="79" fillId="8" borderId="152" xfId="0" applyFont="true" applyBorder="true" applyAlignment="true" applyProtection="false">
      <alignment horizontal="center" vertical="bottom" textRotation="0" wrapText="false" indent="0" shrinkToFit="false"/>
      <protection locked="true" hidden="false"/>
    </xf>
    <xf numFmtId="173" fontId="70" fillId="0" borderId="147" xfId="0" applyFont="true" applyBorder="true" applyAlignment="true" applyProtection="false">
      <alignment horizontal="center" vertical="bottom" textRotation="0" wrapText="false" indent="0" shrinkToFit="false"/>
      <protection locked="true" hidden="false"/>
    </xf>
    <xf numFmtId="173" fontId="70" fillId="0" borderId="0" xfId="0" applyFont="true" applyBorder="true" applyAlignment="true" applyProtection="false">
      <alignment horizontal="center" vertical="bottom" textRotation="0" wrapText="false" indent="0" shrinkToFit="false"/>
      <protection locked="true" hidden="false"/>
    </xf>
    <xf numFmtId="173" fontId="79" fillId="8" borderId="147" xfId="0" applyFont="true" applyBorder="true" applyAlignment="true" applyProtection="false">
      <alignment horizontal="center" vertical="bottom" textRotation="0" wrapText="false" indent="0" shrinkToFit="false"/>
      <protection locked="true" hidden="false"/>
    </xf>
    <xf numFmtId="173" fontId="79" fillId="8" borderId="0" xfId="0" applyFont="true" applyBorder="true" applyAlignment="true" applyProtection="false">
      <alignment horizontal="center" vertical="bottom" textRotation="0" wrapText="false" indent="0" shrinkToFit="false"/>
      <protection locked="true" hidden="false"/>
    </xf>
    <xf numFmtId="173" fontId="79" fillId="8" borderId="150" xfId="0" applyFont="true" applyBorder="true" applyAlignment="true" applyProtection="false">
      <alignment horizontal="center" vertical="bottom" textRotation="0" wrapText="false" indent="0" shrinkToFit="false"/>
      <protection locked="true" hidden="false"/>
    </xf>
    <xf numFmtId="173" fontId="70" fillId="8" borderId="154" xfId="0" applyFont="true" applyBorder="true" applyAlignment="true" applyProtection="false">
      <alignment horizontal="center" vertical="bottom" textRotation="0" wrapText="false" indent="0" shrinkToFit="false"/>
      <protection locked="true" hidden="false"/>
    </xf>
    <xf numFmtId="173" fontId="70" fillId="0" borderId="153" xfId="0" applyFont="true" applyBorder="true" applyAlignment="true" applyProtection="false">
      <alignment horizontal="center" vertical="bottom" textRotation="0" wrapText="false" indent="0" shrinkToFit="false"/>
      <protection locked="true" hidden="false"/>
    </xf>
    <xf numFmtId="173" fontId="70" fillId="0" borderId="107" xfId="0" applyFont="true" applyBorder="true" applyAlignment="true" applyProtection="false">
      <alignment horizontal="center" vertical="bottom" textRotation="0" wrapText="false" indent="0" shrinkToFit="false"/>
      <protection locked="true" hidden="false"/>
    </xf>
    <xf numFmtId="173" fontId="79" fillId="8" borderId="153" xfId="0" applyFont="true" applyBorder="true" applyAlignment="true" applyProtection="false">
      <alignment horizontal="center" vertical="bottom" textRotation="0" wrapText="false" indent="0" shrinkToFit="false"/>
      <protection locked="true" hidden="false"/>
    </xf>
    <xf numFmtId="173" fontId="79" fillId="8" borderId="107" xfId="0" applyFont="true" applyBorder="true" applyAlignment="true" applyProtection="false">
      <alignment horizontal="center" vertical="bottom" textRotation="0" wrapText="false" indent="0" shrinkToFit="false"/>
      <protection locked="true" hidden="false"/>
    </xf>
    <xf numFmtId="173" fontId="79" fillId="8" borderId="15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0" fillId="0" borderId="107" xfId="0" applyFont="true" applyBorder="true" applyAlignment="true" applyProtection="false">
      <alignment horizontal="left" vertical="center" textRotation="0" wrapText="false" indent="0" shrinkToFit="false"/>
      <protection locked="true" hidden="false"/>
    </xf>
    <xf numFmtId="173" fontId="70" fillId="8" borderId="107" xfId="0" applyFont="true" applyBorder="true" applyAlignment="true" applyProtection="false">
      <alignment horizontal="center" vertical="center" textRotation="0" wrapText="true" indent="0" shrinkToFit="false"/>
      <protection locked="true" hidden="false"/>
    </xf>
    <xf numFmtId="168" fontId="70" fillId="8" borderId="154" xfId="0" applyFont="true" applyBorder="true" applyAlignment="true" applyProtection="false">
      <alignment horizontal="center" vertical="center" textRotation="0" wrapText="true" indent="0" shrinkToFit="false"/>
      <protection locked="true" hidden="false"/>
    </xf>
    <xf numFmtId="168" fontId="212" fillId="0" borderId="107" xfId="0" applyFont="true" applyBorder="true" applyAlignment="true" applyProtection="false">
      <alignment horizontal="center" vertical="bottom"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73" fontId="70" fillId="8" borderId="0" xfId="0" applyFont="true" applyBorder="true" applyAlignment="true" applyProtection="false">
      <alignment horizontal="center" vertical="center" textRotation="0" wrapText="true" indent="0" shrinkToFit="false"/>
      <protection locked="true" hidden="false"/>
    </xf>
    <xf numFmtId="164" fontId="0" fillId="0" borderId="150" xfId="0" applyFont="false" applyBorder="true" applyAlignment="fals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145" xfId="0" applyFont="true" applyBorder="true" applyAlignment="true" applyProtection="false">
      <alignment horizontal="center" vertical="center" textRotation="0" wrapText="true" indent="0" shrinkToFit="false"/>
      <protection locked="true" hidden="false"/>
    </xf>
    <xf numFmtId="164" fontId="57" fillId="0" borderId="143" xfId="0" applyFont="true" applyBorder="true" applyAlignment="true" applyProtection="false">
      <alignment horizontal="center" vertical="center" textRotation="0" wrapText="true" indent="0" shrinkToFit="false"/>
      <protection locked="true" hidden="false"/>
    </xf>
    <xf numFmtId="164" fontId="57" fillId="0" borderId="160" xfId="0" applyFont="true" applyBorder="true" applyAlignment="true" applyProtection="false">
      <alignment horizontal="center" vertical="center" textRotation="0" wrapText="true" indent="0" shrinkToFit="false"/>
      <protection locked="true" hidden="false"/>
    </xf>
    <xf numFmtId="164" fontId="216" fillId="0" borderId="146" xfId="0" applyFont="true" applyBorder="true" applyAlignment="true" applyProtection="false">
      <alignment horizontal="center" vertical="center" textRotation="0" wrapText="false" indent="0" shrinkToFit="false"/>
      <protection locked="true" hidden="false"/>
    </xf>
    <xf numFmtId="164" fontId="90" fillId="0" borderId="147" xfId="0" applyFont="true" applyBorder="true" applyAlignment="true" applyProtection="false">
      <alignment horizontal="center" vertical="center" textRotation="0" wrapText="false" indent="0" shrinkToFit="false"/>
      <protection locked="true" hidden="false"/>
    </xf>
    <xf numFmtId="164" fontId="90" fillId="0" borderId="0" xfId="0" applyFont="true" applyBorder="true" applyAlignment="true" applyProtection="false">
      <alignment horizontal="center" vertical="center" textRotation="0" wrapText="false" indent="0" shrinkToFit="false"/>
      <protection locked="true" hidden="false"/>
    </xf>
    <xf numFmtId="164" fontId="90" fillId="0" borderId="150" xfId="0" applyFont="true" applyBorder="true" applyAlignment="true" applyProtection="false">
      <alignment horizontal="center" vertical="center" textRotation="0" wrapText="false" indent="0" shrinkToFit="false"/>
      <protection locked="true" hidden="false"/>
    </xf>
    <xf numFmtId="164" fontId="70" fillId="0" borderId="107" xfId="0" applyFont="true" applyBorder="true" applyAlignment="true" applyProtection="false">
      <alignment horizontal="left" vertical="top" textRotation="0" wrapText="false" indent="0" shrinkToFit="false"/>
      <protection locked="true" hidden="false"/>
    </xf>
    <xf numFmtId="164" fontId="57" fillId="0" borderId="107" xfId="0" applyFont="true" applyBorder="true" applyAlignment="true" applyProtection="false">
      <alignment horizontal="left" vertical="top" textRotation="0" wrapText="false" indent="0" shrinkToFit="false"/>
      <protection locked="true" hidden="false"/>
    </xf>
    <xf numFmtId="164" fontId="57" fillId="0" borderId="107" xfId="0" applyFont="true" applyBorder="true" applyAlignment="true" applyProtection="false">
      <alignment horizontal="left" vertical="top" textRotation="0" wrapText="true" indent="0" shrinkToFit="false"/>
      <protection locked="true" hidden="false"/>
    </xf>
    <xf numFmtId="185" fontId="57" fillId="0" borderId="153" xfId="0" applyFont="true" applyBorder="true" applyAlignment="true" applyProtection="false">
      <alignment horizontal="center" vertical="center" textRotation="0" wrapText="true" indent="0" shrinkToFit="false"/>
      <protection locked="true" hidden="false"/>
    </xf>
    <xf numFmtId="164" fontId="57" fillId="0" borderId="107" xfId="0" applyFont="true" applyBorder="true" applyAlignment="true" applyProtection="false">
      <alignment horizontal="center" vertical="center" textRotation="0" wrapText="true" indent="0" shrinkToFit="false"/>
      <protection locked="true" hidden="false"/>
    </xf>
    <xf numFmtId="164" fontId="57" fillId="0" borderId="154" xfId="0" applyFont="true" applyBorder="true" applyAlignment="true" applyProtection="false">
      <alignment horizontal="center" vertical="center" textRotation="0" wrapText="true" indent="0" shrinkToFit="false"/>
      <protection locked="true" hidden="false"/>
    </xf>
    <xf numFmtId="164" fontId="57" fillId="0" borderId="153" xfId="0" applyFont="true" applyBorder="true" applyAlignment="true" applyProtection="false">
      <alignment horizontal="center" vertical="center" textRotation="0" wrapText="true" indent="0" shrinkToFit="false"/>
      <protection locked="true" hidden="false"/>
    </xf>
    <xf numFmtId="185" fontId="57" fillId="0" borderId="107" xfId="0" applyFont="true" applyBorder="true" applyAlignment="true" applyProtection="false">
      <alignment horizontal="center" vertical="center" textRotation="0" wrapText="true" indent="0" shrinkToFit="false"/>
      <protection locked="true" hidden="false"/>
    </xf>
    <xf numFmtId="164" fontId="90" fillId="0" borderId="152" xfId="0" applyFont="true" applyBorder="true" applyAlignment="true" applyProtection="false">
      <alignment horizontal="right" vertical="center" textRotation="0" wrapText="false" indent="0" shrinkToFit="false"/>
      <protection locked="true" hidden="false"/>
    </xf>
    <xf numFmtId="173" fontId="90" fillId="0" borderId="147" xfId="0" applyFont="true" applyBorder="true" applyAlignment="true" applyProtection="false">
      <alignment horizontal="center" vertical="center" textRotation="0" wrapText="false" indent="0" shrinkToFit="false"/>
      <protection locked="true" hidden="false"/>
    </xf>
    <xf numFmtId="173" fontId="90" fillId="0" borderId="0" xfId="0" applyFont="true" applyBorder="true" applyAlignment="true" applyProtection="false">
      <alignment horizontal="center" vertical="center" textRotation="0" wrapText="false" indent="0" shrinkToFit="false"/>
      <protection locked="true" hidden="false"/>
    </xf>
    <xf numFmtId="173" fontId="90" fillId="0" borderId="15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90" fillId="0" borderId="149" xfId="0" applyFont="true" applyBorder="true" applyAlignment="true" applyProtection="false">
      <alignment horizontal="right" vertical="center" textRotation="0" wrapText="false" indent="0" shrinkToFit="false"/>
      <protection locked="true" hidden="false"/>
    </xf>
    <xf numFmtId="167" fontId="57" fillId="0" borderId="148" xfId="0" applyFont="true" applyBorder="true" applyAlignment="true" applyProtection="false">
      <alignment horizontal="center" vertical="center" textRotation="0" wrapText="true" indent="0" shrinkToFit="false"/>
      <protection locked="true" hidden="false"/>
    </xf>
    <xf numFmtId="167" fontId="57" fillId="0" borderId="83" xfId="0" applyFont="true" applyBorder="true" applyAlignment="true" applyProtection="false">
      <alignment horizontal="center" vertical="center" textRotation="0" wrapText="true" indent="0" shrinkToFit="false"/>
      <protection locked="true" hidden="false"/>
    </xf>
    <xf numFmtId="167" fontId="57" fillId="0" borderId="149" xfId="0" applyFont="true" applyBorder="true" applyAlignment="true" applyProtection="false">
      <alignment horizontal="center" vertical="center" textRotation="0" wrapText="true" indent="0" shrinkToFit="false"/>
      <protection locked="true" hidden="false"/>
    </xf>
    <xf numFmtId="164" fontId="90" fillId="0" borderId="83" xfId="0" applyFont="true" applyBorder="true" applyAlignment="true" applyProtection="false">
      <alignment horizontal="center" vertical="center" textRotation="0" wrapText="true" indent="0" shrinkToFit="false"/>
      <protection locked="true" hidden="false"/>
    </xf>
    <xf numFmtId="179" fontId="57" fillId="0" borderId="155" xfId="0" applyFont="true" applyBorder="true" applyAlignment="true" applyProtection="false">
      <alignment horizontal="center" vertical="bottom" textRotation="0" wrapText="false" indent="0" shrinkToFit="false"/>
      <protection locked="true" hidden="false"/>
    </xf>
    <xf numFmtId="179" fontId="57" fillId="0" borderId="157" xfId="0" applyFont="true" applyBorder="true" applyAlignment="true" applyProtection="false">
      <alignment horizontal="center" vertical="bottom" textRotation="0" wrapText="false" indent="0" shrinkToFit="false"/>
      <protection locked="true" hidden="false"/>
    </xf>
    <xf numFmtId="179" fontId="57" fillId="0" borderId="0" xfId="0" applyFont="true" applyBorder="true" applyAlignment="true" applyProtection="false">
      <alignment horizontal="center" vertical="bottom" textRotation="0" wrapText="false" indent="0" shrinkToFit="false"/>
      <protection locked="true" hidden="false"/>
    </xf>
    <xf numFmtId="179" fontId="57" fillId="0" borderId="150" xfId="0" applyFont="true" applyBorder="true" applyAlignment="true" applyProtection="false">
      <alignment horizontal="center" vertical="bottom" textRotation="0" wrapText="false" indent="0" shrinkToFit="false"/>
      <protection locked="true" hidden="false"/>
    </xf>
    <xf numFmtId="179" fontId="57" fillId="0" borderId="34" xfId="0" applyFont="true" applyBorder="true" applyAlignment="true" applyProtection="false">
      <alignment horizontal="center" vertical="bottom" textRotation="0" wrapText="false" indent="0" shrinkToFit="false"/>
      <protection locked="true" hidden="false"/>
    </xf>
    <xf numFmtId="179" fontId="57" fillId="0" borderId="159" xfId="0" applyFont="true" applyBorder="true" applyAlignment="true" applyProtection="false">
      <alignment horizontal="center" vertical="bottom" textRotation="0" wrapText="false" indent="0" shrinkToFit="false"/>
      <protection locked="true" hidden="false"/>
    </xf>
    <xf numFmtId="168" fontId="70" fillId="8" borderId="0" xfId="0" applyFont="true" applyBorder="true" applyAlignment="true" applyProtection="false">
      <alignment horizontal="center" vertical="bottom" textRotation="0" wrapText="false" indent="0" shrinkToFit="false"/>
      <protection locked="true" hidden="false"/>
    </xf>
    <xf numFmtId="173" fontId="70" fillId="5" borderId="158" xfId="0" applyFont="true" applyBorder="true" applyAlignment="true" applyProtection="false">
      <alignment horizontal="center" vertical="bottom" textRotation="0" wrapText="false" indent="0" shrinkToFit="false"/>
      <protection locked="true" hidden="false"/>
    </xf>
    <xf numFmtId="173" fontId="70" fillId="5" borderId="3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0" fillId="0" borderId="0" xfId="0" applyFont="true" applyBorder="true" applyAlignment="true" applyProtection="false">
      <alignment horizontal="left" vertical="center" textRotation="0" wrapText="false" indent="0" shrinkToFit="false"/>
      <protection locked="true" hidden="false"/>
    </xf>
    <xf numFmtId="168" fontId="70" fillId="0" borderId="147" xfId="0" applyFont="true" applyBorder="true" applyAlignment="true" applyProtection="false">
      <alignment horizontal="center" vertical="bottom" textRotation="0" wrapText="false" indent="0" shrinkToFit="false"/>
      <protection locked="true" hidden="false"/>
    </xf>
    <xf numFmtId="168" fontId="70" fillId="0" borderId="0" xfId="0" applyFont="true" applyBorder="true" applyAlignment="true" applyProtection="false">
      <alignment horizontal="center" vertical="center" textRotation="0" wrapText="true" indent="0" shrinkToFit="false"/>
      <protection locked="true" hidden="false"/>
    </xf>
    <xf numFmtId="168" fontId="70" fillId="0" borderId="0" xfId="0" applyFont="true" applyBorder="true" applyAlignment="true" applyProtection="false">
      <alignment horizontal="center" vertical="bottom" textRotation="0" wrapText="false" indent="0" shrinkToFit="false"/>
      <protection locked="true" hidden="false"/>
    </xf>
    <xf numFmtId="164" fontId="210" fillId="0" borderId="107" xfId="0" applyFont="true" applyBorder="true" applyAlignment="true" applyProtection="false">
      <alignment horizontal="left" vertical="center" textRotation="0" wrapText="false" indent="0" shrinkToFit="false"/>
      <protection locked="true" hidden="false"/>
    </xf>
    <xf numFmtId="164" fontId="57" fillId="0" borderId="107" xfId="0" applyFont="true" applyBorder="true" applyAlignment="true" applyProtection="false">
      <alignment horizontal="left" vertical="center" textRotation="0" wrapText="false" indent="0" shrinkToFit="false"/>
      <protection locked="true" hidden="false"/>
    </xf>
    <xf numFmtId="168" fontId="70" fillId="0" borderId="153" xfId="0" applyFont="true" applyBorder="true" applyAlignment="true" applyProtection="false">
      <alignment horizontal="center" vertical="bottom" textRotation="0" wrapText="false" indent="0" shrinkToFit="false"/>
      <protection locked="true" hidden="false"/>
    </xf>
    <xf numFmtId="168" fontId="70" fillId="0" borderId="107" xfId="0" applyFont="true" applyBorder="true" applyAlignment="true" applyProtection="false">
      <alignment horizontal="center" vertical="center" textRotation="0" wrapText="true" indent="0" shrinkToFit="false"/>
      <protection locked="true" hidden="false"/>
    </xf>
    <xf numFmtId="179" fontId="57" fillId="0" borderId="107" xfId="0" applyFont="true" applyBorder="true" applyAlignment="true" applyProtection="false">
      <alignment horizontal="center" vertical="bottom" textRotation="0" wrapText="false" indent="0" shrinkToFit="false"/>
      <protection locked="true" hidden="false"/>
    </xf>
    <xf numFmtId="179" fontId="57" fillId="0" borderId="154" xfId="0" applyFont="true" applyBorder="true" applyAlignment="true" applyProtection="false">
      <alignment horizontal="center" vertical="bottom" textRotation="0" wrapText="false" indent="0" shrinkToFit="false"/>
      <protection locked="true" hidden="false"/>
    </xf>
    <xf numFmtId="168" fontId="70" fillId="0" borderId="107" xfId="0" applyFont="true" applyBorder="true" applyAlignment="true" applyProtection="false">
      <alignment horizontal="center" vertical="bottom" textRotation="0" wrapText="false" indent="0" shrinkToFit="false"/>
      <protection locked="true" hidden="false"/>
    </xf>
    <xf numFmtId="164" fontId="219" fillId="0" borderId="145" xfId="0" applyFont="true" applyBorder="true" applyAlignment="true" applyProtection="false">
      <alignment horizontal="center" vertical="center" textRotation="0" wrapText="true" indent="0" shrinkToFit="false"/>
      <protection locked="true" hidden="false"/>
    </xf>
    <xf numFmtId="164" fontId="219" fillId="0" borderId="144" xfId="0" applyFont="true" applyBorder="true" applyAlignment="true" applyProtection="false">
      <alignment horizontal="center" vertical="center" textRotation="0" wrapText="true" indent="0" shrinkToFit="false"/>
      <protection locked="true" hidden="false"/>
    </xf>
    <xf numFmtId="164" fontId="8" fillId="4" borderId="26" xfId="0" applyFont="true" applyBorder="true" applyAlignment="true" applyProtection="false">
      <alignment horizontal="center" vertical="center" textRotation="0" wrapText="fals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57" fillId="0" borderId="147" xfId="0" applyFont="true" applyBorder="true" applyAlignment="true" applyProtection="false">
      <alignment horizontal="center" vertical="center" textRotation="0" wrapText="false" indent="0" shrinkToFit="false"/>
      <protection locked="true" hidden="false"/>
    </xf>
    <xf numFmtId="164" fontId="70" fillId="0" borderId="151" xfId="0" applyFont="true" applyBorder="true" applyAlignment="true" applyProtection="false">
      <alignment horizontal="left" vertical="center" textRotation="0" wrapText="false" indent="0" shrinkToFit="false"/>
      <protection locked="true" hidden="false"/>
    </xf>
    <xf numFmtId="164" fontId="70" fillId="0" borderId="108" xfId="0" applyFont="true" applyBorder="true" applyAlignment="true" applyProtection="false">
      <alignment horizontal="center" vertical="center" textRotation="0" wrapText="false" indent="0" shrinkToFit="false"/>
      <protection locked="true" hidden="false"/>
    </xf>
    <xf numFmtId="164" fontId="70" fillId="0" borderId="152" xfId="0" applyFont="true" applyBorder="true" applyAlignment="true" applyProtection="false">
      <alignment horizontal="center" vertical="center" textRotation="0" wrapText="false" indent="0" shrinkToFit="false"/>
      <protection locked="true" hidden="false"/>
    </xf>
    <xf numFmtId="186" fontId="0" fillId="0" borderId="0" xfId="0" applyFont="false" applyBorder="false" applyAlignment="true" applyProtection="false">
      <alignment horizontal="center" vertical="center" textRotation="0" wrapText="true" indent="0" shrinkToFit="false"/>
      <protection locked="true" hidden="false"/>
    </xf>
    <xf numFmtId="164" fontId="57" fillId="0" borderId="148" xfId="0" applyFont="true" applyBorder="true" applyAlignment="true" applyProtection="false">
      <alignment horizontal="center" vertical="center" textRotation="0" wrapText="true" indent="0" shrinkToFit="false"/>
      <protection locked="true" hidden="false"/>
    </xf>
    <xf numFmtId="169" fontId="83" fillId="0" borderId="0" xfId="0" applyFont="true" applyBorder="true" applyAlignment="true" applyProtection="false">
      <alignment horizontal="left" vertical="center" textRotation="0" wrapText="false" indent="0" shrinkToFit="false"/>
      <protection locked="true" hidden="false"/>
    </xf>
    <xf numFmtId="164" fontId="0" fillId="0" borderId="14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70" fillId="8" borderId="147" xfId="0" applyFont="true" applyBorder="true" applyAlignment="true" applyProtection="false">
      <alignment horizontal="center" vertical="center" textRotation="0" wrapText="true" indent="0" shrinkToFit="false"/>
      <protection locked="true" hidden="false"/>
    </xf>
    <xf numFmtId="167" fontId="70" fillId="9" borderId="147" xfId="0" applyFont="true" applyBorder="true" applyAlignment="true" applyProtection="false">
      <alignment horizontal="center" vertical="center" textRotation="0" wrapText="true" indent="0" shrinkToFit="false"/>
      <protection locked="true" hidden="false"/>
    </xf>
    <xf numFmtId="173" fontId="57" fillId="5" borderId="147" xfId="0" applyFont="true" applyBorder="true" applyAlignment="true" applyProtection="false">
      <alignment horizontal="center" vertical="center" textRotation="0" wrapText="true" indent="0" shrinkToFit="false"/>
      <protection locked="true" hidden="false"/>
    </xf>
    <xf numFmtId="173" fontId="57" fillId="5" borderId="0" xfId="0" applyFont="true" applyBorder="true" applyAlignment="true" applyProtection="false">
      <alignment horizontal="center" vertical="center" textRotation="0" wrapText="false" indent="0" shrinkToFit="false"/>
      <protection locked="true" hidden="false"/>
    </xf>
    <xf numFmtId="173" fontId="57" fillId="5" borderId="0" xfId="0" applyFont="true" applyBorder="true" applyAlignment="true" applyProtection="false">
      <alignment horizontal="center" vertical="center" textRotation="0" wrapText="true" indent="0" shrinkToFit="false"/>
      <protection locked="true" hidden="false"/>
    </xf>
    <xf numFmtId="173" fontId="57" fillId="5" borderId="150" xfId="0" applyFont="true" applyBorder="true" applyAlignment="true" applyProtection="false">
      <alignment horizontal="center" vertical="bottom" textRotation="0" wrapText="false" indent="0" shrinkToFit="false"/>
      <protection locked="true" hidden="false"/>
    </xf>
    <xf numFmtId="167" fontId="57" fillId="5" borderId="150" xfId="0" applyFont="true" applyBorder="true" applyAlignment="true" applyProtection="false">
      <alignment horizontal="center" vertical="bottom" textRotation="0" wrapText="false" indent="0" shrinkToFit="false"/>
      <protection locked="true" hidden="false"/>
    </xf>
    <xf numFmtId="164" fontId="70" fillId="0" borderId="109" xfId="0" applyFont="true" applyBorder="true" applyAlignment="false" applyProtection="false">
      <alignment horizontal="general" vertical="center" textRotation="0" wrapText="false" indent="0" shrinkToFit="false"/>
      <protection locked="true" hidden="false"/>
    </xf>
    <xf numFmtId="164" fontId="57" fillId="0" borderId="109" xfId="0" applyFont="true" applyBorder="true" applyAlignment="true" applyProtection="false">
      <alignment horizontal="left" vertical="center" textRotation="0" wrapText="false" indent="0" shrinkToFit="false"/>
      <protection locked="true" hidden="false"/>
    </xf>
    <xf numFmtId="173" fontId="70" fillId="8" borderId="161" xfId="0" applyFont="true" applyBorder="true" applyAlignment="true" applyProtection="false">
      <alignment horizontal="center" vertical="center" textRotation="0" wrapText="true" indent="0" shrinkToFit="false"/>
      <protection locked="true" hidden="false"/>
    </xf>
    <xf numFmtId="167" fontId="70" fillId="9" borderId="161" xfId="0" applyFont="true" applyBorder="true" applyAlignment="true" applyProtection="false">
      <alignment horizontal="center" vertical="center" textRotation="0" wrapText="true" indent="0" shrinkToFit="false"/>
      <protection locked="true" hidden="false"/>
    </xf>
    <xf numFmtId="173" fontId="57" fillId="5" borderId="161" xfId="0" applyFont="true" applyBorder="true" applyAlignment="true" applyProtection="false">
      <alignment horizontal="center" vertical="center" textRotation="0" wrapText="true" indent="0" shrinkToFit="false"/>
      <protection locked="true" hidden="false"/>
    </xf>
    <xf numFmtId="173" fontId="57" fillId="5" borderId="109" xfId="0" applyFont="true" applyBorder="true" applyAlignment="true" applyProtection="false">
      <alignment horizontal="center" vertical="center" textRotation="0" wrapText="false" indent="0" shrinkToFit="false"/>
      <protection locked="true" hidden="false"/>
    </xf>
    <xf numFmtId="173" fontId="57" fillId="5" borderId="109" xfId="0" applyFont="true" applyBorder="true" applyAlignment="true" applyProtection="false">
      <alignment horizontal="center" vertical="center" textRotation="0" wrapText="true" indent="0" shrinkToFit="false"/>
      <protection locked="true" hidden="false"/>
    </xf>
    <xf numFmtId="173" fontId="57" fillId="5" borderId="162" xfId="0" applyFont="true" applyBorder="true" applyAlignment="true" applyProtection="false">
      <alignment horizontal="center" vertical="bottom" textRotation="0" wrapText="false" indent="0" shrinkToFit="false"/>
      <protection locked="true" hidden="false"/>
    </xf>
    <xf numFmtId="164" fontId="70" fillId="0" borderId="108" xfId="0" applyFont="true" applyBorder="true" applyAlignment="false" applyProtection="false">
      <alignment horizontal="general" vertical="center" textRotation="0" wrapText="false" indent="0" shrinkToFit="false"/>
      <protection locked="true" hidden="false"/>
    </xf>
    <xf numFmtId="173" fontId="57" fillId="5" borderId="151" xfId="0" applyFont="true" applyBorder="true" applyAlignment="true" applyProtection="false">
      <alignment horizontal="center" vertical="center" textRotation="0" wrapText="true" indent="0" shrinkToFit="false"/>
      <protection locked="true" hidden="false"/>
    </xf>
    <xf numFmtId="173" fontId="57" fillId="5" borderId="108" xfId="0" applyFont="true" applyBorder="true" applyAlignment="true" applyProtection="false">
      <alignment horizontal="center" vertical="center" textRotation="0" wrapText="false" indent="0" shrinkToFit="false"/>
      <protection locked="true" hidden="false"/>
    </xf>
    <xf numFmtId="173" fontId="57" fillId="5" borderId="108" xfId="0" applyFont="true" applyBorder="true" applyAlignment="true" applyProtection="false">
      <alignment horizontal="center" vertical="center" textRotation="0" wrapText="true" indent="0" shrinkToFit="false"/>
      <protection locked="true" hidden="false"/>
    </xf>
    <xf numFmtId="173" fontId="57" fillId="5" borderId="152"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true" applyAlignment="false" applyProtection="false">
      <alignment horizontal="general" vertical="center" textRotation="0" wrapText="false" indent="0" shrinkToFit="false"/>
      <protection locked="true" hidden="false"/>
    </xf>
    <xf numFmtId="164" fontId="70" fillId="0" borderId="107" xfId="0" applyFont="true" applyBorder="true" applyAlignment="false" applyProtection="false">
      <alignment horizontal="general" vertical="center" textRotation="0" wrapText="false" indent="0" shrinkToFit="false"/>
      <protection locked="true" hidden="false"/>
    </xf>
    <xf numFmtId="173" fontId="57" fillId="5" borderId="153" xfId="0" applyFont="true" applyBorder="true" applyAlignment="true" applyProtection="false">
      <alignment horizontal="center" vertical="center" textRotation="0" wrapText="true" indent="0" shrinkToFit="false"/>
      <protection locked="true" hidden="false"/>
    </xf>
    <xf numFmtId="173" fontId="57" fillId="5" borderId="107" xfId="0" applyFont="true" applyBorder="true" applyAlignment="true" applyProtection="false">
      <alignment horizontal="center" vertical="center" textRotation="0" wrapText="false" indent="0" shrinkToFit="false"/>
      <protection locked="true" hidden="false"/>
    </xf>
    <xf numFmtId="173" fontId="57" fillId="5" borderId="107" xfId="0" applyFont="true" applyBorder="true" applyAlignment="true" applyProtection="false">
      <alignment horizontal="center" vertical="center" textRotation="0" wrapText="true" indent="0" shrinkToFit="false"/>
      <protection locked="true" hidden="false"/>
    </xf>
    <xf numFmtId="173" fontId="57" fillId="5" borderId="154" xfId="0" applyFont="true" applyBorder="true" applyAlignment="true" applyProtection="false">
      <alignment horizontal="center" vertical="bottom" textRotation="0" wrapText="false" indent="0" shrinkToFit="false"/>
      <protection locked="true" hidden="false"/>
    </xf>
    <xf numFmtId="173" fontId="107" fillId="8" borderId="147" xfId="0" applyFont="true" applyBorder="true" applyAlignment="true" applyProtection="false">
      <alignment horizontal="center" vertical="center" textRotation="0" wrapText="true" indent="0" shrinkToFit="false"/>
      <protection locked="true" hidden="false"/>
    </xf>
    <xf numFmtId="164" fontId="124" fillId="0" borderId="108" xfId="0" applyFont="true" applyBorder="true" applyAlignment="true" applyProtection="false">
      <alignment horizontal="left" vertical="center" textRotation="0" wrapText="false" indent="0" shrinkToFit="false"/>
      <protection locked="true" hidden="false"/>
    </xf>
    <xf numFmtId="173" fontId="70" fillId="8" borderId="151" xfId="0" applyFont="true" applyBorder="true" applyAlignment="true" applyProtection="false">
      <alignment horizontal="center" vertical="center" textRotation="0" wrapText="true" indent="0" shrinkToFit="false"/>
      <protection locked="true" hidden="false"/>
    </xf>
    <xf numFmtId="167" fontId="70" fillId="9" borderId="151" xfId="0" applyFont="true" applyBorder="true" applyAlignment="true" applyProtection="false">
      <alignment horizontal="center" vertical="center" textRotation="0" wrapText="true" indent="0" shrinkToFit="false"/>
      <protection locked="true" hidden="false"/>
    </xf>
    <xf numFmtId="173" fontId="70" fillId="8" borderId="153" xfId="0" applyFont="true" applyBorder="true" applyAlignment="true" applyProtection="false">
      <alignment horizontal="center" vertical="center" textRotation="0" wrapText="true" indent="0" shrinkToFit="false"/>
      <protection locked="true" hidden="false"/>
    </xf>
    <xf numFmtId="167" fontId="70" fillId="9" borderId="153" xfId="0" applyFont="true" applyBorder="true" applyAlignment="true" applyProtection="false">
      <alignment horizontal="center" vertical="center" textRotation="0" wrapText="true" indent="0" shrinkToFit="false"/>
      <protection locked="true" hidden="false"/>
    </xf>
    <xf numFmtId="173" fontId="107" fillId="8" borderId="153" xfId="0" applyFont="true" applyBorder="true" applyAlignment="true" applyProtection="false">
      <alignment horizontal="center" vertical="center" textRotation="0" wrapText="true" indent="0" shrinkToFit="false"/>
      <protection locked="true" hidden="false"/>
    </xf>
    <xf numFmtId="164" fontId="25" fillId="25"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79" fontId="72" fillId="3" borderId="0" xfId="0" applyFont="true" applyBorder="false" applyAlignment="true" applyProtection="false">
      <alignment horizontal="center" vertical="center" textRotation="0" wrapText="false" indent="0" shrinkToFit="false"/>
      <protection locked="true" hidden="false"/>
    </xf>
    <xf numFmtId="179" fontId="72" fillId="11"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false" applyAlignment="true" applyProtection="false">
      <alignment horizontal="center" vertical="center" textRotation="0" wrapText="false" indent="0" shrinkToFit="false"/>
      <protection locked="true" hidden="false"/>
    </xf>
    <xf numFmtId="168" fontId="72" fillId="0" borderId="0" xfId="0" applyFont="true" applyBorder="fals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center" vertical="center" textRotation="0" wrapText="false" indent="0" shrinkToFit="false"/>
      <protection locked="true" hidden="false"/>
    </xf>
    <xf numFmtId="166" fontId="25" fillId="11" borderId="0" xfId="0" applyFont="true" applyBorder="false" applyAlignment="true" applyProtection="false">
      <alignment horizontal="center" vertical="center" textRotation="0" wrapText="false" indent="0" shrinkToFit="false"/>
      <protection locked="true" hidden="false"/>
    </xf>
    <xf numFmtId="173" fontId="25" fillId="0" borderId="0" xfId="0" applyFont="true" applyBorder="false" applyAlignment="true" applyProtection="false">
      <alignment horizontal="center" vertical="center" textRotation="0" wrapText="false" indent="0" shrinkToFit="false"/>
      <protection locked="true" hidden="false"/>
    </xf>
    <xf numFmtId="173" fontId="72" fillId="0" borderId="0" xfId="0" applyFont="true" applyBorder="false" applyAlignment="true" applyProtection="false">
      <alignment horizontal="center" vertical="center" textRotation="0" wrapText="false" indent="0" shrinkToFit="false"/>
      <protection locked="true" hidden="false"/>
    </xf>
    <xf numFmtId="173" fontId="72" fillId="3" borderId="0" xfId="0" applyFont="true" applyBorder="false" applyAlignment="true" applyProtection="false">
      <alignment horizontal="center" vertical="center" textRotation="0" wrapText="false" indent="0" shrinkToFit="false"/>
      <protection locked="true" hidden="false"/>
    </xf>
    <xf numFmtId="173" fontId="72" fillId="11" borderId="0" xfId="0" applyFont="true" applyBorder="false" applyAlignment="true" applyProtection="false">
      <alignment horizontal="center" vertical="center" textRotation="0" wrapText="false" indent="0" shrinkToFit="false"/>
      <protection locked="true" hidden="false"/>
    </xf>
    <xf numFmtId="172" fontId="191" fillId="0" borderId="0" xfId="19" applyFont="true" applyBorder="true" applyAlignment="true" applyProtection="true">
      <alignment horizontal="center" vertical="center" textRotation="0" wrapText="false" indent="0" shrinkToFit="false"/>
      <protection locked="true" hidden="false"/>
    </xf>
    <xf numFmtId="167" fontId="72"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72" fontId="25" fillId="0" borderId="0" xfId="19" applyFont="true" applyBorder="true" applyAlignment="true" applyProtection="tru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dena Energiepass Arbeitshilfe - Berechnung und Tabellen" xfId="21"/>
    <cellStyle name="Standard_EnEV-XL" xfId="22"/>
    <cellStyle name="Standard_HWB Kurzverf. Formular" xfId="23"/>
    <cellStyle name="Standard_HWB Kurzverf. Formular (2)" xfId="24"/>
    <cellStyle name="Standard_LEG HZ-K Formular" xfId="25"/>
    <cellStyle name="Standard_STANDARD" xfId="26"/>
    <cellStyle name="Standard_Typenbauteile" xfId="27"/>
    <cellStyle name="*unknown*" xfId="20" builtinId="8"/>
  </cellStyles>
  <dxfs count="5">
    <dxf>
      <font>
        <name val="Tahoma"/>
        <family val="2"/>
        <color rgb="FF969696"/>
        <sz val="8"/>
      </font>
    </dxf>
    <dxf>
      <font>
        <name val="Tahoma"/>
        <family val="2"/>
        <sz val="8"/>
      </font>
      <fill>
        <patternFill>
          <bgColor rgb="FFC0C0C0"/>
        </patternFill>
      </fill>
    </dxf>
    <dxf>
      <font>
        <name val="Tahoma"/>
        <family val="2"/>
        <sz val="8"/>
      </font>
      <fill>
        <patternFill>
          <bgColor rgb="FFC0C0C0"/>
        </patternFill>
      </fill>
    </dxf>
    <dxf>
      <font>
        <name val="Tahoma"/>
        <family val="2"/>
        <b val="1"/>
        <i val="0"/>
        <color rgb="FF0000FF"/>
        <sz val="8"/>
      </font>
    </dxf>
    <dxf>
      <font>
        <name val="Tahoma"/>
        <family val="2"/>
        <color rgb="00FFFFFF"/>
        <sz val="8"/>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ECFF"/>
      <rgbColor rgb="FF660066"/>
      <rgbColor rgb="FFFF8080"/>
      <rgbColor rgb="FF0066CC"/>
      <rgbColor rgb="FFCCCCFF"/>
      <rgbColor rgb="FF000080"/>
      <rgbColor rgb="FFFF00FF"/>
      <rgbColor rgb="FFFFF2F8"/>
      <rgbColor rgb="FF00FFFF"/>
      <rgbColor rgb="FF800080"/>
      <rgbColor rgb="FF800000"/>
      <rgbColor rgb="FF009999"/>
      <rgbColor rgb="FF0000FF"/>
      <rgbColor rgb="FF00CCFF"/>
      <rgbColor rgb="FFEAEAEA"/>
      <rgbColor rgb="FFCCFFCC"/>
      <rgbColor rgb="FFFFFF99"/>
      <rgbColor rgb="FF99CCFF"/>
      <rgbColor rgb="FFFFC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8.xml"/>
</Relationships>
</file>

<file path=xl/charts/_rels/chart2.xml.rels><?xml version="1.0" encoding="UTF-8"?>
<Relationships xmlns="http://schemas.openxmlformats.org/package/2006/relationships"><Relationship Id="rId1" Type="http://schemas.openxmlformats.org/officeDocument/2006/relationships/chartUserShapes" Target="../drawings/drawing56.xml"/>
</Relationships>
</file>

<file path=xl/charts/_rels/chart3.xml.rels><?xml version="1.0" encoding="UTF-8"?>
<Relationships xmlns="http://schemas.openxmlformats.org/package/2006/relationships"><Relationship Id="rId1" Type="http://schemas.openxmlformats.org/officeDocument/2006/relationships/chartUserShapes" Target="../drawings/drawing76.xml"/>
</Relationships>
</file>

<file path=xl/charts/_rels/chart4.xml.rels><?xml version="1.0" encoding="UTF-8"?>
<Relationships xmlns="http://schemas.openxmlformats.org/package/2006/relationships"><Relationship Id="rId1" Type="http://schemas.openxmlformats.org/officeDocument/2006/relationships/chartUserShapes" Target="../drawings/drawing7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1292055604056"/>
          <c:y val="0.042749658002736"/>
          <c:w val="0.940903901685582"/>
          <c:h val="0.957250341997264"/>
        </c:manualLayout>
      </c:layout>
      <c:barChart>
        <c:barDir val="col"/>
        <c:grouping val="stacked"/>
        <c:varyColors val="0"/>
        <c:ser>
          <c:idx val="0"/>
          <c:order val="0"/>
          <c:tx>
            <c:strRef>
              <c:f>'Daten fuer Dagramm'!$C$24</c:f>
              <c:strCache>
                <c:ptCount val="1"/>
                <c:pt idx="0">
                  <c:v>#VALUE!</c:v>
                </c:pt>
              </c:strCache>
            </c:strRef>
          </c:tx>
          <c:spPr>
            <a:solidFill>
              <a:srgbClr val="003366"/>
            </a:solidFill>
            <a:ln w="12600">
              <a:solidFill>
                <a:srgbClr val="000000"/>
              </a:solidFill>
              <a:round/>
            </a:ln>
          </c:spPr>
          <c:invertIfNegative val="0"/>
          <c:dPt>
            <c:idx val="0"/>
            <c:invertIfNegative val="0"/>
            <c:spPr>
              <a:solidFill>
                <a:srgbClr val="003366"/>
              </a:solidFill>
              <a:ln w="12600">
                <a:solidFill>
                  <a:srgbClr val="000000"/>
                </a:solidFill>
                <a:round/>
              </a:ln>
            </c:spPr>
          </c:dPt>
          <c:dPt>
            <c:idx val="1"/>
            <c:invertIfNegative val="0"/>
            <c:spPr>
              <a:solidFill>
                <a:srgbClr val="003366"/>
              </a:solidFill>
              <a:ln w="12600">
                <a:solidFill>
                  <a:srgbClr val="000000"/>
                </a:solidFill>
                <a:round/>
              </a:ln>
            </c:spPr>
          </c:dPt>
          <c:dPt>
            <c:idx val="2"/>
            <c:invertIfNegative val="0"/>
            <c:spPr>
              <a:solidFill>
                <a:srgbClr val="003366"/>
              </a:solidFill>
              <a:ln w="12600">
                <a:solidFill>
                  <a:srgbClr val="000000"/>
                </a:solidFill>
                <a:round/>
              </a:ln>
            </c:spPr>
          </c:dPt>
          <c:dPt>
            <c:idx val="3"/>
            <c:invertIfNegative val="0"/>
            <c:spPr>
              <a:solidFill>
                <a:srgbClr val="003366"/>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24:$G$24</c:f>
              <c:numCache>
                <c:formatCode>General</c:formatCode>
                <c:ptCount val="4"/>
              </c:numCache>
            </c:numRef>
          </c:val>
        </c:ser>
        <c:ser>
          <c:idx val="1"/>
          <c:order val="1"/>
          <c:tx>
            <c:strRef>
              <c:f>'Daten fuer Dagramm'!$C$23</c:f>
              <c:strCache>
                <c:ptCount val="1"/>
                <c:pt idx="0">
                  <c:v>#VALUE!</c:v>
                </c:pt>
              </c:strCache>
            </c:strRef>
          </c:tx>
          <c:spPr>
            <a:solidFill>
              <a:srgbClr val="993300"/>
            </a:solidFill>
            <a:ln w="12600">
              <a:solidFill>
                <a:srgbClr val="000000"/>
              </a:solidFill>
              <a:round/>
            </a:ln>
          </c:spPr>
          <c:invertIfNegative val="0"/>
          <c:dPt>
            <c:idx val="0"/>
            <c:invertIfNegative val="0"/>
            <c:spPr>
              <a:solidFill>
                <a:srgbClr val="993300"/>
              </a:solidFill>
              <a:ln w="12600">
                <a:solidFill>
                  <a:srgbClr val="000000"/>
                </a:solidFill>
                <a:round/>
              </a:ln>
            </c:spPr>
          </c:dPt>
          <c:dPt>
            <c:idx val="1"/>
            <c:invertIfNegative val="0"/>
            <c:spPr>
              <a:solidFill>
                <a:srgbClr val="993300"/>
              </a:solidFill>
              <a:ln w="12600">
                <a:solidFill>
                  <a:srgbClr val="000000"/>
                </a:solidFill>
                <a:round/>
              </a:ln>
            </c:spPr>
          </c:dPt>
          <c:dPt>
            <c:idx val="2"/>
            <c:invertIfNegative val="0"/>
            <c:spPr>
              <a:solidFill>
                <a:srgbClr val="993300"/>
              </a:solidFill>
              <a:ln w="12600">
                <a:solidFill>
                  <a:srgbClr val="000000"/>
                </a:solidFill>
                <a:round/>
              </a:ln>
            </c:spPr>
          </c:dPt>
          <c:dPt>
            <c:idx val="3"/>
            <c:invertIfNegative val="0"/>
            <c:spPr>
              <a:solidFill>
                <a:srgbClr val="993300"/>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23:$G$23</c:f>
              <c:numCache>
                <c:formatCode>General</c:formatCode>
                <c:ptCount val="4"/>
              </c:numCache>
            </c:numRef>
          </c:val>
        </c:ser>
        <c:ser>
          <c:idx val="2"/>
          <c:order val="2"/>
          <c:tx>
            <c:strRef>
              <c:f>'Daten fuer Dagramm'!$C$22</c:f>
              <c:strCache>
                <c:ptCount val="1"/>
                <c:pt idx="0">
                  <c:v>#VALUE!</c:v>
                </c:pt>
              </c:strCache>
            </c:strRef>
          </c:tx>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Pt>
            <c:idx val="1"/>
            <c:invertIfNegative val="0"/>
            <c:spPr>
              <a:solidFill>
                <a:srgbClr val="0000ff"/>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00ff"/>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22:$G$22</c:f>
              <c:numCache>
                <c:formatCode>General</c:formatCode>
                <c:ptCount val="4"/>
              </c:numCache>
            </c:numRef>
          </c:val>
        </c:ser>
        <c:ser>
          <c:idx val="3"/>
          <c:order val="3"/>
          <c:tx>
            <c:strRef>
              <c:f>'Daten fuer Dagramm'!$C$21</c:f>
              <c:strCache>
                <c:ptCount val="1"/>
                <c:pt idx="0">
                  <c:v>#VALUE!</c:v>
                </c:pt>
              </c:strCache>
            </c:strRef>
          </c:tx>
          <c:spPr>
            <a:solidFill>
              <a:srgbClr val="009999"/>
            </a:solidFill>
            <a:ln w="12600">
              <a:solidFill>
                <a:srgbClr val="000000"/>
              </a:solidFill>
              <a:round/>
            </a:ln>
          </c:spPr>
          <c:invertIfNegative val="0"/>
          <c:dPt>
            <c:idx val="0"/>
            <c:invertIfNegative val="0"/>
            <c:spPr>
              <a:solidFill>
                <a:srgbClr val="009999"/>
              </a:solidFill>
              <a:ln w="12600">
                <a:solidFill>
                  <a:srgbClr val="000000"/>
                </a:solidFill>
                <a:round/>
              </a:ln>
            </c:spPr>
          </c:dPt>
          <c:dPt>
            <c:idx val="1"/>
            <c:invertIfNegative val="0"/>
            <c:spPr>
              <a:solidFill>
                <a:srgbClr val="009999"/>
              </a:solidFill>
              <a:ln w="12600">
                <a:solidFill>
                  <a:srgbClr val="000000"/>
                </a:solidFill>
                <a:round/>
              </a:ln>
            </c:spPr>
          </c:dPt>
          <c:dPt>
            <c:idx val="2"/>
            <c:invertIfNegative val="0"/>
            <c:spPr>
              <a:solidFill>
                <a:srgbClr val="009999"/>
              </a:solidFill>
              <a:ln w="12600">
                <a:solidFill>
                  <a:srgbClr val="000000"/>
                </a:solidFill>
                <a:round/>
              </a:ln>
            </c:spPr>
          </c:dPt>
          <c:dPt>
            <c:idx val="3"/>
            <c:invertIfNegative val="0"/>
            <c:spPr>
              <a:solidFill>
                <a:srgbClr val="009999"/>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21:$G$21</c:f>
              <c:numCache>
                <c:formatCode>General</c:formatCode>
                <c:ptCount val="4"/>
              </c:numCache>
            </c:numRef>
          </c:val>
        </c:ser>
        <c:ser>
          <c:idx val="4"/>
          <c:order val="4"/>
          <c:tx>
            <c:strRef>
              <c:f>'Daten fuer Dagramm'!$C$20</c:f>
              <c:strCache>
                <c:ptCount val="1"/>
                <c:pt idx="0">
                  <c:v>#VALUE!</c:v>
                </c:pt>
              </c:strCache>
            </c:strRef>
          </c:tx>
          <c:spPr>
            <a:solidFill>
              <a:srgbClr val="800000"/>
            </a:solidFill>
            <a:ln w="12600">
              <a:solidFill>
                <a:srgbClr val="000000"/>
              </a:solidFill>
              <a:round/>
            </a:ln>
          </c:spPr>
          <c:invertIfNegative val="0"/>
          <c:dPt>
            <c:idx val="0"/>
            <c:invertIfNegative val="0"/>
            <c:spPr>
              <a:solidFill>
                <a:srgbClr val="800000"/>
              </a:solidFill>
              <a:ln w="12600">
                <a:solidFill>
                  <a:srgbClr val="000000"/>
                </a:solidFill>
                <a:round/>
              </a:ln>
            </c:spPr>
          </c:dPt>
          <c:dPt>
            <c:idx val="1"/>
            <c:invertIfNegative val="0"/>
            <c:spPr>
              <a:solidFill>
                <a:srgbClr val="800000"/>
              </a:solidFill>
              <a:ln w="12600">
                <a:solidFill>
                  <a:srgbClr val="000000"/>
                </a:solidFill>
                <a:round/>
              </a:ln>
            </c:spPr>
          </c:dPt>
          <c:dPt>
            <c:idx val="2"/>
            <c:invertIfNegative val="0"/>
            <c:spPr>
              <a:solidFill>
                <a:srgbClr val="800000"/>
              </a:solidFill>
              <a:ln w="12600">
                <a:solidFill>
                  <a:srgbClr val="000000"/>
                </a:solidFill>
                <a:round/>
              </a:ln>
            </c:spPr>
          </c:dPt>
          <c:dPt>
            <c:idx val="3"/>
            <c:invertIfNegative val="0"/>
            <c:spPr>
              <a:solidFill>
                <a:srgbClr val="800000"/>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20:$G$20</c:f>
              <c:numCache>
                <c:formatCode>General</c:formatCode>
                <c:ptCount val="4"/>
              </c:numCache>
            </c:numRef>
          </c:val>
        </c:ser>
        <c:ser>
          <c:idx val="5"/>
          <c:order val="5"/>
          <c:tx>
            <c:strRef>
              <c:f>'Daten fuer Dagramm'!$C$19</c:f>
              <c:strCache>
                <c:ptCount val="1"/>
                <c:pt idx="0">
                  <c:v>#VALUE!</c:v>
                </c:pt>
              </c:strCache>
            </c:strRef>
          </c:tx>
          <c:spPr>
            <a:solidFill>
              <a:srgbClr val="800080"/>
            </a:solidFill>
            <a:ln w="12600">
              <a:solidFill>
                <a:srgbClr val="000000"/>
              </a:solidFill>
              <a:round/>
            </a:ln>
          </c:spPr>
          <c:invertIfNegative val="0"/>
          <c:dPt>
            <c:idx val="0"/>
            <c:invertIfNegative val="0"/>
            <c:spPr>
              <a:solidFill>
                <a:srgbClr val="800080"/>
              </a:solidFill>
              <a:ln w="12600">
                <a:solidFill>
                  <a:srgbClr val="000000"/>
                </a:solidFill>
                <a:round/>
              </a:ln>
            </c:spPr>
          </c:dPt>
          <c:dPt>
            <c:idx val="1"/>
            <c:invertIfNegative val="0"/>
            <c:spPr>
              <a:solidFill>
                <a:srgbClr val="800080"/>
              </a:solidFill>
              <a:ln w="12600">
                <a:solidFill>
                  <a:srgbClr val="000000"/>
                </a:solidFill>
                <a:round/>
              </a:ln>
            </c:spPr>
          </c:dPt>
          <c:dPt>
            <c:idx val="2"/>
            <c:invertIfNegative val="0"/>
            <c:spPr>
              <a:solidFill>
                <a:srgbClr val="800080"/>
              </a:solidFill>
              <a:ln w="12600">
                <a:solidFill>
                  <a:srgbClr val="000000"/>
                </a:solidFill>
                <a:round/>
              </a:ln>
            </c:spPr>
          </c:dPt>
          <c:dPt>
            <c:idx val="3"/>
            <c:invertIfNegative val="0"/>
            <c:spPr>
              <a:solidFill>
                <a:srgbClr val="800080"/>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9:$G$19</c:f>
              <c:numCache>
                <c:formatCode>General</c:formatCode>
                <c:ptCount val="4"/>
              </c:numCache>
            </c:numRef>
          </c:val>
        </c:ser>
        <c:ser>
          <c:idx val="6"/>
          <c:order val="6"/>
          <c:tx>
            <c:strRef>
              <c:f>'Daten fuer Dagramm'!$C$18</c:f>
              <c:strCache>
                <c:ptCount val="1"/>
                <c:pt idx="0">
                  <c:v>#VALUE!</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Pt>
            <c:idx val="1"/>
            <c:invertIfNegative val="0"/>
            <c:spPr>
              <a:solidFill>
                <a:srgbClr val="00ccff"/>
              </a:solidFill>
              <a:ln w="12600">
                <a:solidFill>
                  <a:srgbClr val="000000"/>
                </a:solidFill>
                <a:round/>
              </a:ln>
            </c:spPr>
          </c:dPt>
          <c:dPt>
            <c:idx val="2"/>
            <c:invertIfNegative val="0"/>
            <c:spPr>
              <a:solidFill>
                <a:srgbClr val="00ccff"/>
              </a:solidFill>
              <a:ln w="12600">
                <a:solidFill>
                  <a:srgbClr val="000000"/>
                </a:solidFill>
                <a:round/>
              </a:ln>
            </c:spPr>
          </c:dPt>
          <c:dPt>
            <c:idx val="3"/>
            <c:invertIfNegative val="0"/>
            <c:spPr>
              <a:solidFill>
                <a:srgbClr val="00ccff"/>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8:$G$18</c:f>
              <c:numCache>
                <c:formatCode>General</c:formatCode>
                <c:ptCount val="4"/>
              </c:numCache>
            </c:numRef>
          </c:val>
        </c:ser>
        <c:ser>
          <c:idx val="7"/>
          <c:order val="7"/>
          <c:tx>
            <c:strRef>
              <c:f>'Daten fuer Dagramm'!$C$17</c:f>
              <c:strCache>
                <c:ptCount val="1"/>
                <c:pt idx="0">
                  <c:v>#VALUE!</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7:$G$17</c:f>
              <c:numCache>
                <c:formatCode>General</c:formatCode>
                <c:ptCount val="4"/>
              </c:numCache>
            </c:numRef>
          </c:val>
        </c:ser>
        <c:ser>
          <c:idx val="8"/>
          <c:order val="8"/>
          <c:tx>
            <c:strRef>
              <c:f>'Daten fuer Dagramm'!$C$16</c:f>
              <c:strCache>
                <c:ptCount val="1"/>
                <c:pt idx="0">
                  <c:v>#VALUE!</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00ff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ffff00"/>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6:$G$16</c:f>
              <c:numCache>
                <c:formatCode>General</c:formatCode>
                <c:ptCount val="4"/>
              </c:numCache>
            </c:numRef>
          </c:val>
        </c:ser>
        <c:ser>
          <c:idx val="9"/>
          <c:order val="9"/>
          <c:tx>
            <c:strRef>
              <c:f>'Daten fuer Dagramm'!$C$15</c:f>
              <c:strCache>
                <c:ptCount val="1"/>
                <c:pt idx="0">
                  <c:v>#VALUE!</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ffff00"/>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5:$G$15</c:f>
              <c:numCache>
                <c:formatCode>General</c:formatCode>
                <c:ptCount val="4"/>
              </c:numCache>
            </c:numRef>
          </c:val>
        </c:ser>
        <c:ser>
          <c:idx val="10"/>
          <c:order val="10"/>
          <c:tx>
            <c:strRef>
              <c:f>'Daten fuer Dagramm'!$C$14</c:f>
              <c:strCache>
                <c:ptCount val="1"/>
                <c:pt idx="0">
                  <c:v>#VALUE!</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Pt>
            <c:idx val="1"/>
            <c:invertIfNegative val="0"/>
            <c:spPr>
              <a:solidFill>
                <a:srgbClr val="000080"/>
              </a:solidFill>
              <a:ln w="12600">
                <a:solidFill>
                  <a:srgbClr val="000000"/>
                </a:solidFill>
                <a:round/>
              </a:ln>
            </c:spPr>
          </c:dPt>
          <c:dPt>
            <c:idx val="2"/>
            <c:invertIfNegative val="0"/>
            <c:spPr>
              <a:solidFill>
                <a:srgbClr val="000080"/>
              </a:solid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4:$G$14</c:f>
              <c:numCache>
                <c:formatCode>General</c:formatCode>
                <c:ptCount val="4"/>
              </c:numCache>
            </c:numRef>
          </c:val>
        </c:ser>
        <c:ser>
          <c:idx val="11"/>
          <c:order val="11"/>
          <c:tx>
            <c:strRef>
              <c:f>'Daten fuer Dagramm'!$C$13</c:f>
              <c:strCache>
                <c:ptCount val="1"/>
                <c:pt idx="0">
                  <c:v>#VALUE!</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2"/>
            <c:invertIfNegative val="0"/>
            <c:spPr>
              <a:solidFill>
                <a:srgbClr val="ffff99"/>
              </a:solidFill>
              <a:ln w="12600">
                <a:solidFill>
                  <a:srgbClr val="000000"/>
                </a:solidFill>
                <a:round/>
              </a:ln>
            </c:spPr>
          </c:dPt>
          <c:dPt>
            <c:idx val="3"/>
            <c:invertIfNegative val="0"/>
            <c:spPr>
              <a:solidFill>
                <a:srgbClr val="ffff99"/>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3:$G$13</c:f>
              <c:numCache>
                <c:formatCode>General</c:formatCode>
                <c:ptCount val="4"/>
              </c:numCache>
            </c:numRef>
          </c:val>
        </c:ser>
        <c:ser>
          <c:idx val="12"/>
          <c:order val="12"/>
          <c:tx>
            <c:strRef>
              <c:f>'Daten fuer Dagramm'!$C$12</c:f>
              <c:strCache>
                <c:ptCount val="1"/>
                <c:pt idx="0">
                  <c:v>#VALUE!</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2:$G$12</c:f>
              <c:numCache>
                <c:formatCode>General</c:formatCode>
                <c:ptCount val="4"/>
              </c:numCache>
            </c:numRef>
          </c:val>
        </c:ser>
        <c:ser>
          <c:idx val="13"/>
          <c:order val="13"/>
          <c:tx>
            <c:strRef>
              <c:f>'Daten fuer Dagramm'!$C$11</c:f>
              <c:strCache>
                <c:ptCount val="1"/>
                <c:pt idx="0">
                  <c:v>#VALUE!</c:v>
                </c:pt>
              </c:strCache>
            </c:strRef>
          </c:tx>
          <c:spPr>
            <a:solidFill>
              <a:srgbClr val="0066cc"/>
            </a:solidFill>
            <a:ln w="12600">
              <a:solidFill>
                <a:srgbClr val="000000"/>
              </a:solidFill>
              <a:round/>
            </a:ln>
          </c:spPr>
          <c:invertIfNegative val="0"/>
          <c:dPt>
            <c:idx val="0"/>
            <c:invertIfNegative val="0"/>
            <c:spPr>
              <a:solidFill>
                <a:srgbClr val="0066cc"/>
              </a:solidFill>
              <a:ln w="12600">
                <a:solidFill>
                  <a:srgbClr val="000000"/>
                </a:solidFill>
                <a:round/>
              </a:ln>
            </c:spPr>
          </c:dPt>
          <c:dPt>
            <c:idx val="1"/>
            <c:invertIfNegative val="0"/>
            <c:spPr>
              <a:solidFill>
                <a:srgbClr val="0066cc"/>
              </a:solidFill>
              <a:ln w="12600">
                <a:solidFill>
                  <a:srgbClr val="000000"/>
                </a:solidFill>
                <a:round/>
              </a:ln>
            </c:spPr>
          </c:dPt>
          <c:dPt>
            <c:idx val="2"/>
            <c:invertIfNegative val="0"/>
            <c:spPr>
              <a:solidFill>
                <a:srgbClr val="0066cc"/>
              </a:solidFill>
              <a:ln w="12600">
                <a:solidFill>
                  <a:srgbClr val="000000"/>
                </a:solidFill>
                <a:round/>
              </a:ln>
            </c:spPr>
          </c:dPt>
          <c:dPt>
            <c:idx val="3"/>
            <c:invertIfNegative val="0"/>
            <c:spPr>
              <a:solidFill>
                <a:srgbClr val="0066cc"/>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1:$G$11</c:f>
              <c:numCache>
                <c:formatCode>General</c:formatCode>
                <c:ptCount val="4"/>
              </c:numCache>
            </c:numRef>
          </c:val>
        </c:ser>
        <c:ser>
          <c:idx val="14"/>
          <c:order val="14"/>
          <c:tx>
            <c:strRef>
              <c:f>'Daten fuer Dagramm'!$C$10</c:f>
              <c:strCache>
                <c:ptCount val="1"/>
                <c:pt idx="0">
                  <c:v>#VALUE!</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Pt>
            <c:idx val="2"/>
            <c:invertIfNegative val="0"/>
            <c:spPr>
              <a:solidFill>
                <a:srgbClr val="ff8080"/>
              </a:solidFill>
              <a:ln w="12600">
                <a:solidFill>
                  <a:srgbClr val="000000"/>
                </a:solidFill>
                <a:round/>
              </a:ln>
            </c:spPr>
          </c:dPt>
          <c:dPt>
            <c:idx val="3"/>
            <c:invertIfNegative val="0"/>
            <c:spPr>
              <a:solidFill>
                <a:srgbClr val="ff8080"/>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0:$G$10</c:f>
              <c:numCache>
                <c:formatCode>General</c:formatCode>
                <c:ptCount val="4"/>
              </c:numCache>
            </c:numRef>
          </c:val>
        </c:ser>
        <c:ser>
          <c:idx val="15"/>
          <c:order val="15"/>
          <c:tx>
            <c:strRef>
              <c:f>'Daten fuer Dagramm'!$C$9</c:f>
              <c:strCache>
                <c:ptCount val="1"/>
                <c:pt idx="0">
                  <c:v>#VALUE!</c:v>
                </c:pt>
              </c:strCache>
            </c:strRef>
          </c:tx>
          <c:spPr>
            <a:solidFill>
              <a:srgbClr val="33cccc"/>
            </a:solidFill>
            <a:ln w="12600">
              <a:solidFill>
                <a:srgbClr val="000000"/>
              </a:solidFill>
              <a:round/>
            </a:ln>
          </c:spPr>
          <c:invertIfNegative val="0"/>
          <c:dPt>
            <c:idx val="0"/>
            <c:invertIfNegative val="0"/>
            <c:spPr>
              <a:solidFill>
                <a:srgbClr val="33cccc"/>
              </a:solidFill>
              <a:ln w="12600">
                <a:solidFill>
                  <a:srgbClr val="000000"/>
                </a:solidFill>
                <a:round/>
              </a:ln>
            </c:spPr>
          </c:dPt>
          <c:dPt>
            <c:idx val="1"/>
            <c:invertIfNegative val="0"/>
            <c:spPr>
              <a:solidFill>
                <a:srgbClr val="33cccc"/>
              </a:solidFill>
              <a:ln w="12600">
                <a:solidFill>
                  <a:srgbClr val="000000"/>
                </a:solidFill>
                <a:round/>
              </a:ln>
            </c:spPr>
          </c:dPt>
          <c:dPt>
            <c:idx val="2"/>
            <c:invertIfNegative val="0"/>
            <c:spPr>
              <a:solidFill>
                <a:srgbClr val="33cccc"/>
              </a:solidFill>
              <a:ln w="12600">
                <a:solidFill>
                  <a:srgbClr val="000000"/>
                </a:solidFill>
                <a:round/>
              </a:ln>
            </c:spPr>
          </c:dPt>
          <c:dPt>
            <c:idx val="3"/>
            <c:invertIfNegative val="0"/>
            <c:spPr>
              <a:solidFill>
                <a:srgbClr val="33cccc"/>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9:$G$9</c:f>
              <c:numCache>
                <c:formatCode>General</c:formatCode>
                <c:ptCount val="4"/>
              </c:numCache>
            </c:numRef>
          </c:val>
        </c:ser>
        <c:ser>
          <c:idx val="16"/>
          <c:order val="16"/>
          <c:tx>
            <c:strRef>
              <c:f>'Daten fuer Dagramm'!$C$8</c:f>
              <c:strCache>
                <c:ptCount val="1"/>
                <c:pt idx="0">
                  <c:v>#VALUE!</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8:$G$8</c:f>
              <c:numCache>
                <c:formatCode>General</c:formatCode>
                <c:ptCount val="4"/>
              </c:numCache>
            </c:numRef>
          </c:val>
        </c:ser>
        <c:ser>
          <c:idx val="17"/>
          <c:order val="17"/>
          <c:tx>
            <c:strRef>
              <c:f>'Daten fuer Dagramm'!$C$7</c:f>
              <c:strCache>
                <c:ptCount val="1"/>
                <c:pt idx="0">
                  <c:v>#VALUE!</c:v>
                </c:pt>
              </c:strCache>
            </c:strRef>
          </c:tx>
          <c:spPr>
            <a:solidFill>
              <a:srgbClr val="ccecff"/>
            </a:solidFill>
            <a:ln w="12600">
              <a:solidFill>
                <a:srgbClr val="000000"/>
              </a:solidFill>
              <a:round/>
            </a:ln>
          </c:spPr>
          <c:invertIfNegative val="0"/>
          <c:dPt>
            <c:idx val="0"/>
            <c:invertIfNegative val="0"/>
            <c:spPr>
              <a:solidFill>
                <a:srgbClr val="ccecff"/>
              </a:solidFill>
              <a:ln w="12600">
                <a:solidFill>
                  <a:srgbClr val="000000"/>
                </a:solidFill>
                <a:round/>
              </a:ln>
            </c:spPr>
          </c:dPt>
          <c:dPt>
            <c:idx val="1"/>
            <c:invertIfNegative val="0"/>
            <c:spPr>
              <a:solidFill>
                <a:srgbClr val="ccecff"/>
              </a:solidFill>
              <a:ln w="12600">
                <a:solidFill>
                  <a:srgbClr val="000000"/>
                </a:solidFill>
                <a:round/>
              </a:ln>
            </c:spPr>
          </c:dPt>
          <c:dPt>
            <c:idx val="2"/>
            <c:invertIfNegative val="0"/>
            <c:spPr>
              <a:solidFill>
                <a:srgbClr val="ccecff"/>
              </a:solidFill>
              <a:ln w="12600">
                <a:solidFill>
                  <a:srgbClr val="000000"/>
                </a:solidFill>
                <a:round/>
              </a:ln>
            </c:spPr>
          </c:dPt>
          <c:dPt>
            <c:idx val="3"/>
            <c:invertIfNegative val="0"/>
            <c:spPr>
              <a:solidFill>
                <a:srgbClr val="ccecff"/>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7:$G$7</c:f>
              <c:numCache>
                <c:formatCode>General</c:formatCode>
                <c:ptCount val="4"/>
              </c:numCache>
            </c:numRef>
          </c:val>
        </c:ser>
        <c:ser>
          <c:idx val="18"/>
          <c:order val="18"/>
          <c:tx>
            <c:strRef>
              <c:f>'Daten fuer Dagramm'!$C$6</c:f>
              <c:strCache>
                <c:ptCount val="1"/>
                <c:pt idx="0">
                  <c:v>#VALUE!</c:v>
                </c:pt>
              </c:strCache>
            </c:strRef>
          </c:tx>
          <c:spPr>
            <a:solidFill>
              <a:srgbClr val="00ff00"/>
            </a:solidFill>
            <a:ln w="12600">
              <a:solidFill>
                <a:srgbClr val="000000"/>
              </a:solidFill>
              <a:round/>
            </a:ln>
          </c:spPr>
          <c:invertIfNegative val="0"/>
          <c:dPt>
            <c:idx val="0"/>
            <c:invertIfNegative val="0"/>
            <c:spPr>
              <a:solidFill>
                <a:srgbClr val="00ff00"/>
              </a:solidFill>
              <a:ln w="12600">
                <a:solidFill>
                  <a:srgbClr val="000000"/>
                </a:solidFill>
                <a:round/>
              </a:ln>
            </c:spPr>
          </c:dPt>
          <c:dPt>
            <c:idx val="1"/>
            <c:invertIfNegative val="0"/>
            <c:spPr>
              <a:solidFill>
                <a:srgbClr val="00ff00"/>
              </a:solidFill>
              <a:ln w="12600">
                <a:solidFill>
                  <a:srgbClr val="000000"/>
                </a:solidFill>
                <a:round/>
              </a:ln>
            </c:spPr>
          </c:dPt>
          <c:dPt>
            <c:idx val="2"/>
            <c:invertIfNegative val="0"/>
            <c:spPr>
              <a:solidFill>
                <a:srgbClr val="00ff00"/>
              </a:solidFill>
              <a:ln w="12600">
                <a:solidFill>
                  <a:srgbClr val="000000"/>
                </a:solidFill>
                <a:round/>
              </a:ln>
            </c:spPr>
          </c:dPt>
          <c:dPt>
            <c:idx val="3"/>
            <c:invertIfNegative val="0"/>
            <c:spPr>
              <a:solidFill>
                <a:srgbClr val="00ff00"/>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6:$G$6</c:f>
              <c:numCache>
                <c:formatCode>General</c:formatCode>
                <c:ptCount val="4"/>
              </c:numCache>
            </c:numRef>
          </c:val>
        </c:ser>
        <c:ser>
          <c:idx val="19"/>
          <c:order val="19"/>
          <c:tx>
            <c:strRef>
              <c:f>'Daten fuer Dagramm'!$C$5</c:f>
              <c:strCache>
                <c:ptCount val="1"/>
                <c:pt idx="0">
                  <c:v>#VALUE!</c:v>
                </c:pt>
              </c:strCache>
            </c:strRef>
          </c:tx>
          <c:spPr>
            <a:solidFill>
              <a:srgbClr val="ff6600"/>
            </a:solid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Pt>
            <c:idx val="2"/>
            <c:invertIfNegative val="0"/>
            <c:spPr>
              <a:solidFill>
                <a:srgbClr val="ff6600"/>
              </a:solidFill>
              <a:ln w="12600">
                <a:solidFill>
                  <a:srgbClr val="000000"/>
                </a:solidFill>
                <a:round/>
              </a:ln>
            </c:spPr>
          </c:dPt>
          <c:dPt>
            <c:idx val="3"/>
            <c:invertIfNegative val="0"/>
            <c:spPr>
              <a:solidFill>
                <a:srgbClr val="ff6600"/>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5:$G$5</c:f>
              <c:numCache>
                <c:formatCode>General</c:formatCode>
                <c:ptCount val="4"/>
              </c:numCache>
            </c:numRef>
          </c:val>
        </c:ser>
        <c:gapWidth val="50"/>
        <c:overlap val="100"/>
        <c:axId val="26725400"/>
        <c:axId val="2684454"/>
      </c:barChart>
      <c:catAx>
        <c:axId val="267254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Tahoma"/>
              </a:defRPr>
            </a:pPr>
          </a:p>
        </c:txPr>
        <c:crossAx val="2684454"/>
        <c:crossesAt val="0"/>
        <c:auto val="1"/>
        <c:lblAlgn val="ctr"/>
        <c:lblOffset val="100"/>
        <c:noMultiLvlLbl val="0"/>
      </c:catAx>
      <c:valAx>
        <c:axId val="2684454"/>
        <c:scaling>
          <c:orientation val="minMax"/>
          <c:max val="350"/>
          <c:min val="0"/>
        </c:scaling>
        <c:delete val="0"/>
        <c:axPos val="l"/>
        <c:majorGridlines>
          <c:spPr>
            <a:ln w="0">
              <a:solidFill>
                <a:srgbClr val="000000"/>
              </a:solidFill>
            </a:ln>
          </c:spPr>
        </c:majorGridlines>
        <c:minorGridlines>
          <c:spPr>
            <a:ln w="0">
              <a:solidFill>
                <a:srgbClr val="c0c0c0"/>
              </a:solidFill>
            </a:ln>
          </c:spPr>
        </c:minorGridlines>
        <c:title>
          <c:tx>
            <c:rich>
              <a:bodyPr rot="-5400000"/>
              <a:lstStyle/>
              <a:p>
                <a:pPr>
                  <a:defRPr b="0" sz="600" spc="-1" strike="noStrike">
                    <a:solidFill>
                      <a:srgbClr val="000000"/>
                    </a:solidFill>
                    <a:latin typeface="Tahoma"/>
                  </a:defRPr>
                </a:pPr>
                <a:r>
                  <a:rPr b="0" sz="600" spc="-1" strike="noStrike">
                    <a:solidFill>
                      <a:srgbClr val="000000"/>
                    </a:solidFill>
                    <a:latin typeface="Tahoma"/>
                  </a:rPr>
                  <a:t>Energiekennwerte [kWh/(m²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Tahoma"/>
              </a:defRPr>
            </a:pPr>
          </a:p>
        </c:txPr>
        <c:crossAx val="26725400"/>
        <c:crossesAt val="1"/>
        <c:crossBetween val="midCat"/>
      </c:valAx>
      <c:spPr>
        <a:solidFill>
          <a:srgbClr val="ffffff"/>
        </a:solidFill>
        <a:ln w="12600">
          <a:solidFill>
            <a:srgbClr val="80808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8094725511303"/>
          <c:y val="0.042749658002736"/>
          <c:w val="0.935616254036599"/>
          <c:h val="0.957250341997264"/>
        </c:manualLayout>
      </c:layout>
      <c:barChart>
        <c:barDir val="col"/>
        <c:grouping val="stacked"/>
        <c:varyColors val="0"/>
        <c:ser>
          <c:idx val="0"/>
          <c:order val="0"/>
          <c:tx>
            <c:strRef>
              <c:f>'Daten fuer Dagramm'!$C$24</c:f>
              <c:strCache>
                <c:ptCount val="1"/>
                <c:pt idx="0">
                  <c:v>#VALUE!</c:v>
                </c:pt>
              </c:strCache>
            </c:strRef>
          </c:tx>
          <c:spPr>
            <a:solidFill>
              <a:srgbClr val="003366"/>
            </a:solidFill>
            <a:ln w="12600">
              <a:solidFill>
                <a:srgbClr val="000000"/>
              </a:solidFill>
              <a:round/>
            </a:ln>
          </c:spPr>
          <c:invertIfNegative val="0"/>
          <c:dPt>
            <c:idx val="0"/>
            <c:invertIfNegative val="0"/>
            <c:spPr>
              <a:solidFill>
                <a:srgbClr val="003366"/>
              </a:solidFill>
              <a:ln w="12600">
                <a:solidFill>
                  <a:srgbClr val="000000"/>
                </a:solidFill>
                <a:round/>
              </a:ln>
            </c:spPr>
          </c:dPt>
          <c:dPt>
            <c:idx val="1"/>
            <c:invertIfNegative val="0"/>
            <c:spPr>
              <a:solidFill>
                <a:srgbClr val="003366"/>
              </a:solidFill>
              <a:ln w="12600">
                <a:solidFill>
                  <a:srgbClr val="000000"/>
                </a:solidFill>
                <a:round/>
              </a:ln>
            </c:spPr>
          </c:dPt>
          <c:dPt>
            <c:idx val="2"/>
            <c:invertIfNegative val="0"/>
            <c:spPr>
              <a:solidFill>
                <a:srgbClr val="003366"/>
              </a:solidFill>
              <a:ln w="12600">
                <a:solidFill>
                  <a:srgbClr val="000000"/>
                </a:solidFill>
                <a:round/>
              </a:ln>
            </c:spPr>
          </c:dPt>
          <c:dPt>
            <c:idx val="3"/>
            <c:invertIfNegative val="0"/>
            <c:spPr>
              <a:solidFill>
                <a:srgbClr val="003366"/>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24:$G$24</c:f>
              <c:numCache>
                <c:formatCode>General</c:formatCode>
                <c:ptCount val="4"/>
              </c:numCache>
            </c:numRef>
          </c:val>
        </c:ser>
        <c:ser>
          <c:idx val="1"/>
          <c:order val="1"/>
          <c:tx>
            <c:strRef>
              <c:f>'Daten fuer Dagramm'!$C$23</c:f>
              <c:strCache>
                <c:ptCount val="1"/>
                <c:pt idx="0">
                  <c:v>#VALUE!</c:v>
                </c:pt>
              </c:strCache>
            </c:strRef>
          </c:tx>
          <c:spPr>
            <a:solidFill>
              <a:srgbClr val="993300"/>
            </a:solidFill>
            <a:ln w="12600">
              <a:solidFill>
                <a:srgbClr val="000000"/>
              </a:solidFill>
              <a:round/>
            </a:ln>
          </c:spPr>
          <c:invertIfNegative val="0"/>
          <c:dPt>
            <c:idx val="0"/>
            <c:invertIfNegative val="0"/>
            <c:spPr>
              <a:solidFill>
                <a:srgbClr val="993300"/>
              </a:solidFill>
              <a:ln w="12600">
                <a:solidFill>
                  <a:srgbClr val="000000"/>
                </a:solidFill>
                <a:round/>
              </a:ln>
            </c:spPr>
          </c:dPt>
          <c:dPt>
            <c:idx val="1"/>
            <c:invertIfNegative val="0"/>
            <c:spPr>
              <a:solidFill>
                <a:srgbClr val="993300"/>
              </a:solidFill>
              <a:ln w="12600">
                <a:solidFill>
                  <a:srgbClr val="000000"/>
                </a:solidFill>
                <a:round/>
              </a:ln>
            </c:spPr>
          </c:dPt>
          <c:dPt>
            <c:idx val="2"/>
            <c:invertIfNegative val="0"/>
            <c:spPr>
              <a:solidFill>
                <a:srgbClr val="993300"/>
              </a:solidFill>
              <a:ln w="12600">
                <a:solidFill>
                  <a:srgbClr val="000000"/>
                </a:solidFill>
                <a:round/>
              </a:ln>
            </c:spPr>
          </c:dPt>
          <c:dPt>
            <c:idx val="3"/>
            <c:invertIfNegative val="0"/>
            <c:spPr>
              <a:solidFill>
                <a:srgbClr val="993300"/>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23:$G$23</c:f>
              <c:numCache>
                <c:formatCode>General</c:formatCode>
                <c:ptCount val="4"/>
              </c:numCache>
            </c:numRef>
          </c:val>
        </c:ser>
        <c:ser>
          <c:idx val="2"/>
          <c:order val="2"/>
          <c:tx>
            <c:strRef>
              <c:f>'Daten fuer Dagramm'!$C$22</c:f>
              <c:strCache>
                <c:ptCount val="1"/>
                <c:pt idx="0">
                  <c:v>#VALUE!</c:v>
                </c:pt>
              </c:strCache>
            </c:strRef>
          </c:tx>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Pt>
            <c:idx val="1"/>
            <c:invertIfNegative val="0"/>
            <c:spPr>
              <a:solidFill>
                <a:srgbClr val="0000ff"/>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00ff"/>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22:$G$22</c:f>
              <c:numCache>
                <c:formatCode>General</c:formatCode>
                <c:ptCount val="4"/>
              </c:numCache>
            </c:numRef>
          </c:val>
        </c:ser>
        <c:ser>
          <c:idx val="3"/>
          <c:order val="3"/>
          <c:tx>
            <c:strRef>
              <c:f>'Daten fuer Dagramm'!$C$21</c:f>
              <c:strCache>
                <c:ptCount val="1"/>
                <c:pt idx="0">
                  <c:v>#VALUE!</c:v>
                </c:pt>
              </c:strCache>
            </c:strRef>
          </c:tx>
          <c:spPr>
            <a:solidFill>
              <a:srgbClr val="009999"/>
            </a:solidFill>
            <a:ln w="12600">
              <a:solidFill>
                <a:srgbClr val="000000"/>
              </a:solidFill>
              <a:round/>
            </a:ln>
          </c:spPr>
          <c:invertIfNegative val="0"/>
          <c:dPt>
            <c:idx val="0"/>
            <c:invertIfNegative val="0"/>
            <c:spPr>
              <a:solidFill>
                <a:srgbClr val="009999"/>
              </a:solidFill>
              <a:ln w="12600">
                <a:solidFill>
                  <a:srgbClr val="000000"/>
                </a:solidFill>
                <a:round/>
              </a:ln>
            </c:spPr>
          </c:dPt>
          <c:dPt>
            <c:idx val="1"/>
            <c:invertIfNegative val="0"/>
            <c:spPr>
              <a:solidFill>
                <a:srgbClr val="009999"/>
              </a:solidFill>
              <a:ln w="12600">
                <a:solidFill>
                  <a:srgbClr val="000000"/>
                </a:solidFill>
                <a:round/>
              </a:ln>
            </c:spPr>
          </c:dPt>
          <c:dPt>
            <c:idx val="2"/>
            <c:invertIfNegative val="0"/>
            <c:spPr>
              <a:solidFill>
                <a:srgbClr val="009999"/>
              </a:solidFill>
              <a:ln w="12600">
                <a:solidFill>
                  <a:srgbClr val="000000"/>
                </a:solidFill>
                <a:round/>
              </a:ln>
            </c:spPr>
          </c:dPt>
          <c:dPt>
            <c:idx val="3"/>
            <c:invertIfNegative val="0"/>
            <c:spPr>
              <a:solidFill>
                <a:srgbClr val="009999"/>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21:$G$21</c:f>
              <c:numCache>
                <c:formatCode>General</c:formatCode>
                <c:ptCount val="4"/>
              </c:numCache>
            </c:numRef>
          </c:val>
        </c:ser>
        <c:ser>
          <c:idx val="4"/>
          <c:order val="4"/>
          <c:tx>
            <c:strRef>
              <c:f>'Daten fuer Dagramm'!$C$20</c:f>
              <c:strCache>
                <c:ptCount val="1"/>
                <c:pt idx="0">
                  <c:v>#VALUE!</c:v>
                </c:pt>
              </c:strCache>
            </c:strRef>
          </c:tx>
          <c:spPr>
            <a:solidFill>
              <a:srgbClr val="800000"/>
            </a:solidFill>
            <a:ln w="12600">
              <a:solidFill>
                <a:srgbClr val="000000"/>
              </a:solidFill>
              <a:round/>
            </a:ln>
          </c:spPr>
          <c:invertIfNegative val="0"/>
          <c:dPt>
            <c:idx val="0"/>
            <c:invertIfNegative val="0"/>
            <c:spPr>
              <a:solidFill>
                <a:srgbClr val="800000"/>
              </a:solidFill>
              <a:ln w="12600">
                <a:solidFill>
                  <a:srgbClr val="000000"/>
                </a:solidFill>
                <a:round/>
              </a:ln>
            </c:spPr>
          </c:dPt>
          <c:dPt>
            <c:idx val="1"/>
            <c:invertIfNegative val="0"/>
            <c:spPr>
              <a:solidFill>
                <a:srgbClr val="800000"/>
              </a:solidFill>
              <a:ln w="12600">
                <a:solidFill>
                  <a:srgbClr val="000000"/>
                </a:solidFill>
                <a:round/>
              </a:ln>
            </c:spPr>
          </c:dPt>
          <c:dPt>
            <c:idx val="2"/>
            <c:invertIfNegative val="0"/>
            <c:spPr>
              <a:solidFill>
                <a:srgbClr val="800000"/>
              </a:solidFill>
              <a:ln w="12600">
                <a:solidFill>
                  <a:srgbClr val="000000"/>
                </a:solidFill>
                <a:round/>
              </a:ln>
            </c:spPr>
          </c:dPt>
          <c:dPt>
            <c:idx val="3"/>
            <c:invertIfNegative val="0"/>
            <c:spPr>
              <a:solidFill>
                <a:srgbClr val="800000"/>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20:$G$20</c:f>
              <c:numCache>
                <c:formatCode>General</c:formatCode>
                <c:ptCount val="4"/>
              </c:numCache>
            </c:numRef>
          </c:val>
        </c:ser>
        <c:ser>
          <c:idx val="5"/>
          <c:order val="5"/>
          <c:tx>
            <c:strRef>
              <c:f>'Daten fuer Dagramm'!$C$19</c:f>
              <c:strCache>
                <c:ptCount val="1"/>
                <c:pt idx="0">
                  <c:v>#VALUE!</c:v>
                </c:pt>
              </c:strCache>
            </c:strRef>
          </c:tx>
          <c:spPr>
            <a:solidFill>
              <a:srgbClr val="800080"/>
            </a:solidFill>
            <a:ln w="12600">
              <a:solidFill>
                <a:srgbClr val="000000"/>
              </a:solidFill>
              <a:round/>
            </a:ln>
          </c:spPr>
          <c:invertIfNegative val="0"/>
          <c:dPt>
            <c:idx val="0"/>
            <c:invertIfNegative val="0"/>
            <c:spPr>
              <a:solidFill>
                <a:srgbClr val="800080"/>
              </a:solidFill>
              <a:ln w="12600">
                <a:solidFill>
                  <a:srgbClr val="000000"/>
                </a:solidFill>
                <a:round/>
              </a:ln>
            </c:spPr>
          </c:dPt>
          <c:dPt>
            <c:idx val="1"/>
            <c:invertIfNegative val="0"/>
            <c:spPr>
              <a:solidFill>
                <a:srgbClr val="800080"/>
              </a:solidFill>
              <a:ln w="12600">
                <a:solidFill>
                  <a:srgbClr val="000000"/>
                </a:solidFill>
                <a:round/>
              </a:ln>
            </c:spPr>
          </c:dPt>
          <c:dPt>
            <c:idx val="2"/>
            <c:invertIfNegative val="0"/>
            <c:spPr>
              <a:solidFill>
                <a:srgbClr val="800080"/>
              </a:solidFill>
              <a:ln w="12600">
                <a:solidFill>
                  <a:srgbClr val="000000"/>
                </a:solidFill>
                <a:round/>
              </a:ln>
            </c:spPr>
          </c:dPt>
          <c:dPt>
            <c:idx val="3"/>
            <c:invertIfNegative val="0"/>
            <c:spPr>
              <a:solidFill>
                <a:srgbClr val="800080"/>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9:$G$19</c:f>
              <c:numCache>
                <c:formatCode>General</c:formatCode>
                <c:ptCount val="4"/>
              </c:numCache>
            </c:numRef>
          </c:val>
        </c:ser>
        <c:ser>
          <c:idx val="6"/>
          <c:order val="6"/>
          <c:tx>
            <c:strRef>
              <c:f>'Daten fuer Dagramm'!$C$18</c:f>
              <c:strCache>
                <c:ptCount val="1"/>
                <c:pt idx="0">
                  <c:v>#VALUE!</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Pt>
            <c:idx val="1"/>
            <c:invertIfNegative val="0"/>
            <c:spPr>
              <a:solidFill>
                <a:srgbClr val="00ccff"/>
              </a:solidFill>
              <a:ln w="12600">
                <a:solidFill>
                  <a:srgbClr val="000000"/>
                </a:solidFill>
                <a:round/>
              </a:ln>
            </c:spPr>
          </c:dPt>
          <c:dPt>
            <c:idx val="2"/>
            <c:invertIfNegative val="0"/>
            <c:spPr>
              <a:solidFill>
                <a:srgbClr val="00ccff"/>
              </a:solidFill>
              <a:ln w="12600">
                <a:solidFill>
                  <a:srgbClr val="000000"/>
                </a:solidFill>
                <a:round/>
              </a:ln>
            </c:spPr>
          </c:dPt>
          <c:dPt>
            <c:idx val="3"/>
            <c:invertIfNegative val="0"/>
            <c:spPr>
              <a:solidFill>
                <a:srgbClr val="00ccff"/>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8:$G$18</c:f>
              <c:numCache>
                <c:formatCode>General</c:formatCode>
                <c:ptCount val="4"/>
              </c:numCache>
            </c:numRef>
          </c:val>
        </c:ser>
        <c:ser>
          <c:idx val="7"/>
          <c:order val="7"/>
          <c:tx>
            <c:strRef>
              <c:f>'Daten fuer Dagramm'!$C$17</c:f>
              <c:strCache>
                <c:ptCount val="1"/>
                <c:pt idx="0">
                  <c:v>#VALUE!</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7:$G$17</c:f>
              <c:numCache>
                <c:formatCode>General</c:formatCode>
                <c:ptCount val="4"/>
              </c:numCache>
            </c:numRef>
          </c:val>
        </c:ser>
        <c:ser>
          <c:idx val="8"/>
          <c:order val="8"/>
          <c:tx>
            <c:strRef>
              <c:f>'Daten fuer Dagramm'!$C$16</c:f>
              <c:strCache>
                <c:ptCount val="1"/>
                <c:pt idx="0">
                  <c:v>#VALUE!</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00ff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ffff00"/>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6:$G$16</c:f>
              <c:numCache>
                <c:formatCode>General</c:formatCode>
                <c:ptCount val="4"/>
              </c:numCache>
            </c:numRef>
          </c:val>
        </c:ser>
        <c:ser>
          <c:idx val="9"/>
          <c:order val="9"/>
          <c:tx>
            <c:strRef>
              <c:f>'Daten fuer Dagramm'!$C$15</c:f>
              <c:strCache>
                <c:ptCount val="1"/>
                <c:pt idx="0">
                  <c:v>#VALUE!</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ffff00"/>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5:$G$15</c:f>
              <c:numCache>
                <c:formatCode>General</c:formatCode>
                <c:ptCount val="4"/>
              </c:numCache>
            </c:numRef>
          </c:val>
        </c:ser>
        <c:ser>
          <c:idx val="10"/>
          <c:order val="10"/>
          <c:tx>
            <c:strRef>
              <c:f>'Daten fuer Dagramm'!$C$14</c:f>
              <c:strCache>
                <c:ptCount val="1"/>
                <c:pt idx="0">
                  <c:v>#VALUE!</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Pt>
            <c:idx val="1"/>
            <c:invertIfNegative val="0"/>
            <c:spPr>
              <a:solidFill>
                <a:srgbClr val="000080"/>
              </a:solidFill>
              <a:ln w="12600">
                <a:solidFill>
                  <a:srgbClr val="000000"/>
                </a:solidFill>
                <a:round/>
              </a:ln>
            </c:spPr>
          </c:dPt>
          <c:dPt>
            <c:idx val="2"/>
            <c:invertIfNegative val="0"/>
            <c:spPr>
              <a:solidFill>
                <a:srgbClr val="000080"/>
              </a:solid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4:$G$14</c:f>
              <c:numCache>
                <c:formatCode>General</c:formatCode>
                <c:ptCount val="4"/>
              </c:numCache>
            </c:numRef>
          </c:val>
        </c:ser>
        <c:ser>
          <c:idx val="11"/>
          <c:order val="11"/>
          <c:tx>
            <c:strRef>
              <c:f>'Daten fuer Dagramm'!$C$13</c:f>
              <c:strCache>
                <c:ptCount val="1"/>
                <c:pt idx="0">
                  <c:v>#VALUE!</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2"/>
            <c:invertIfNegative val="0"/>
            <c:spPr>
              <a:solidFill>
                <a:srgbClr val="ffff99"/>
              </a:solidFill>
              <a:ln w="12600">
                <a:solidFill>
                  <a:srgbClr val="000000"/>
                </a:solidFill>
                <a:round/>
              </a:ln>
            </c:spPr>
          </c:dPt>
          <c:dPt>
            <c:idx val="3"/>
            <c:invertIfNegative val="0"/>
            <c:spPr>
              <a:solidFill>
                <a:srgbClr val="ffff99"/>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3:$G$13</c:f>
              <c:numCache>
                <c:formatCode>General</c:formatCode>
                <c:ptCount val="4"/>
              </c:numCache>
            </c:numRef>
          </c:val>
        </c:ser>
        <c:ser>
          <c:idx val="12"/>
          <c:order val="12"/>
          <c:tx>
            <c:strRef>
              <c:f>'Daten fuer Dagramm'!$C$12</c:f>
              <c:strCache>
                <c:ptCount val="1"/>
                <c:pt idx="0">
                  <c:v>#VALUE!</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2:$G$12</c:f>
              <c:numCache>
                <c:formatCode>General</c:formatCode>
                <c:ptCount val="4"/>
              </c:numCache>
            </c:numRef>
          </c:val>
        </c:ser>
        <c:ser>
          <c:idx val="13"/>
          <c:order val="13"/>
          <c:tx>
            <c:strRef>
              <c:f>'Daten fuer Dagramm'!$C$11</c:f>
              <c:strCache>
                <c:ptCount val="1"/>
                <c:pt idx="0">
                  <c:v>#VALUE!</c:v>
                </c:pt>
              </c:strCache>
            </c:strRef>
          </c:tx>
          <c:spPr>
            <a:solidFill>
              <a:srgbClr val="0066cc"/>
            </a:solidFill>
            <a:ln w="12600">
              <a:solidFill>
                <a:srgbClr val="000000"/>
              </a:solidFill>
              <a:round/>
            </a:ln>
          </c:spPr>
          <c:invertIfNegative val="0"/>
          <c:dPt>
            <c:idx val="0"/>
            <c:invertIfNegative val="0"/>
            <c:spPr>
              <a:solidFill>
                <a:srgbClr val="0066cc"/>
              </a:solidFill>
              <a:ln w="12600">
                <a:solidFill>
                  <a:srgbClr val="000000"/>
                </a:solidFill>
                <a:round/>
              </a:ln>
            </c:spPr>
          </c:dPt>
          <c:dPt>
            <c:idx val="1"/>
            <c:invertIfNegative val="0"/>
            <c:spPr>
              <a:solidFill>
                <a:srgbClr val="0066cc"/>
              </a:solidFill>
              <a:ln w="12600">
                <a:solidFill>
                  <a:srgbClr val="000000"/>
                </a:solidFill>
                <a:round/>
              </a:ln>
            </c:spPr>
          </c:dPt>
          <c:dPt>
            <c:idx val="2"/>
            <c:invertIfNegative val="0"/>
            <c:spPr>
              <a:solidFill>
                <a:srgbClr val="0066cc"/>
              </a:solidFill>
              <a:ln w="12600">
                <a:solidFill>
                  <a:srgbClr val="000000"/>
                </a:solidFill>
                <a:round/>
              </a:ln>
            </c:spPr>
          </c:dPt>
          <c:dPt>
            <c:idx val="3"/>
            <c:invertIfNegative val="0"/>
            <c:spPr>
              <a:solidFill>
                <a:srgbClr val="0066cc"/>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1:$G$11</c:f>
              <c:numCache>
                <c:formatCode>General</c:formatCode>
                <c:ptCount val="4"/>
              </c:numCache>
            </c:numRef>
          </c:val>
        </c:ser>
        <c:ser>
          <c:idx val="14"/>
          <c:order val="14"/>
          <c:tx>
            <c:strRef>
              <c:f>'Daten fuer Dagramm'!$C$10</c:f>
              <c:strCache>
                <c:ptCount val="1"/>
                <c:pt idx="0">
                  <c:v>#VALUE!</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Pt>
            <c:idx val="2"/>
            <c:invertIfNegative val="0"/>
            <c:spPr>
              <a:solidFill>
                <a:srgbClr val="ff8080"/>
              </a:solidFill>
              <a:ln w="12600">
                <a:solidFill>
                  <a:srgbClr val="000000"/>
                </a:solidFill>
                <a:round/>
              </a:ln>
            </c:spPr>
          </c:dPt>
          <c:dPt>
            <c:idx val="3"/>
            <c:invertIfNegative val="0"/>
            <c:spPr>
              <a:solidFill>
                <a:srgbClr val="ff8080"/>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0:$G$10</c:f>
              <c:numCache>
                <c:formatCode>General</c:formatCode>
                <c:ptCount val="4"/>
              </c:numCache>
            </c:numRef>
          </c:val>
        </c:ser>
        <c:ser>
          <c:idx val="15"/>
          <c:order val="15"/>
          <c:tx>
            <c:strRef>
              <c:f>'Daten fuer Dagramm'!$C$9</c:f>
              <c:strCache>
                <c:ptCount val="1"/>
                <c:pt idx="0">
                  <c:v>#VALUE!</c:v>
                </c:pt>
              </c:strCache>
            </c:strRef>
          </c:tx>
          <c:spPr>
            <a:solidFill>
              <a:srgbClr val="33cccc"/>
            </a:solidFill>
            <a:ln w="12600">
              <a:solidFill>
                <a:srgbClr val="000000"/>
              </a:solidFill>
              <a:round/>
            </a:ln>
          </c:spPr>
          <c:invertIfNegative val="0"/>
          <c:dPt>
            <c:idx val="0"/>
            <c:invertIfNegative val="0"/>
            <c:spPr>
              <a:solidFill>
                <a:srgbClr val="33cccc"/>
              </a:solidFill>
              <a:ln w="12600">
                <a:solidFill>
                  <a:srgbClr val="000000"/>
                </a:solidFill>
                <a:round/>
              </a:ln>
            </c:spPr>
          </c:dPt>
          <c:dPt>
            <c:idx val="1"/>
            <c:invertIfNegative val="0"/>
            <c:spPr>
              <a:solidFill>
                <a:srgbClr val="33cccc"/>
              </a:solidFill>
              <a:ln w="12600">
                <a:solidFill>
                  <a:srgbClr val="000000"/>
                </a:solidFill>
                <a:round/>
              </a:ln>
            </c:spPr>
          </c:dPt>
          <c:dPt>
            <c:idx val="2"/>
            <c:invertIfNegative val="0"/>
            <c:spPr>
              <a:solidFill>
                <a:srgbClr val="33cccc"/>
              </a:solidFill>
              <a:ln w="12600">
                <a:solidFill>
                  <a:srgbClr val="000000"/>
                </a:solidFill>
                <a:round/>
              </a:ln>
            </c:spPr>
          </c:dPt>
          <c:dPt>
            <c:idx val="3"/>
            <c:invertIfNegative val="0"/>
            <c:spPr>
              <a:solidFill>
                <a:srgbClr val="33cccc"/>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9:$G$9</c:f>
              <c:numCache>
                <c:formatCode>General</c:formatCode>
                <c:ptCount val="4"/>
              </c:numCache>
            </c:numRef>
          </c:val>
        </c:ser>
        <c:ser>
          <c:idx val="16"/>
          <c:order val="16"/>
          <c:tx>
            <c:strRef>
              <c:f>'Daten fuer Dagramm'!$C$8</c:f>
              <c:strCache>
                <c:ptCount val="1"/>
                <c:pt idx="0">
                  <c:v>#VALUE!</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8:$G$8</c:f>
              <c:numCache>
                <c:formatCode>General</c:formatCode>
                <c:ptCount val="4"/>
              </c:numCache>
            </c:numRef>
          </c:val>
        </c:ser>
        <c:ser>
          <c:idx val="17"/>
          <c:order val="17"/>
          <c:tx>
            <c:strRef>
              <c:f>'Daten fuer Dagramm'!$C$7</c:f>
              <c:strCache>
                <c:ptCount val="1"/>
                <c:pt idx="0">
                  <c:v>#VALUE!</c:v>
                </c:pt>
              </c:strCache>
            </c:strRef>
          </c:tx>
          <c:spPr>
            <a:solidFill>
              <a:srgbClr val="ccecff"/>
            </a:solidFill>
            <a:ln w="12600">
              <a:solidFill>
                <a:srgbClr val="000000"/>
              </a:solidFill>
              <a:round/>
            </a:ln>
          </c:spPr>
          <c:invertIfNegative val="0"/>
          <c:dPt>
            <c:idx val="0"/>
            <c:invertIfNegative val="0"/>
            <c:spPr>
              <a:solidFill>
                <a:srgbClr val="ccecff"/>
              </a:solidFill>
              <a:ln w="12600">
                <a:solidFill>
                  <a:srgbClr val="000000"/>
                </a:solidFill>
                <a:round/>
              </a:ln>
            </c:spPr>
          </c:dPt>
          <c:dPt>
            <c:idx val="1"/>
            <c:invertIfNegative val="0"/>
            <c:spPr>
              <a:solidFill>
                <a:srgbClr val="ccecff"/>
              </a:solidFill>
              <a:ln w="12600">
                <a:solidFill>
                  <a:srgbClr val="000000"/>
                </a:solidFill>
                <a:round/>
              </a:ln>
            </c:spPr>
          </c:dPt>
          <c:dPt>
            <c:idx val="2"/>
            <c:invertIfNegative val="0"/>
            <c:spPr>
              <a:solidFill>
                <a:srgbClr val="ccecff"/>
              </a:solidFill>
              <a:ln w="12600">
                <a:solidFill>
                  <a:srgbClr val="000000"/>
                </a:solidFill>
                <a:round/>
              </a:ln>
            </c:spPr>
          </c:dPt>
          <c:dPt>
            <c:idx val="3"/>
            <c:invertIfNegative val="0"/>
            <c:spPr>
              <a:solidFill>
                <a:srgbClr val="ccecff"/>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7:$G$7</c:f>
              <c:numCache>
                <c:formatCode>General</c:formatCode>
                <c:ptCount val="4"/>
              </c:numCache>
            </c:numRef>
          </c:val>
        </c:ser>
        <c:ser>
          <c:idx val="18"/>
          <c:order val="18"/>
          <c:tx>
            <c:strRef>
              <c:f>'Daten fuer Dagramm'!$C$6</c:f>
              <c:strCache>
                <c:ptCount val="1"/>
                <c:pt idx="0">
                  <c:v>#VALUE!</c:v>
                </c:pt>
              </c:strCache>
            </c:strRef>
          </c:tx>
          <c:spPr>
            <a:solidFill>
              <a:srgbClr val="00ff00"/>
            </a:solidFill>
            <a:ln w="12600">
              <a:solidFill>
                <a:srgbClr val="000000"/>
              </a:solidFill>
              <a:round/>
            </a:ln>
          </c:spPr>
          <c:invertIfNegative val="0"/>
          <c:dPt>
            <c:idx val="0"/>
            <c:invertIfNegative val="0"/>
            <c:spPr>
              <a:solidFill>
                <a:srgbClr val="00ff00"/>
              </a:solidFill>
              <a:ln w="12600">
                <a:solidFill>
                  <a:srgbClr val="000000"/>
                </a:solidFill>
                <a:round/>
              </a:ln>
            </c:spPr>
          </c:dPt>
          <c:dPt>
            <c:idx val="1"/>
            <c:invertIfNegative val="0"/>
            <c:spPr>
              <a:solidFill>
                <a:srgbClr val="00ff00"/>
              </a:solidFill>
              <a:ln w="12600">
                <a:solidFill>
                  <a:srgbClr val="000000"/>
                </a:solidFill>
                <a:round/>
              </a:ln>
            </c:spPr>
          </c:dPt>
          <c:dPt>
            <c:idx val="2"/>
            <c:invertIfNegative val="0"/>
            <c:spPr>
              <a:solidFill>
                <a:srgbClr val="00ff00"/>
              </a:solidFill>
              <a:ln w="12600">
                <a:solidFill>
                  <a:srgbClr val="000000"/>
                </a:solidFill>
                <a:round/>
              </a:ln>
            </c:spPr>
          </c:dPt>
          <c:dPt>
            <c:idx val="3"/>
            <c:invertIfNegative val="0"/>
            <c:spPr>
              <a:solidFill>
                <a:srgbClr val="00ff00"/>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6:$G$6</c:f>
              <c:numCache>
                <c:formatCode>General</c:formatCode>
                <c:ptCount val="4"/>
              </c:numCache>
            </c:numRef>
          </c:val>
        </c:ser>
        <c:ser>
          <c:idx val="19"/>
          <c:order val="19"/>
          <c:tx>
            <c:strRef>
              <c:f>'Daten fuer Dagramm'!$C$5</c:f>
              <c:strCache>
                <c:ptCount val="1"/>
                <c:pt idx="0">
                  <c:v>#VALUE!</c:v>
                </c:pt>
              </c:strCache>
            </c:strRef>
          </c:tx>
          <c:spPr>
            <a:solidFill>
              <a:srgbClr val="ff6600"/>
            </a:solid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Pt>
            <c:idx val="2"/>
            <c:invertIfNegative val="0"/>
            <c:spPr>
              <a:solidFill>
                <a:srgbClr val="ff6600"/>
              </a:solidFill>
              <a:ln w="12600">
                <a:solidFill>
                  <a:srgbClr val="000000"/>
                </a:solidFill>
                <a:round/>
              </a:ln>
            </c:spPr>
          </c:dPt>
          <c:dPt>
            <c:idx val="3"/>
            <c:invertIfNegative val="0"/>
            <c:spPr>
              <a:solidFill>
                <a:srgbClr val="ff6600"/>
              </a:solidFill>
              <a:ln w="12600">
                <a:solidFill>
                  <a:srgbClr val="000000"/>
                </a:solidFill>
                <a:round/>
              </a:ln>
            </c:spPr>
          </c:dPt>
          <c:dLbls>
            <c:dLbl>
              <c:idx val="0"/>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0" sz="6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0" sz="6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5:$G$5</c:f>
              <c:numCache>
                <c:formatCode>General</c:formatCode>
                <c:ptCount val="4"/>
              </c:numCache>
            </c:numRef>
          </c:val>
        </c:ser>
        <c:gapWidth val="50"/>
        <c:overlap val="100"/>
        <c:axId val="19363300"/>
        <c:axId val="56957974"/>
      </c:barChart>
      <c:catAx>
        <c:axId val="19363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Tahoma"/>
              </a:defRPr>
            </a:pPr>
          </a:p>
        </c:txPr>
        <c:crossAx val="56957974"/>
        <c:crossesAt val="0"/>
        <c:auto val="1"/>
        <c:lblAlgn val="ctr"/>
        <c:lblOffset val="100"/>
        <c:noMultiLvlLbl val="0"/>
      </c:catAx>
      <c:valAx>
        <c:axId val="56957974"/>
        <c:scaling>
          <c:orientation val="minMax"/>
          <c:max val="350"/>
          <c:min val="0"/>
        </c:scaling>
        <c:delete val="0"/>
        <c:axPos val="l"/>
        <c:majorGridlines>
          <c:spPr>
            <a:ln w="0">
              <a:solidFill>
                <a:srgbClr val="000000"/>
              </a:solidFill>
            </a:ln>
          </c:spPr>
        </c:majorGridlines>
        <c:minorGridlines>
          <c:spPr>
            <a:ln w="0">
              <a:solidFill>
                <a:srgbClr val="c0c0c0"/>
              </a:solidFill>
            </a:ln>
          </c:spPr>
        </c:minorGridlines>
        <c:title>
          <c:tx>
            <c:rich>
              <a:bodyPr rot="-5400000"/>
              <a:lstStyle/>
              <a:p>
                <a:pPr>
                  <a:defRPr b="0" sz="600" spc="-1" strike="noStrike">
                    <a:solidFill>
                      <a:srgbClr val="000000"/>
                    </a:solidFill>
                    <a:latin typeface="Tahoma"/>
                  </a:defRPr>
                </a:pPr>
                <a:r>
                  <a:rPr b="0" sz="600" spc="-1" strike="noStrike">
                    <a:solidFill>
                      <a:srgbClr val="000000"/>
                    </a:solidFill>
                    <a:latin typeface="Tahoma"/>
                  </a:rPr>
                  <a:t>Energiekennwerte [kWh/(m²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Tahoma"/>
              </a:defRPr>
            </a:pPr>
          </a:p>
        </c:txPr>
        <c:crossAx val="19363300"/>
        <c:crossesAt val="1"/>
        <c:crossBetween val="midCat"/>
      </c:valAx>
      <c:spPr>
        <a:solidFill>
          <a:srgbClr val="ffffff"/>
        </a:solidFill>
        <a:ln w="12600">
          <a:solidFill>
            <a:srgbClr val="808080"/>
          </a:solidFill>
          <a:round/>
        </a:ln>
      </c:spPr>
    </c:plotArea>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434253951710961"/>
          <c:y val="0.060945880058508"/>
          <c:w val="0.629841931561577"/>
          <c:h val="0.737201365187713"/>
        </c:manualLayout>
      </c:layout>
      <c:pieChart>
        <c:varyColors val="1"/>
        <c:ser>
          <c:idx val="0"/>
          <c:order val="0"/>
          <c:tx>
            <c:strRef>
              <c:f>'Ausgabe Verbraucher'!$AY$34</c:f>
              <c:strCache>
                <c:ptCount val="1"/>
                <c:pt idx="0">
                  <c:v>Kosten</c:v>
                </c:pt>
              </c:strCache>
            </c:strRef>
          </c:tx>
          <c:spPr>
            <a:solidFill>
              <a:srgbClr val="eaeaea"/>
            </a:solidFill>
            <a:ln w="12600">
              <a:solidFill>
                <a:srgbClr val="000000"/>
              </a:solidFill>
              <a:round/>
            </a:ln>
          </c:spPr>
          <c:explosion val="25"/>
          <c:dPt>
            <c:idx val="0"/>
            <c:explosion val="25"/>
            <c:spPr>
              <a:solidFill>
                <a:srgbClr val="0000ff"/>
              </a:solidFill>
              <a:ln w="12600">
                <a:solidFill>
                  <a:srgbClr val="000000"/>
                </a:solidFill>
                <a:round/>
              </a:ln>
            </c:spPr>
          </c:dPt>
          <c:dPt>
            <c:idx val="1"/>
            <c:explosion val="25"/>
            <c:spPr>
              <a:solidFill>
                <a:srgbClr val="ffff99"/>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ff"/>
                      </a:solidFill>
                      <a:latin typeface="Tahoma"/>
                    </a:defRPr>
                  </a:pPr>
                </a:p>
              </c:txPr>
              <c:dLblPos val="ctr"/>
              <c:showLegendKey val="0"/>
              <c:showVal val="0"/>
              <c:showCatName val="0"/>
              <c:showSerName val="0"/>
              <c:showPercent val="0"/>
              <c:separator>
</c:separator>
            </c:dLbl>
            <c:dLbl>
              <c:idx val="1"/>
              <c:numFmt formatCode="0%" sourceLinked="1"/>
              <c:txPr>
                <a:bodyPr wrap="none"/>
                <a:lstStyle/>
                <a:p>
                  <a:pPr>
                    <a:defRPr b="1" sz="800" spc="-1" strike="noStrike">
                      <a:solidFill>
                        <a:srgbClr val="0000ff"/>
                      </a:solidFill>
                      <a:latin typeface="Tahoma"/>
                    </a:defRPr>
                  </a:pPr>
                </a:p>
              </c:txPr>
              <c:dLblPos val="ctr"/>
              <c:showLegendKey val="0"/>
              <c:showVal val="0"/>
              <c:showCatName val="0"/>
              <c:showSerName val="0"/>
              <c:showPercent val="1"/>
              <c:separator>
</c:separator>
            </c:dLbl>
            <c:txPr>
              <a:bodyPr wrap="none"/>
              <a:lstStyle/>
              <a:p>
                <a:pPr>
                  <a:defRPr b="1" sz="800" spc="-1" strike="noStrike">
                    <a:solidFill>
                      <a:srgbClr val="0000ff"/>
                    </a:solidFill>
                    <a:latin typeface="Tahoma"/>
                  </a:defRPr>
                </a:pPr>
              </a:p>
            </c:txPr>
            <c:dLblPos val="ctr"/>
            <c:showLegendKey val="0"/>
            <c:showVal val="0"/>
            <c:showCatName val="0"/>
            <c:showSerName val="0"/>
            <c:showPercent val="1"/>
            <c:separator>
</c:separator>
            <c:showLeaderLines val="1"/>
          </c:dLbls>
          <c:cat>
            <c:strRef>
              <c:f>'Ausgabe Verbraucher'!$AZ$33:$BA$33</c:f>
              <c:strCache>
                <c:ptCount val="2"/>
                <c:pt idx="0">
                  <c:v/>
                </c:pt>
                <c:pt idx="1">
                  <c:v>Einsparung</c:v>
                </c:pt>
              </c:strCache>
            </c:strRef>
          </c:cat>
          <c:val>
            <c:numRef>
              <c:f>'Ausgabe Verbraucher'!$AZ$34:$BA$34</c:f>
              <c:numCache>
                <c:formatCode>General</c:formatCode>
                <c:ptCount val="2"/>
              </c:numCache>
            </c:numRef>
          </c:val>
        </c:ser>
        <c:ser>
          <c:idx val="1"/>
          <c:order val="1"/>
          <c:tx>
            <c:strRef>
              <c:f>'Ausgabe Verbraucher'!$AY$34</c:f>
              <c:strCache>
                <c:ptCount val="1"/>
                <c:pt idx="0">
                  <c:v>Kosten</c:v>
                </c:pt>
              </c:strCache>
            </c:strRef>
          </c:tx>
          <c:spPr>
            <a:solidFill>
              <a:srgbClr val="ffcccc"/>
            </a:solidFill>
            <a:ln w="12600">
              <a:solidFill>
                <a:srgbClr val="000000"/>
              </a:solidFill>
              <a:round/>
            </a:ln>
          </c:spPr>
          <c:explosion val="25"/>
          <c:dPt>
            <c:idx val="0"/>
            <c:explosion val="25"/>
            <c:spPr>
              <a:solidFill>
                <a:srgbClr val="eaeaea"/>
              </a:solidFill>
              <a:ln w="12600">
                <a:solidFill>
                  <a:srgbClr val="000000"/>
                </a:solidFill>
                <a:round/>
              </a:ln>
            </c:spPr>
          </c:dPt>
          <c:dPt>
            <c:idx val="1"/>
            <c:explosion val="25"/>
            <c:spPr>
              <a:solidFill>
                <a:srgbClr val="ffcccc"/>
              </a:solidFill>
              <a:ln w="12600">
                <a:solidFill>
                  <a:srgbClr val="000000"/>
                </a:solidFill>
                <a:round/>
              </a:ln>
            </c:spPr>
          </c:dPt>
          <c:dLbls>
            <c:dLbl>
              <c:idx val="0"/>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showLeaderLines val="1"/>
          </c:dLbls>
          <c:cat>
            <c:strRef>
              <c:f>'Ausgabe Verbraucher'!$AZ$33:$BA$33</c:f>
              <c:strCache>
                <c:ptCount val="2"/>
                <c:pt idx="0">
                  <c:v/>
                </c:pt>
                <c:pt idx="1">
                  <c:v>Einsparung</c:v>
                </c:pt>
              </c:strCache>
            </c:strRef>
          </c:cat>
          <c:val>
            <c:numRef>
              <c:f>'Ausgabe Verbraucher'!$AZ$34:$BA$34</c:f>
              <c:numCache>
                <c:formatCode>General</c:formatCode>
                <c:ptCount val="2"/>
              </c:numCache>
            </c:numRef>
          </c:val>
        </c:ser>
        <c:firstSliceAng val="180"/>
      </c:pieChart>
      <c:spPr>
        <a:noFill/>
        <a:ln w="12600">
          <a:noFill/>
        </a:ln>
      </c:spPr>
    </c:plotArea>
    <c:plotVisOnly val="1"/>
    <c:dispBlanksAs val="gap"/>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5663716814159"/>
          <c:y val="0.0810076562114102"/>
          <c:w val="0.561946902654867"/>
          <c:h val="0.755742158557669"/>
        </c:manualLayout>
      </c:layout>
      <c:pieChart>
        <c:varyColors val="1"/>
        <c:ser>
          <c:idx val="0"/>
          <c:order val="0"/>
          <c:tx>
            <c:strRef>
              <c:f>'Ausgabe Verbraucher'!$AY$34</c:f>
              <c:strCache>
                <c:ptCount val="1"/>
                <c:pt idx="0">
                  <c:v>Kosten</c:v>
                </c:pt>
              </c:strCache>
            </c:strRef>
          </c:tx>
          <c:spPr>
            <a:solidFill>
              <a:srgbClr val="eaeaea"/>
            </a:solidFill>
            <a:ln w="12600">
              <a:solidFill>
                <a:srgbClr val="000000"/>
              </a:solidFill>
              <a:round/>
            </a:ln>
          </c:spPr>
          <c:explosion val="25"/>
          <c:dPt>
            <c:idx val="0"/>
            <c:explosion val="25"/>
            <c:spPr>
              <a:solidFill>
                <a:srgbClr val="ff0000"/>
              </a:solidFill>
              <a:ln w="12600">
                <a:solidFill>
                  <a:srgbClr val="000000"/>
                </a:solidFill>
                <a:round/>
              </a:ln>
            </c:spPr>
          </c:dPt>
          <c:dPt>
            <c:idx val="1"/>
            <c:explosion val="25"/>
            <c:spPr>
              <a:solidFill>
                <a:srgbClr val="ccffcc"/>
              </a:solidFill>
              <a:ln w="12600">
                <a:solidFill>
                  <a:srgbClr val="000000"/>
                </a:solidFill>
                <a:round/>
              </a:ln>
            </c:spPr>
          </c:dPt>
          <c:dLbls>
            <c:numFmt formatCode="0%" sourceLinked="1"/>
            <c:dLbl>
              <c:idx val="0"/>
              <c:numFmt formatCode="0%" sourceLinked="1"/>
              <c:txPr>
                <a:bodyPr wrap="none"/>
                <a:lstStyle/>
                <a:p>
                  <a:pPr>
                    <a:defRPr b="1" sz="800" spc="-1" strike="noStrike">
                      <a:solidFill>
                        <a:srgbClr val="ff0000"/>
                      </a:solidFill>
                      <a:latin typeface="Tahoma"/>
                    </a:defRPr>
                  </a:pPr>
                </a:p>
              </c:txPr>
              <c:dLblPos val="ctr"/>
              <c:showLegendKey val="0"/>
              <c:showVal val="0"/>
              <c:showCatName val="0"/>
              <c:showSerName val="0"/>
              <c:showPercent val="0"/>
              <c:separator>
</c:separator>
            </c:dLbl>
            <c:dLbl>
              <c:idx val="1"/>
              <c:numFmt formatCode="0%" sourceLinked="1"/>
              <c:txPr>
                <a:bodyPr wrap="none"/>
                <a:lstStyle/>
                <a:p>
                  <a:pPr>
                    <a:defRPr b="1" sz="800" spc="-1" strike="noStrike">
                      <a:solidFill>
                        <a:srgbClr val="ff0000"/>
                      </a:solidFill>
                      <a:latin typeface="Tahoma"/>
                    </a:defRPr>
                  </a:pPr>
                </a:p>
              </c:txPr>
              <c:dLblPos val="ctr"/>
              <c:showLegendKey val="0"/>
              <c:showVal val="0"/>
              <c:showCatName val="0"/>
              <c:showSerName val="0"/>
              <c:showPercent val="1"/>
              <c:separator>
</c:separator>
            </c:dLbl>
            <c:txPr>
              <a:bodyPr wrap="none"/>
              <a:lstStyle/>
              <a:p>
                <a:pPr>
                  <a:defRPr b="1" sz="800" spc="-1" strike="noStrike">
                    <a:solidFill>
                      <a:srgbClr val="ff0000"/>
                    </a:solidFill>
                    <a:latin typeface="Tahoma"/>
                  </a:defRPr>
                </a:pPr>
              </a:p>
            </c:txPr>
            <c:dLblPos val="ctr"/>
            <c:showLegendKey val="0"/>
            <c:showVal val="0"/>
            <c:showCatName val="0"/>
            <c:showSerName val="0"/>
            <c:showPercent val="1"/>
            <c:separator>
</c:separator>
            <c:showLeaderLines val="1"/>
          </c:dLbls>
          <c:cat>
            <c:strRef>
              <c:f>'Ausgabe Verbraucher'!$AZ$33:$BA$33</c:f>
              <c:strCache>
                <c:ptCount val="2"/>
                <c:pt idx="0">
                  <c:v/>
                </c:pt>
                <c:pt idx="1">
                  <c:v>Einsparung</c:v>
                </c:pt>
              </c:strCache>
            </c:strRef>
          </c:cat>
          <c:val>
            <c:numRef>
              <c:f>'Ausgabe Verbraucher'!$AZ$35:$BA$35</c:f>
              <c:numCache>
                <c:formatCode>General</c:formatCode>
                <c:ptCount val="2"/>
              </c:numCache>
            </c:numRef>
          </c:val>
        </c:ser>
        <c:ser>
          <c:idx val="1"/>
          <c:order val="1"/>
          <c:tx>
            <c:strRef>
              <c:f>'Ausgabe Verbraucher'!$AY$34</c:f>
              <c:strCache>
                <c:ptCount val="1"/>
                <c:pt idx="0">
                  <c:v>Kosten</c:v>
                </c:pt>
              </c:strCache>
            </c:strRef>
          </c:tx>
          <c:spPr>
            <a:solidFill>
              <a:srgbClr val="ffcccc"/>
            </a:solidFill>
            <a:ln w="12600">
              <a:solidFill>
                <a:srgbClr val="000000"/>
              </a:solidFill>
              <a:round/>
            </a:ln>
          </c:spPr>
          <c:explosion val="25"/>
          <c:dPt>
            <c:idx val="0"/>
            <c:explosion val="25"/>
            <c:spPr>
              <a:solidFill>
                <a:srgbClr val="eaeaea"/>
              </a:solidFill>
              <a:ln w="12600">
                <a:solidFill>
                  <a:srgbClr val="000000"/>
                </a:solidFill>
                <a:round/>
              </a:ln>
            </c:spPr>
          </c:dPt>
          <c:dPt>
            <c:idx val="1"/>
            <c:explosion val="25"/>
            <c:spPr>
              <a:solidFill>
                <a:srgbClr val="ffcccc"/>
              </a:solidFill>
              <a:ln w="12600">
                <a:solidFill>
                  <a:srgbClr val="000000"/>
                </a:solidFill>
                <a:round/>
              </a:ln>
            </c:spPr>
          </c:dPt>
          <c:dLbls>
            <c:dLbl>
              <c:idx val="0"/>
              <c:txPr>
                <a:bodyPr wrap="none"/>
                <a:lstStyle/>
                <a:p>
                  <a:pPr>
                    <a:defRPr b="0" sz="850" spc="-1" strike="noStrike">
                      <a:solidFill>
                        <a:srgbClr val="000000"/>
                      </a:solidFill>
                      <a:latin typeface="Tahoma"/>
                    </a:defRPr>
                  </a:pPr>
                </a:p>
              </c:txPr>
              <c:dLblPos val="bestFit"/>
              <c:showLegendKey val="0"/>
              <c:showVal val="0"/>
              <c:showCatName val="1"/>
              <c:showSerName val="0"/>
              <c:showPercent val="1"/>
              <c:separator>
</c:separator>
            </c:dLbl>
            <c:dLbl>
              <c:idx val="1"/>
              <c:txPr>
                <a:bodyPr wrap="none"/>
                <a:lstStyle/>
                <a:p>
                  <a:pPr>
                    <a:defRPr b="0" sz="850" spc="-1" strike="noStrike">
                      <a:solidFill>
                        <a:srgbClr val="000000"/>
                      </a:solidFill>
                      <a:latin typeface="Tahoma"/>
                    </a:defRPr>
                  </a:pPr>
                </a:p>
              </c:txPr>
              <c:dLblPos val="bestFit"/>
              <c:showLegendKey val="0"/>
              <c:showVal val="0"/>
              <c:showCatName val="1"/>
              <c:showSerName val="0"/>
              <c:showPercent val="1"/>
              <c:separator>
</c:separator>
            </c:dLbl>
            <c:txPr>
              <a:bodyPr wrap="none"/>
              <a:lstStyle/>
              <a:p>
                <a:pPr>
                  <a:defRPr b="0" sz="850" spc="-1" strike="noStrike">
                    <a:solidFill>
                      <a:srgbClr val="000000"/>
                    </a:solidFill>
                    <a:latin typeface="Tahoma"/>
                  </a:defRPr>
                </a:pPr>
              </a:p>
            </c:txPr>
            <c:dLblPos val="bestFit"/>
            <c:showLegendKey val="0"/>
            <c:showVal val="0"/>
            <c:showCatName val="1"/>
            <c:showSerName val="0"/>
            <c:showPercent val="1"/>
            <c:separator>
</c:separator>
            <c:showLeaderLines val="1"/>
          </c:dLbls>
          <c:cat>
            <c:strRef>
              <c:f>'Ausgabe Verbraucher'!$AZ$33:$BA$33</c:f>
              <c:strCache>
                <c:ptCount val="2"/>
                <c:pt idx="0">
                  <c:v/>
                </c:pt>
                <c:pt idx="1">
                  <c:v>Einsparung</c:v>
                </c:pt>
              </c:strCache>
            </c:strRef>
          </c:cat>
          <c:val>
            <c:numRef>
              <c:f>'Ausgabe Verbraucher'!$AZ$34:$BA$34</c:f>
              <c:numCache>
                <c:formatCode>General</c:formatCode>
                <c:ptCount val="2"/>
              </c:numCache>
            </c:numRef>
          </c:val>
        </c:ser>
        <c:firstSliceAng val="180"/>
      </c:pieChart>
      <c:spPr>
        <a:noFill/>
        <a:ln w="12600">
          <a:noFill/>
        </a:ln>
      </c:spPr>
    </c:plotArea>
    <c:plotVisOnly val="1"/>
    <c:dispBlanksAs val="gap"/>
  </c:chart>
  <c:spPr>
    <a:noFill/>
    <a:ln w="1260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6783390822163"/>
          <c:y val="0.0377826806398235"/>
          <c:w val="0.907654019124132"/>
          <c:h val="0.951875344732488"/>
        </c:manualLayout>
      </c:layout>
      <c:barChart>
        <c:barDir val="col"/>
        <c:grouping val="stacked"/>
        <c:varyColors val="0"/>
        <c:ser>
          <c:idx val="0"/>
          <c:order val="0"/>
          <c:tx>
            <c:strRef>
              <c:f>'Daten fuer Dagramm'!$C$24</c:f>
              <c:strCache>
                <c:ptCount val="1"/>
                <c:pt idx="0">
                  <c:v>#VALUE!</c:v>
                </c:pt>
              </c:strCache>
            </c:strRef>
          </c:tx>
          <c:spPr>
            <a:solidFill>
              <a:srgbClr val="003366"/>
            </a:solidFill>
            <a:ln w="12600">
              <a:solidFill>
                <a:srgbClr val="000000"/>
              </a:solidFill>
              <a:round/>
            </a:ln>
          </c:spPr>
          <c:invertIfNegative val="0"/>
          <c:dPt>
            <c:idx val="0"/>
            <c:invertIfNegative val="0"/>
            <c:spPr>
              <a:solidFill>
                <a:srgbClr val="003366"/>
              </a:solidFill>
              <a:ln w="12600">
                <a:solidFill>
                  <a:srgbClr val="000000"/>
                </a:solidFill>
                <a:round/>
              </a:ln>
            </c:spPr>
          </c:dPt>
          <c:dPt>
            <c:idx val="1"/>
            <c:invertIfNegative val="0"/>
            <c:spPr>
              <a:solidFill>
                <a:srgbClr val="003366"/>
              </a:solidFill>
              <a:ln w="12600">
                <a:solidFill>
                  <a:srgbClr val="000000"/>
                </a:solidFill>
                <a:round/>
              </a:ln>
            </c:spPr>
          </c:dPt>
          <c:dPt>
            <c:idx val="2"/>
            <c:invertIfNegative val="0"/>
            <c:spPr>
              <a:solidFill>
                <a:srgbClr val="003366"/>
              </a:solidFill>
              <a:ln w="12600">
                <a:solidFill>
                  <a:srgbClr val="000000"/>
                </a:solidFill>
                <a:round/>
              </a:ln>
            </c:spPr>
          </c:dPt>
          <c:dPt>
            <c:idx val="3"/>
            <c:invertIfNegative val="0"/>
            <c:spPr>
              <a:solidFill>
                <a:srgbClr val="003366"/>
              </a:solidFill>
              <a:ln w="12600">
                <a:solidFill>
                  <a:srgbClr val="000000"/>
                </a:solidFill>
                <a:round/>
              </a:ln>
            </c:spPr>
          </c:dPt>
          <c:dLbls>
            <c:dLbl>
              <c:idx val="0"/>
              <c:txPr>
                <a:bodyPr wrap="none"/>
                <a:lstStyle/>
                <a:p>
                  <a:pPr>
                    <a:defRPr b="1" sz="1475" spc="-1" strike="noStrike">
                      <a:solidFill>
                        <a:srgbClr val="ffffff"/>
                      </a:solidFill>
                      <a:latin typeface="Tahoma"/>
                    </a:defRPr>
                  </a:pPr>
                </a:p>
              </c:txPr>
              <c:dLblPos val="ctr"/>
              <c:showLegendKey val="0"/>
              <c:showVal val="0"/>
              <c:showCatName val="0"/>
              <c:showSerName val="0"/>
              <c:showPercent val="0"/>
              <c:separator>
</c:separator>
            </c:dLbl>
            <c:dLbl>
              <c:idx val="1"/>
              <c:txPr>
                <a:bodyPr wrap="none"/>
                <a:lstStyle/>
                <a:p>
                  <a:pPr>
                    <a:defRPr b="1" sz="1475" spc="-1" strike="noStrike">
                      <a:solidFill>
                        <a:srgbClr val="ffffff"/>
                      </a:solidFill>
                      <a:latin typeface="Tahoma"/>
                    </a:defRPr>
                  </a:pPr>
                </a:p>
              </c:txPr>
              <c:dLblPos val="ctr"/>
              <c:showLegendKey val="0"/>
              <c:showVal val="0"/>
              <c:showCatName val="0"/>
              <c:showSerName val="0"/>
              <c:showPercent val="0"/>
              <c:separator>
</c:separator>
            </c:dLbl>
            <c:dLbl>
              <c:idx val="2"/>
              <c:txPr>
                <a:bodyPr wrap="none"/>
                <a:lstStyle/>
                <a:p>
                  <a:pPr>
                    <a:defRPr b="1" sz="1475" spc="-1" strike="noStrike">
                      <a:solidFill>
                        <a:srgbClr val="ffffff"/>
                      </a:solidFill>
                      <a:latin typeface="Tahoma"/>
                    </a:defRPr>
                  </a:pPr>
                </a:p>
              </c:txPr>
              <c:dLblPos val="ctr"/>
              <c:showLegendKey val="0"/>
              <c:showVal val="0"/>
              <c:showCatName val="0"/>
              <c:showSerName val="0"/>
              <c:showPercent val="0"/>
              <c:separator>
</c:separator>
            </c:dLbl>
            <c:dLbl>
              <c:idx val="3"/>
              <c:txPr>
                <a:bodyPr wrap="none"/>
                <a:lstStyle/>
                <a:p>
                  <a:pPr>
                    <a:defRPr b="1" sz="1475" spc="-1" strike="noStrike">
                      <a:solidFill>
                        <a:srgbClr val="ffffff"/>
                      </a:solidFill>
                      <a:latin typeface="Tahoma"/>
                    </a:defRPr>
                  </a:pPr>
                </a:p>
              </c:txPr>
              <c:dLblPos val="ctr"/>
              <c:showLegendKey val="0"/>
              <c:showVal val="0"/>
              <c:showCatName val="1"/>
              <c:showSerName val="0"/>
              <c:showPercent val="0"/>
              <c:separator>
</c:separator>
            </c:dLbl>
            <c:txPr>
              <a:bodyPr wrap="none"/>
              <a:lstStyle/>
              <a:p>
                <a:pPr>
                  <a:defRPr b="1" sz="1475" spc="-1" strike="noStrike">
                    <a:solidFill>
                      <a:srgbClr val="ffffff"/>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24:$G$24</c:f>
              <c:numCache>
                <c:formatCode>General</c:formatCode>
                <c:ptCount val="4"/>
              </c:numCache>
            </c:numRef>
          </c:val>
        </c:ser>
        <c:ser>
          <c:idx val="1"/>
          <c:order val="1"/>
          <c:tx>
            <c:strRef>
              <c:f>'Daten fuer Dagramm'!$C$23</c:f>
              <c:strCache>
                <c:ptCount val="1"/>
                <c:pt idx="0">
                  <c:v>#VALUE!</c:v>
                </c:pt>
              </c:strCache>
            </c:strRef>
          </c:tx>
          <c:spPr>
            <a:solidFill>
              <a:srgbClr val="993300"/>
            </a:solidFill>
            <a:ln w="12600">
              <a:solidFill>
                <a:srgbClr val="000000"/>
              </a:solidFill>
              <a:round/>
            </a:ln>
          </c:spPr>
          <c:invertIfNegative val="0"/>
          <c:dPt>
            <c:idx val="0"/>
            <c:invertIfNegative val="0"/>
            <c:spPr>
              <a:solidFill>
                <a:srgbClr val="993300"/>
              </a:solidFill>
              <a:ln w="12600">
                <a:solidFill>
                  <a:srgbClr val="000000"/>
                </a:solidFill>
                <a:round/>
              </a:ln>
            </c:spPr>
          </c:dPt>
          <c:dPt>
            <c:idx val="1"/>
            <c:invertIfNegative val="0"/>
            <c:spPr>
              <a:solidFill>
                <a:srgbClr val="993300"/>
              </a:solidFill>
              <a:ln w="12600">
                <a:solidFill>
                  <a:srgbClr val="000000"/>
                </a:solidFill>
                <a:round/>
              </a:ln>
            </c:spPr>
          </c:dPt>
          <c:dPt>
            <c:idx val="2"/>
            <c:invertIfNegative val="0"/>
            <c:spPr>
              <a:solidFill>
                <a:srgbClr val="993300"/>
              </a:solidFill>
              <a:ln w="12600">
                <a:solidFill>
                  <a:srgbClr val="000000"/>
                </a:solidFill>
                <a:round/>
              </a:ln>
            </c:spPr>
          </c:dPt>
          <c:dPt>
            <c:idx val="3"/>
            <c:invertIfNegative val="0"/>
            <c:spPr>
              <a:solidFill>
                <a:srgbClr val="993300"/>
              </a:solidFill>
              <a:ln w="12600">
                <a:solidFill>
                  <a:srgbClr val="000000"/>
                </a:solidFill>
                <a:round/>
              </a:ln>
            </c:spPr>
          </c:dPt>
          <c:dLbls>
            <c:dLbl>
              <c:idx val="0"/>
              <c:txPr>
                <a:bodyPr wrap="none"/>
                <a:lstStyle/>
                <a:p>
                  <a:pPr>
                    <a:defRPr b="1" sz="1475" spc="-1" strike="noStrike">
                      <a:solidFill>
                        <a:srgbClr val="ffffff"/>
                      </a:solidFill>
                      <a:latin typeface="Tahoma"/>
                    </a:defRPr>
                  </a:pPr>
                </a:p>
              </c:txPr>
              <c:dLblPos val="ctr"/>
              <c:showLegendKey val="0"/>
              <c:showVal val="0"/>
              <c:showCatName val="0"/>
              <c:showSerName val="0"/>
              <c:showPercent val="0"/>
              <c:separator>
</c:separator>
            </c:dLbl>
            <c:dLbl>
              <c:idx val="1"/>
              <c:txPr>
                <a:bodyPr wrap="none"/>
                <a:lstStyle/>
                <a:p>
                  <a:pPr>
                    <a:defRPr b="1" sz="1475" spc="-1" strike="noStrike">
                      <a:solidFill>
                        <a:srgbClr val="ffffff"/>
                      </a:solidFill>
                      <a:latin typeface="Tahoma"/>
                    </a:defRPr>
                  </a:pPr>
                </a:p>
              </c:txPr>
              <c:dLblPos val="ctr"/>
              <c:showLegendKey val="0"/>
              <c:showVal val="0"/>
              <c:showCatName val="0"/>
              <c:showSerName val="0"/>
              <c:showPercent val="0"/>
              <c:separator>
</c:separator>
            </c:dLbl>
            <c:dLbl>
              <c:idx val="2"/>
              <c:txPr>
                <a:bodyPr wrap="none"/>
                <a:lstStyle/>
                <a:p>
                  <a:pPr>
                    <a:defRPr b="1" sz="1475" spc="-1" strike="noStrike">
                      <a:solidFill>
                        <a:srgbClr val="ffffff"/>
                      </a:solidFill>
                      <a:latin typeface="Tahoma"/>
                    </a:defRPr>
                  </a:pPr>
                </a:p>
              </c:txPr>
              <c:dLblPos val="ctr"/>
              <c:showLegendKey val="0"/>
              <c:showVal val="0"/>
              <c:showCatName val="0"/>
              <c:showSerName val="0"/>
              <c:showPercent val="0"/>
              <c:separator>
</c:separator>
            </c:dLbl>
            <c:dLbl>
              <c:idx val="3"/>
              <c:txPr>
                <a:bodyPr wrap="none"/>
                <a:lstStyle/>
                <a:p>
                  <a:pPr>
                    <a:defRPr b="1" sz="1475" spc="-1" strike="noStrike">
                      <a:solidFill>
                        <a:srgbClr val="ffffff"/>
                      </a:solidFill>
                      <a:latin typeface="Tahoma"/>
                    </a:defRPr>
                  </a:pPr>
                </a:p>
              </c:txPr>
              <c:dLblPos val="ctr"/>
              <c:showLegendKey val="0"/>
              <c:showVal val="0"/>
              <c:showCatName val="1"/>
              <c:showSerName val="0"/>
              <c:showPercent val="0"/>
              <c:separator>
</c:separator>
            </c:dLbl>
            <c:txPr>
              <a:bodyPr wrap="none"/>
              <a:lstStyle/>
              <a:p>
                <a:pPr>
                  <a:defRPr b="1" sz="1475" spc="-1" strike="noStrike">
                    <a:solidFill>
                      <a:srgbClr val="ffffff"/>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23:$G$23</c:f>
              <c:numCache>
                <c:formatCode>General</c:formatCode>
                <c:ptCount val="4"/>
              </c:numCache>
            </c:numRef>
          </c:val>
        </c:ser>
        <c:ser>
          <c:idx val="2"/>
          <c:order val="2"/>
          <c:tx>
            <c:strRef>
              <c:f>'Daten fuer Dagramm'!$C$22</c:f>
              <c:strCache>
                <c:ptCount val="1"/>
                <c:pt idx="0">
                  <c:v>#VALUE!</c:v>
                </c:pt>
              </c:strCache>
            </c:strRef>
          </c:tx>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Pt>
            <c:idx val="1"/>
            <c:invertIfNegative val="0"/>
            <c:spPr>
              <a:solidFill>
                <a:srgbClr val="0000ff"/>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00ff"/>
              </a:solidFill>
              <a:ln w="12600">
                <a:solidFill>
                  <a:srgbClr val="000000"/>
                </a:solidFill>
                <a:round/>
              </a:ln>
            </c:spPr>
          </c:dPt>
          <c:dLbls>
            <c:dLbl>
              <c:idx val="0"/>
              <c:txPr>
                <a:bodyPr wrap="none"/>
                <a:lstStyle/>
                <a:p>
                  <a:pPr>
                    <a:defRPr b="1" sz="1175" spc="-1" strike="noStrike">
                      <a:solidFill>
                        <a:srgbClr val="ffffff"/>
                      </a:solidFill>
                      <a:latin typeface="Tahoma"/>
                    </a:defRPr>
                  </a:pPr>
                </a:p>
              </c:txPr>
              <c:dLblPos val="ctr"/>
              <c:showLegendKey val="0"/>
              <c:showVal val="0"/>
              <c:showCatName val="0"/>
              <c:showSerName val="0"/>
              <c:showPercent val="0"/>
              <c:separator>
</c:separator>
            </c:dLbl>
            <c:dLbl>
              <c:idx val="1"/>
              <c:txPr>
                <a:bodyPr wrap="none"/>
                <a:lstStyle/>
                <a:p>
                  <a:pPr>
                    <a:defRPr b="1" sz="1175" spc="-1" strike="noStrike">
                      <a:solidFill>
                        <a:srgbClr val="ffffff"/>
                      </a:solidFill>
                      <a:latin typeface="Tahoma"/>
                    </a:defRPr>
                  </a:pPr>
                </a:p>
              </c:txPr>
              <c:dLblPos val="ctr"/>
              <c:showLegendKey val="0"/>
              <c:showVal val="0"/>
              <c:showCatName val="0"/>
              <c:showSerName val="0"/>
              <c:showPercent val="0"/>
              <c:separator>
</c:separator>
            </c:dLbl>
            <c:dLbl>
              <c:idx val="2"/>
              <c:txPr>
                <a:bodyPr wrap="none"/>
                <a:lstStyle/>
                <a:p>
                  <a:pPr>
                    <a:defRPr b="1" sz="1175" spc="-1" strike="noStrike">
                      <a:solidFill>
                        <a:srgbClr val="ffffff"/>
                      </a:solidFill>
                      <a:latin typeface="Tahoma"/>
                    </a:defRPr>
                  </a:pPr>
                </a:p>
              </c:txPr>
              <c:dLblPos val="ctr"/>
              <c:showLegendKey val="0"/>
              <c:showVal val="0"/>
              <c:showCatName val="1"/>
              <c:showSerName val="0"/>
              <c:showPercent val="0"/>
              <c:separator>
</c:separator>
            </c:dLbl>
            <c:dLbl>
              <c:idx val="3"/>
              <c:txPr>
                <a:bodyPr wrap="none"/>
                <a:lstStyle/>
                <a:p>
                  <a:pPr>
                    <a:defRPr b="1" sz="1175" spc="-1" strike="noStrike">
                      <a:solidFill>
                        <a:srgbClr val="ffffff"/>
                      </a:solidFill>
                      <a:latin typeface="Tahoma"/>
                    </a:defRPr>
                  </a:pPr>
                </a:p>
              </c:txPr>
              <c:dLblPos val="ctr"/>
              <c:showLegendKey val="0"/>
              <c:showVal val="0"/>
              <c:showCatName val="0"/>
              <c:showSerName val="0"/>
              <c:showPercent val="0"/>
              <c:separator>
</c:separator>
            </c:dLbl>
            <c:txPr>
              <a:bodyPr wrap="none"/>
              <a:lstStyle/>
              <a:p>
                <a:pPr>
                  <a:defRPr b="1" sz="1175" spc="-1" strike="noStrike">
                    <a:solidFill>
                      <a:srgbClr val="ffffff"/>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22:$G$22</c:f>
              <c:numCache>
                <c:formatCode>General</c:formatCode>
                <c:ptCount val="4"/>
              </c:numCache>
            </c:numRef>
          </c:val>
        </c:ser>
        <c:ser>
          <c:idx val="3"/>
          <c:order val="3"/>
          <c:tx>
            <c:strRef>
              <c:f>'Daten fuer Dagramm'!$C$21</c:f>
              <c:strCache>
                <c:ptCount val="1"/>
                <c:pt idx="0">
                  <c:v>#VALUE!</c:v>
                </c:pt>
              </c:strCache>
            </c:strRef>
          </c:tx>
          <c:spPr>
            <a:solidFill>
              <a:srgbClr val="009999"/>
            </a:solidFill>
            <a:ln w="12600">
              <a:solidFill>
                <a:srgbClr val="000000"/>
              </a:solidFill>
              <a:round/>
            </a:ln>
          </c:spPr>
          <c:invertIfNegative val="0"/>
          <c:dPt>
            <c:idx val="0"/>
            <c:invertIfNegative val="0"/>
            <c:spPr>
              <a:solidFill>
                <a:srgbClr val="009999"/>
              </a:solidFill>
              <a:ln w="12600">
                <a:solidFill>
                  <a:srgbClr val="000000"/>
                </a:solidFill>
                <a:round/>
              </a:ln>
            </c:spPr>
          </c:dPt>
          <c:dPt>
            <c:idx val="1"/>
            <c:invertIfNegative val="0"/>
            <c:spPr>
              <a:solidFill>
                <a:srgbClr val="009999"/>
              </a:solidFill>
              <a:ln w="12600">
                <a:solidFill>
                  <a:srgbClr val="000000"/>
                </a:solidFill>
                <a:round/>
              </a:ln>
            </c:spPr>
          </c:dPt>
          <c:dPt>
            <c:idx val="2"/>
            <c:invertIfNegative val="0"/>
            <c:spPr>
              <a:solidFill>
                <a:srgbClr val="009999"/>
              </a:solidFill>
              <a:ln w="12600">
                <a:solidFill>
                  <a:srgbClr val="000000"/>
                </a:solidFill>
                <a:round/>
              </a:ln>
            </c:spPr>
          </c:dPt>
          <c:dPt>
            <c:idx val="3"/>
            <c:invertIfNegative val="0"/>
            <c:spPr>
              <a:solidFill>
                <a:srgbClr val="009999"/>
              </a:solidFill>
              <a:ln w="12600">
                <a:solidFill>
                  <a:srgbClr val="000000"/>
                </a:solidFill>
                <a:round/>
              </a:ln>
            </c:spPr>
          </c:dPt>
          <c:dLbls>
            <c:dLbl>
              <c:idx val="0"/>
              <c:txPr>
                <a:bodyPr wrap="none"/>
                <a:lstStyle/>
                <a:p>
                  <a:pPr>
                    <a:defRPr b="1" sz="1175" spc="-1" strike="noStrike">
                      <a:solidFill>
                        <a:srgbClr val="ffffff"/>
                      </a:solidFill>
                      <a:latin typeface="Tahoma"/>
                    </a:defRPr>
                  </a:pPr>
                </a:p>
              </c:txPr>
              <c:dLblPos val="ctr"/>
              <c:showLegendKey val="0"/>
              <c:showVal val="0"/>
              <c:showCatName val="0"/>
              <c:showSerName val="0"/>
              <c:showPercent val="0"/>
              <c:separator>
</c:separator>
            </c:dLbl>
            <c:dLbl>
              <c:idx val="1"/>
              <c:txPr>
                <a:bodyPr wrap="none"/>
                <a:lstStyle/>
                <a:p>
                  <a:pPr>
                    <a:defRPr b="1" sz="1175" spc="-1" strike="noStrike">
                      <a:solidFill>
                        <a:srgbClr val="ffffff"/>
                      </a:solidFill>
                      <a:latin typeface="Tahoma"/>
                    </a:defRPr>
                  </a:pPr>
                </a:p>
              </c:txPr>
              <c:dLblPos val="ctr"/>
              <c:showLegendKey val="0"/>
              <c:showVal val="0"/>
              <c:showCatName val="0"/>
              <c:showSerName val="0"/>
              <c:showPercent val="0"/>
              <c:separator>
</c:separator>
            </c:dLbl>
            <c:dLbl>
              <c:idx val="2"/>
              <c:txPr>
                <a:bodyPr wrap="none"/>
                <a:lstStyle/>
                <a:p>
                  <a:pPr>
                    <a:defRPr b="1" sz="1175" spc="-1" strike="noStrike">
                      <a:solidFill>
                        <a:srgbClr val="ffffff"/>
                      </a:solidFill>
                      <a:latin typeface="Tahoma"/>
                    </a:defRPr>
                  </a:pPr>
                </a:p>
              </c:txPr>
              <c:dLblPos val="ctr"/>
              <c:showLegendKey val="0"/>
              <c:showVal val="0"/>
              <c:showCatName val="1"/>
              <c:showSerName val="0"/>
              <c:showPercent val="0"/>
              <c:separator>
</c:separator>
            </c:dLbl>
            <c:dLbl>
              <c:idx val="3"/>
              <c:txPr>
                <a:bodyPr wrap="none"/>
                <a:lstStyle/>
                <a:p>
                  <a:pPr>
                    <a:defRPr b="1" sz="1175" spc="-1" strike="noStrike">
                      <a:solidFill>
                        <a:srgbClr val="ffffff"/>
                      </a:solidFill>
                      <a:latin typeface="Tahoma"/>
                    </a:defRPr>
                  </a:pPr>
                </a:p>
              </c:txPr>
              <c:dLblPos val="ctr"/>
              <c:showLegendKey val="0"/>
              <c:showVal val="0"/>
              <c:showCatName val="0"/>
              <c:showSerName val="0"/>
              <c:showPercent val="0"/>
              <c:separator>
</c:separator>
            </c:dLbl>
            <c:txPr>
              <a:bodyPr wrap="none"/>
              <a:lstStyle/>
              <a:p>
                <a:pPr>
                  <a:defRPr b="1" sz="1175" spc="-1" strike="noStrike">
                    <a:solidFill>
                      <a:srgbClr val="ffffff"/>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21:$G$21</c:f>
              <c:numCache>
                <c:formatCode>General</c:formatCode>
                <c:ptCount val="4"/>
              </c:numCache>
            </c:numRef>
          </c:val>
        </c:ser>
        <c:ser>
          <c:idx val="4"/>
          <c:order val="4"/>
          <c:tx>
            <c:strRef>
              <c:f>'Daten fuer Dagramm'!$C$20</c:f>
              <c:strCache>
                <c:ptCount val="1"/>
                <c:pt idx="0">
                  <c:v>#VALUE!</c:v>
                </c:pt>
              </c:strCache>
            </c:strRef>
          </c:tx>
          <c:spPr>
            <a:solidFill>
              <a:srgbClr val="800000"/>
            </a:solidFill>
            <a:ln w="12600">
              <a:solidFill>
                <a:srgbClr val="000000"/>
              </a:solidFill>
              <a:round/>
            </a:ln>
          </c:spPr>
          <c:invertIfNegative val="0"/>
          <c:dPt>
            <c:idx val="0"/>
            <c:invertIfNegative val="0"/>
            <c:spPr>
              <a:solidFill>
                <a:srgbClr val="800000"/>
              </a:solidFill>
              <a:ln w="12600">
                <a:solidFill>
                  <a:srgbClr val="000000"/>
                </a:solidFill>
                <a:round/>
              </a:ln>
            </c:spPr>
          </c:dPt>
          <c:dPt>
            <c:idx val="1"/>
            <c:invertIfNegative val="0"/>
            <c:spPr>
              <a:solidFill>
                <a:srgbClr val="800000"/>
              </a:solidFill>
              <a:ln w="12600">
                <a:solidFill>
                  <a:srgbClr val="000000"/>
                </a:solidFill>
                <a:round/>
              </a:ln>
            </c:spPr>
          </c:dPt>
          <c:dPt>
            <c:idx val="2"/>
            <c:invertIfNegative val="0"/>
            <c:spPr>
              <a:solidFill>
                <a:srgbClr val="800000"/>
              </a:solidFill>
              <a:ln w="12600">
                <a:solidFill>
                  <a:srgbClr val="000000"/>
                </a:solidFill>
                <a:round/>
              </a:ln>
            </c:spPr>
          </c:dPt>
          <c:dPt>
            <c:idx val="3"/>
            <c:invertIfNegative val="0"/>
            <c:spPr>
              <a:solidFill>
                <a:srgbClr val="800000"/>
              </a:solidFill>
              <a:ln w="12600">
                <a:solidFill>
                  <a:srgbClr val="000000"/>
                </a:solidFill>
                <a:round/>
              </a:ln>
            </c:spPr>
          </c:dPt>
          <c:dLbls>
            <c:dLbl>
              <c:idx val="0"/>
              <c:txPr>
                <a:bodyPr wrap="none"/>
                <a:lstStyle/>
                <a:p>
                  <a:pPr>
                    <a:defRPr b="1" sz="1175" spc="-1" strike="noStrike">
                      <a:solidFill>
                        <a:srgbClr val="ffffff"/>
                      </a:solidFill>
                      <a:latin typeface="Tahoma"/>
                    </a:defRPr>
                  </a:pPr>
                </a:p>
              </c:txPr>
              <c:dLblPos val="ctr"/>
              <c:showLegendKey val="0"/>
              <c:showVal val="0"/>
              <c:showCatName val="0"/>
              <c:showSerName val="0"/>
              <c:showPercent val="0"/>
              <c:separator>
</c:separator>
            </c:dLbl>
            <c:dLbl>
              <c:idx val="1"/>
              <c:txPr>
                <a:bodyPr wrap="none"/>
                <a:lstStyle/>
                <a:p>
                  <a:pPr>
                    <a:defRPr b="1" sz="1175" spc="-1" strike="noStrike">
                      <a:solidFill>
                        <a:srgbClr val="ffffff"/>
                      </a:solidFill>
                      <a:latin typeface="Tahoma"/>
                    </a:defRPr>
                  </a:pPr>
                </a:p>
              </c:txPr>
              <c:dLblPos val="ctr"/>
              <c:showLegendKey val="0"/>
              <c:showVal val="0"/>
              <c:showCatName val="0"/>
              <c:showSerName val="0"/>
              <c:showPercent val="0"/>
              <c:separator>
</c:separator>
            </c:dLbl>
            <c:dLbl>
              <c:idx val="2"/>
              <c:txPr>
                <a:bodyPr wrap="none"/>
                <a:lstStyle/>
                <a:p>
                  <a:pPr>
                    <a:defRPr b="1" sz="1175" spc="-1" strike="noStrike">
                      <a:solidFill>
                        <a:srgbClr val="ffffff"/>
                      </a:solidFill>
                      <a:latin typeface="Tahoma"/>
                    </a:defRPr>
                  </a:pPr>
                </a:p>
              </c:txPr>
              <c:dLblPos val="ctr"/>
              <c:showLegendKey val="0"/>
              <c:showVal val="0"/>
              <c:showCatName val="1"/>
              <c:showSerName val="0"/>
              <c:showPercent val="0"/>
              <c:separator>
</c:separator>
            </c:dLbl>
            <c:dLbl>
              <c:idx val="3"/>
              <c:txPr>
                <a:bodyPr wrap="none"/>
                <a:lstStyle/>
                <a:p>
                  <a:pPr>
                    <a:defRPr b="1" sz="1175" spc="-1" strike="noStrike">
                      <a:solidFill>
                        <a:srgbClr val="ffffff"/>
                      </a:solidFill>
                      <a:latin typeface="Tahoma"/>
                    </a:defRPr>
                  </a:pPr>
                </a:p>
              </c:txPr>
              <c:dLblPos val="ctr"/>
              <c:showLegendKey val="0"/>
              <c:showVal val="0"/>
              <c:showCatName val="0"/>
              <c:showSerName val="0"/>
              <c:showPercent val="0"/>
              <c:separator>
</c:separator>
            </c:dLbl>
            <c:txPr>
              <a:bodyPr wrap="none"/>
              <a:lstStyle/>
              <a:p>
                <a:pPr>
                  <a:defRPr b="1" sz="1175" spc="-1" strike="noStrike">
                    <a:solidFill>
                      <a:srgbClr val="ffffff"/>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20:$G$20</c:f>
              <c:numCache>
                <c:formatCode>General</c:formatCode>
                <c:ptCount val="4"/>
              </c:numCache>
            </c:numRef>
          </c:val>
        </c:ser>
        <c:ser>
          <c:idx val="5"/>
          <c:order val="5"/>
          <c:tx>
            <c:strRef>
              <c:f>'Daten fuer Dagramm'!$C$19</c:f>
              <c:strCache>
                <c:ptCount val="1"/>
                <c:pt idx="0">
                  <c:v>#VALUE!</c:v>
                </c:pt>
              </c:strCache>
            </c:strRef>
          </c:tx>
          <c:spPr>
            <a:solidFill>
              <a:srgbClr val="800080"/>
            </a:solidFill>
            <a:ln w="12600">
              <a:solidFill>
                <a:srgbClr val="000000"/>
              </a:solidFill>
              <a:round/>
            </a:ln>
          </c:spPr>
          <c:invertIfNegative val="0"/>
          <c:dPt>
            <c:idx val="0"/>
            <c:invertIfNegative val="0"/>
            <c:spPr>
              <a:solidFill>
                <a:srgbClr val="800080"/>
              </a:solidFill>
              <a:ln w="12600">
                <a:solidFill>
                  <a:srgbClr val="000000"/>
                </a:solidFill>
                <a:round/>
              </a:ln>
            </c:spPr>
          </c:dPt>
          <c:dPt>
            <c:idx val="1"/>
            <c:invertIfNegative val="0"/>
            <c:spPr>
              <a:solidFill>
                <a:srgbClr val="800080"/>
              </a:solidFill>
              <a:ln w="12600">
                <a:solidFill>
                  <a:srgbClr val="000000"/>
                </a:solidFill>
                <a:round/>
              </a:ln>
            </c:spPr>
          </c:dPt>
          <c:dPt>
            <c:idx val="2"/>
            <c:invertIfNegative val="0"/>
            <c:spPr>
              <a:solidFill>
                <a:srgbClr val="800080"/>
              </a:solidFill>
              <a:ln w="12600">
                <a:solidFill>
                  <a:srgbClr val="000000"/>
                </a:solidFill>
                <a:round/>
              </a:ln>
            </c:spPr>
          </c:dPt>
          <c:dPt>
            <c:idx val="3"/>
            <c:invertIfNegative val="0"/>
            <c:spPr>
              <a:solidFill>
                <a:srgbClr val="800080"/>
              </a:solidFill>
              <a:ln w="12600">
                <a:solidFill>
                  <a:srgbClr val="000000"/>
                </a:solidFill>
                <a:round/>
              </a:ln>
            </c:spPr>
          </c:dPt>
          <c:dLbls>
            <c:dLbl>
              <c:idx val="0"/>
              <c:txPr>
                <a:bodyPr wrap="none"/>
                <a:lstStyle/>
                <a:p>
                  <a:pPr>
                    <a:defRPr b="1" sz="1175" spc="-1" strike="noStrike">
                      <a:solidFill>
                        <a:srgbClr val="ffffff"/>
                      </a:solidFill>
                      <a:latin typeface="Tahoma"/>
                    </a:defRPr>
                  </a:pPr>
                </a:p>
              </c:txPr>
              <c:dLblPos val="ctr"/>
              <c:showLegendKey val="0"/>
              <c:showVal val="0"/>
              <c:showCatName val="0"/>
              <c:showSerName val="0"/>
              <c:showPercent val="0"/>
              <c:separator>
</c:separator>
            </c:dLbl>
            <c:dLbl>
              <c:idx val="1"/>
              <c:txPr>
                <a:bodyPr wrap="none"/>
                <a:lstStyle/>
                <a:p>
                  <a:pPr>
                    <a:defRPr b="1" sz="1175" spc="-1" strike="noStrike">
                      <a:solidFill>
                        <a:srgbClr val="ffffff"/>
                      </a:solidFill>
                      <a:latin typeface="Tahoma"/>
                    </a:defRPr>
                  </a:pPr>
                </a:p>
              </c:txPr>
              <c:dLblPos val="ctr"/>
              <c:showLegendKey val="0"/>
              <c:showVal val="0"/>
              <c:showCatName val="0"/>
              <c:showSerName val="0"/>
              <c:showPercent val="0"/>
              <c:separator>
</c:separator>
            </c:dLbl>
            <c:dLbl>
              <c:idx val="2"/>
              <c:txPr>
                <a:bodyPr wrap="none"/>
                <a:lstStyle/>
                <a:p>
                  <a:pPr>
                    <a:defRPr b="1" sz="1175" spc="-1" strike="noStrike">
                      <a:solidFill>
                        <a:srgbClr val="ffffff"/>
                      </a:solidFill>
                      <a:latin typeface="Tahoma"/>
                    </a:defRPr>
                  </a:pPr>
                </a:p>
              </c:txPr>
              <c:dLblPos val="ctr"/>
              <c:showLegendKey val="0"/>
              <c:showVal val="0"/>
              <c:showCatName val="1"/>
              <c:showSerName val="0"/>
              <c:showPercent val="0"/>
              <c:separator>
</c:separator>
            </c:dLbl>
            <c:dLbl>
              <c:idx val="3"/>
              <c:txPr>
                <a:bodyPr wrap="none"/>
                <a:lstStyle/>
                <a:p>
                  <a:pPr>
                    <a:defRPr b="1" sz="1175" spc="-1" strike="noStrike">
                      <a:solidFill>
                        <a:srgbClr val="ffffff"/>
                      </a:solidFill>
                      <a:latin typeface="Tahoma"/>
                    </a:defRPr>
                  </a:pPr>
                </a:p>
              </c:txPr>
              <c:dLblPos val="ctr"/>
              <c:showLegendKey val="0"/>
              <c:showVal val="0"/>
              <c:showCatName val="0"/>
              <c:showSerName val="0"/>
              <c:showPercent val="0"/>
              <c:separator>
</c:separator>
            </c:dLbl>
            <c:txPr>
              <a:bodyPr wrap="none"/>
              <a:lstStyle/>
              <a:p>
                <a:pPr>
                  <a:defRPr b="1" sz="1175" spc="-1" strike="noStrike">
                    <a:solidFill>
                      <a:srgbClr val="ffffff"/>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9:$G$19</c:f>
              <c:numCache>
                <c:formatCode>General</c:formatCode>
                <c:ptCount val="4"/>
              </c:numCache>
            </c:numRef>
          </c:val>
        </c:ser>
        <c:ser>
          <c:idx val="6"/>
          <c:order val="6"/>
          <c:tx>
            <c:strRef>
              <c:f>'Daten fuer Dagramm'!$C$18</c:f>
              <c:strCache>
                <c:ptCount val="1"/>
                <c:pt idx="0">
                  <c:v>#VALUE!</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Pt>
            <c:idx val="1"/>
            <c:invertIfNegative val="0"/>
            <c:spPr>
              <a:solidFill>
                <a:srgbClr val="00ccff"/>
              </a:solidFill>
              <a:ln w="12600">
                <a:solidFill>
                  <a:srgbClr val="000000"/>
                </a:solidFill>
                <a:round/>
              </a:ln>
            </c:spPr>
          </c:dPt>
          <c:dPt>
            <c:idx val="2"/>
            <c:invertIfNegative val="0"/>
            <c:spPr>
              <a:solidFill>
                <a:srgbClr val="00ccff"/>
              </a:solidFill>
              <a:ln w="12600">
                <a:solidFill>
                  <a:srgbClr val="000000"/>
                </a:solidFill>
                <a:round/>
              </a:ln>
            </c:spPr>
          </c:dPt>
          <c:dPt>
            <c:idx val="3"/>
            <c:invertIfNegative val="0"/>
            <c:spPr>
              <a:solidFill>
                <a:srgbClr val="00ccff"/>
              </a:solidFill>
              <a:ln w="12600">
                <a:solidFill>
                  <a:srgbClr val="000000"/>
                </a:solidFill>
                <a:round/>
              </a:ln>
            </c:spPr>
          </c:dPt>
          <c:dLbls>
            <c:dLbl>
              <c:idx val="0"/>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1" sz="1175" spc="-1" strike="noStrike">
                      <a:solidFill>
                        <a:srgbClr val="000000"/>
                      </a:solidFill>
                      <a:latin typeface="Tahoma"/>
                    </a:defRPr>
                  </a:pPr>
                </a:p>
              </c:txPr>
              <c:dLblPos val="ctr"/>
              <c:showLegendKey val="0"/>
              <c:showVal val="0"/>
              <c:showCatName val="1"/>
              <c:showSerName val="0"/>
              <c:showPercent val="0"/>
              <c:separator>
</c:separator>
            </c:dLbl>
            <c:dLbl>
              <c:idx val="3"/>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1" sz="1175"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8:$G$18</c:f>
              <c:numCache>
                <c:formatCode>General</c:formatCode>
                <c:ptCount val="4"/>
              </c:numCache>
            </c:numRef>
          </c:val>
        </c:ser>
        <c:ser>
          <c:idx val="7"/>
          <c:order val="7"/>
          <c:tx>
            <c:strRef>
              <c:f>'Daten fuer Dagramm'!$C$17</c:f>
              <c:strCache>
                <c:ptCount val="1"/>
                <c:pt idx="0">
                  <c:v>#VALUE!</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Lbls>
            <c:dLbl>
              <c:idx val="0"/>
              <c:txPr>
                <a:bodyPr wrap="none"/>
                <a:lstStyle/>
                <a:p>
                  <a:pPr>
                    <a:defRPr b="1" sz="1475" spc="-1" strike="noStrike">
                      <a:solidFill>
                        <a:srgbClr val="ffffff"/>
                      </a:solidFill>
                      <a:latin typeface="Tahoma"/>
                    </a:defRPr>
                  </a:pPr>
                </a:p>
              </c:txPr>
              <c:dLblPos val="ctr"/>
              <c:showLegendKey val="0"/>
              <c:showVal val="0"/>
              <c:showCatName val="0"/>
              <c:showSerName val="0"/>
              <c:showPercent val="0"/>
              <c:separator>
</c:separator>
            </c:dLbl>
            <c:dLbl>
              <c:idx val="1"/>
              <c:txPr>
                <a:bodyPr wrap="none"/>
                <a:lstStyle/>
                <a:p>
                  <a:pPr>
                    <a:defRPr b="1" sz="1475" spc="-1" strike="noStrike">
                      <a:solidFill>
                        <a:srgbClr val="ffffff"/>
                      </a:solidFill>
                      <a:latin typeface="Tahoma"/>
                    </a:defRPr>
                  </a:pPr>
                </a:p>
              </c:txPr>
              <c:dLblPos val="ctr"/>
              <c:showLegendKey val="0"/>
              <c:showVal val="0"/>
              <c:showCatName val="1"/>
              <c:showSerName val="0"/>
              <c:showPercent val="0"/>
              <c:separator>
</c:separator>
            </c:dLbl>
            <c:dLbl>
              <c:idx val="2"/>
              <c:txPr>
                <a:bodyPr wrap="none"/>
                <a:lstStyle/>
                <a:p>
                  <a:pPr>
                    <a:defRPr b="1" sz="1475" spc="-1" strike="noStrike">
                      <a:solidFill>
                        <a:srgbClr val="ffffff"/>
                      </a:solidFill>
                      <a:latin typeface="Tahoma"/>
                    </a:defRPr>
                  </a:pPr>
                </a:p>
              </c:txPr>
              <c:dLblPos val="ctr"/>
              <c:showLegendKey val="0"/>
              <c:showVal val="0"/>
              <c:showCatName val="0"/>
              <c:showSerName val="0"/>
              <c:showPercent val="0"/>
              <c:separator>
</c:separator>
            </c:dLbl>
            <c:dLbl>
              <c:idx val="3"/>
              <c:txPr>
                <a:bodyPr wrap="none"/>
                <a:lstStyle/>
                <a:p>
                  <a:pPr>
                    <a:defRPr b="1" sz="1475" spc="-1" strike="noStrike">
                      <a:solidFill>
                        <a:srgbClr val="ffffff"/>
                      </a:solidFill>
                      <a:latin typeface="Tahoma"/>
                    </a:defRPr>
                  </a:pPr>
                </a:p>
              </c:txPr>
              <c:dLblPos val="ctr"/>
              <c:showLegendKey val="0"/>
              <c:showVal val="0"/>
              <c:showCatName val="0"/>
              <c:showSerName val="0"/>
              <c:showPercent val="0"/>
              <c:separator>
</c:separator>
            </c:dLbl>
            <c:txPr>
              <a:bodyPr wrap="none"/>
              <a:lstStyle/>
              <a:p>
                <a:pPr>
                  <a:defRPr b="1" sz="1475" spc="-1" strike="noStrike">
                    <a:solidFill>
                      <a:srgbClr val="ffffff"/>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7:$G$17</c:f>
              <c:numCache>
                <c:formatCode>General</c:formatCode>
                <c:ptCount val="4"/>
              </c:numCache>
            </c:numRef>
          </c:val>
        </c:ser>
        <c:ser>
          <c:idx val="8"/>
          <c:order val="8"/>
          <c:tx>
            <c:strRef>
              <c:f>'Daten fuer Dagramm'!$C$16</c:f>
              <c:strCache>
                <c:ptCount val="1"/>
                <c:pt idx="0">
                  <c:v>#VALUE!</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00ff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ffff00"/>
              </a:solidFill>
              <a:ln w="12600">
                <a:solidFill>
                  <a:srgbClr val="000000"/>
                </a:solidFill>
                <a:round/>
              </a:ln>
            </c:spPr>
          </c:dPt>
          <c:dLbls>
            <c:dLbl>
              <c:idx val="0"/>
              <c:txPr>
                <a:bodyPr wrap="none"/>
                <a:lstStyle/>
                <a:p>
                  <a:pPr>
                    <a:defRPr b="1" sz="1475"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1" sz="1475" spc="-1" strike="noStrike">
                      <a:solidFill>
                        <a:srgbClr val="000000"/>
                      </a:solidFill>
                      <a:latin typeface="Tahoma"/>
                    </a:defRPr>
                  </a:pPr>
                </a:p>
              </c:txPr>
              <c:dLblPos val="ctr"/>
              <c:showLegendKey val="0"/>
              <c:showVal val="0"/>
              <c:showCatName val="1"/>
              <c:showSerName val="0"/>
              <c:showPercent val="0"/>
              <c:separator>
</c:separator>
            </c:dLbl>
            <c:dLbl>
              <c:idx val="2"/>
              <c:txPr>
                <a:bodyPr wrap="none"/>
                <a:lstStyle/>
                <a:p>
                  <a:pPr>
                    <a:defRPr b="1" sz="1475"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1" sz="1475"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1" sz="1475"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6:$G$16</c:f>
              <c:numCache>
                <c:formatCode>General</c:formatCode>
                <c:ptCount val="4"/>
              </c:numCache>
            </c:numRef>
          </c:val>
        </c:ser>
        <c:ser>
          <c:idx val="9"/>
          <c:order val="9"/>
          <c:tx>
            <c:strRef>
              <c:f>'Daten fuer Dagramm'!$C$15</c:f>
              <c:strCache>
                <c:ptCount val="1"/>
                <c:pt idx="0">
                  <c:v>#VALUE!</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ffff00"/>
              </a:solidFill>
              <a:ln w="12600">
                <a:solidFill>
                  <a:srgbClr val="000000"/>
                </a:solidFill>
                <a:round/>
              </a:ln>
            </c:spPr>
          </c:dPt>
          <c:dLbls>
            <c:dLbl>
              <c:idx val="0"/>
              <c:txPr>
                <a:bodyPr wrap="none"/>
                <a:lstStyle/>
                <a:p>
                  <a:pPr>
                    <a:defRPr b="1" sz="1475"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1" sz="1475" spc="-1" strike="noStrike">
                      <a:solidFill>
                        <a:srgbClr val="000000"/>
                      </a:solidFill>
                      <a:latin typeface="Tahoma"/>
                    </a:defRPr>
                  </a:pPr>
                </a:p>
              </c:txPr>
              <c:dLblPos val="ctr"/>
              <c:showLegendKey val="0"/>
              <c:showVal val="0"/>
              <c:showCatName val="1"/>
              <c:showSerName val="0"/>
              <c:showPercent val="0"/>
              <c:separator>
</c:separator>
            </c:dLbl>
            <c:dLbl>
              <c:idx val="2"/>
              <c:txPr>
                <a:bodyPr wrap="none"/>
                <a:lstStyle/>
                <a:p>
                  <a:pPr>
                    <a:defRPr b="1" sz="1475"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1" sz="1475"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1" sz="1475"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5:$G$15</c:f>
              <c:numCache>
                <c:formatCode>General</c:formatCode>
                <c:ptCount val="4"/>
              </c:numCache>
            </c:numRef>
          </c:val>
        </c:ser>
        <c:ser>
          <c:idx val="10"/>
          <c:order val="10"/>
          <c:tx>
            <c:strRef>
              <c:f>'Daten fuer Dagramm'!$C$14</c:f>
              <c:strCache>
                <c:ptCount val="1"/>
                <c:pt idx="0">
                  <c:v>#VALUE!</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Pt>
            <c:idx val="1"/>
            <c:invertIfNegative val="0"/>
            <c:spPr>
              <a:solidFill>
                <a:srgbClr val="000080"/>
              </a:solidFill>
              <a:ln w="12600">
                <a:solidFill>
                  <a:srgbClr val="000000"/>
                </a:solidFill>
                <a:round/>
              </a:ln>
            </c:spPr>
          </c:dPt>
          <c:dPt>
            <c:idx val="2"/>
            <c:invertIfNegative val="0"/>
            <c:spPr>
              <a:solidFill>
                <a:srgbClr val="000080"/>
              </a:solid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1475" spc="-1" strike="noStrike">
                      <a:solidFill>
                        <a:srgbClr val="ffffff"/>
                      </a:solidFill>
                      <a:latin typeface="Tahoma"/>
                    </a:defRPr>
                  </a:pPr>
                </a:p>
              </c:txPr>
              <c:dLblPos val="ctr"/>
              <c:showLegendKey val="0"/>
              <c:showVal val="0"/>
              <c:showCatName val="1"/>
              <c:showSerName val="0"/>
              <c:showPercent val="0"/>
              <c:separator>
</c:separator>
            </c:dLbl>
            <c:dLbl>
              <c:idx val="1"/>
              <c:txPr>
                <a:bodyPr wrap="none"/>
                <a:lstStyle/>
                <a:p>
                  <a:pPr>
                    <a:defRPr b="1" sz="1475" spc="-1" strike="noStrike">
                      <a:solidFill>
                        <a:srgbClr val="ffffff"/>
                      </a:solidFill>
                      <a:latin typeface="Tahoma"/>
                    </a:defRPr>
                  </a:pPr>
                </a:p>
              </c:txPr>
              <c:dLblPos val="ctr"/>
              <c:showLegendKey val="0"/>
              <c:showVal val="0"/>
              <c:showCatName val="0"/>
              <c:showSerName val="0"/>
              <c:showPercent val="0"/>
              <c:separator>
</c:separator>
            </c:dLbl>
            <c:dLbl>
              <c:idx val="2"/>
              <c:txPr>
                <a:bodyPr wrap="none"/>
                <a:lstStyle/>
                <a:p>
                  <a:pPr>
                    <a:defRPr b="1" sz="1475" spc="-1" strike="noStrike">
                      <a:solidFill>
                        <a:srgbClr val="ffffff"/>
                      </a:solidFill>
                      <a:latin typeface="Tahoma"/>
                    </a:defRPr>
                  </a:pPr>
                </a:p>
              </c:txPr>
              <c:dLblPos val="ctr"/>
              <c:showLegendKey val="0"/>
              <c:showVal val="0"/>
              <c:showCatName val="0"/>
              <c:showSerName val="0"/>
              <c:showPercent val="0"/>
              <c:separator>
</c:separator>
            </c:dLbl>
            <c:dLbl>
              <c:idx val="3"/>
              <c:txPr>
                <a:bodyPr wrap="none"/>
                <a:lstStyle/>
                <a:p>
                  <a:pPr>
                    <a:defRPr b="1" sz="1475" spc="-1" strike="noStrike">
                      <a:solidFill>
                        <a:srgbClr val="ffffff"/>
                      </a:solidFill>
                      <a:latin typeface="Tahoma"/>
                    </a:defRPr>
                  </a:pPr>
                </a:p>
              </c:txPr>
              <c:dLblPos val="ctr"/>
              <c:showLegendKey val="0"/>
              <c:showVal val="0"/>
              <c:showCatName val="0"/>
              <c:showSerName val="0"/>
              <c:showPercent val="0"/>
              <c:separator>
</c:separator>
            </c:dLbl>
            <c:txPr>
              <a:bodyPr wrap="none"/>
              <a:lstStyle/>
              <a:p>
                <a:pPr>
                  <a:defRPr b="1" sz="1475" spc="-1" strike="noStrike">
                    <a:solidFill>
                      <a:srgbClr val="ffffff"/>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4:$G$14</c:f>
              <c:numCache>
                <c:formatCode>General</c:formatCode>
                <c:ptCount val="4"/>
              </c:numCache>
            </c:numRef>
          </c:val>
        </c:ser>
        <c:ser>
          <c:idx val="11"/>
          <c:order val="11"/>
          <c:tx>
            <c:strRef>
              <c:f>'Daten fuer Dagramm'!$C$13</c:f>
              <c:strCache>
                <c:ptCount val="1"/>
                <c:pt idx="0">
                  <c:v>#VALUE!</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2"/>
            <c:invertIfNegative val="0"/>
            <c:spPr>
              <a:solidFill>
                <a:srgbClr val="ffff99"/>
              </a:solidFill>
              <a:ln w="12600">
                <a:solidFill>
                  <a:srgbClr val="000000"/>
                </a:solidFill>
                <a:round/>
              </a:ln>
            </c:spPr>
          </c:dPt>
          <c:dPt>
            <c:idx val="3"/>
            <c:invertIfNegative val="0"/>
            <c:spPr>
              <a:solidFill>
                <a:srgbClr val="ffff99"/>
              </a:solidFill>
              <a:ln w="12600">
                <a:solidFill>
                  <a:srgbClr val="000000"/>
                </a:solidFill>
                <a:round/>
              </a:ln>
            </c:spPr>
          </c:dPt>
          <c:dLbls>
            <c:dLbl>
              <c:idx val="0"/>
              <c:txPr>
                <a:bodyPr wrap="none"/>
                <a:lstStyle/>
                <a:p>
                  <a:pPr>
                    <a:defRPr b="1" sz="1175"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1" sz="1175"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3:$G$13</c:f>
              <c:numCache>
                <c:formatCode>General</c:formatCode>
                <c:ptCount val="4"/>
              </c:numCache>
            </c:numRef>
          </c:val>
        </c:ser>
        <c:ser>
          <c:idx val="12"/>
          <c:order val="12"/>
          <c:tx>
            <c:strRef>
              <c:f>'Daten fuer Dagramm'!$C$12</c:f>
              <c:strCache>
                <c:ptCount val="1"/>
                <c:pt idx="0">
                  <c:v>#VALUE!</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Lbls>
            <c:dLbl>
              <c:idx val="0"/>
              <c:txPr>
                <a:bodyPr wrap="none"/>
                <a:lstStyle/>
                <a:p>
                  <a:pPr>
                    <a:defRPr b="1" sz="1175"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1" sz="1175"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2:$G$12</c:f>
              <c:numCache>
                <c:formatCode>General</c:formatCode>
                <c:ptCount val="4"/>
              </c:numCache>
            </c:numRef>
          </c:val>
        </c:ser>
        <c:ser>
          <c:idx val="13"/>
          <c:order val="13"/>
          <c:tx>
            <c:strRef>
              <c:f>'Daten fuer Dagramm'!$C$11</c:f>
              <c:strCache>
                <c:ptCount val="1"/>
                <c:pt idx="0">
                  <c:v>#VALUE!</c:v>
                </c:pt>
              </c:strCache>
            </c:strRef>
          </c:tx>
          <c:spPr>
            <a:solidFill>
              <a:srgbClr val="0066cc"/>
            </a:solidFill>
            <a:ln w="12600">
              <a:solidFill>
                <a:srgbClr val="000000"/>
              </a:solidFill>
              <a:round/>
            </a:ln>
          </c:spPr>
          <c:invertIfNegative val="0"/>
          <c:dPt>
            <c:idx val="0"/>
            <c:invertIfNegative val="0"/>
            <c:spPr>
              <a:solidFill>
                <a:srgbClr val="0066cc"/>
              </a:solidFill>
              <a:ln w="12600">
                <a:solidFill>
                  <a:srgbClr val="000000"/>
                </a:solidFill>
                <a:round/>
              </a:ln>
            </c:spPr>
          </c:dPt>
          <c:dPt>
            <c:idx val="1"/>
            <c:invertIfNegative val="0"/>
            <c:spPr>
              <a:solidFill>
                <a:srgbClr val="0066cc"/>
              </a:solidFill>
              <a:ln w="12600">
                <a:solidFill>
                  <a:srgbClr val="000000"/>
                </a:solidFill>
                <a:round/>
              </a:ln>
            </c:spPr>
          </c:dPt>
          <c:dPt>
            <c:idx val="2"/>
            <c:invertIfNegative val="0"/>
            <c:spPr>
              <a:solidFill>
                <a:srgbClr val="0066cc"/>
              </a:solidFill>
              <a:ln w="12600">
                <a:solidFill>
                  <a:srgbClr val="000000"/>
                </a:solidFill>
                <a:round/>
              </a:ln>
            </c:spPr>
          </c:dPt>
          <c:dPt>
            <c:idx val="3"/>
            <c:invertIfNegative val="0"/>
            <c:spPr>
              <a:solidFill>
                <a:srgbClr val="0066cc"/>
              </a:solidFill>
              <a:ln w="12600">
                <a:solidFill>
                  <a:srgbClr val="000000"/>
                </a:solidFill>
                <a:round/>
              </a:ln>
            </c:spPr>
          </c:dPt>
          <c:dLbls>
            <c:dLbl>
              <c:idx val="0"/>
              <c:txPr>
                <a:bodyPr wrap="none"/>
                <a:lstStyle/>
                <a:p>
                  <a:pPr>
                    <a:defRPr b="1" sz="1175"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1" sz="1175"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1:$G$11</c:f>
              <c:numCache>
                <c:formatCode>General</c:formatCode>
                <c:ptCount val="4"/>
              </c:numCache>
            </c:numRef>
          </c:val>
        </c:ser>
        <c:ser>
          <c:idx val="14"/>
          <c:order val="14"/>
          <c:tx>
            <c:strRef>
              <c:f>'Daten fuer Dagramm'!$C$10</c:f>
              <c:strCache>
                <c:ptCount val="1"/>
                <c:pt idx="0">
                  <c:v>#VALUE!</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Pt>
            <c:idx val="2"/>
            <c:invertIfNegative val="0"/>
            <c:spPr>
              <a:solidFill>
                <a:srgbClr val="ff8080"/>
              </a:solidFill>
              <a:ln w="12600">
                <a:solidFill>
                  <a:srgbClr val="000000"/>
                </a:solidFill>
                <a:round/>
              </a:ln>
            </c:spPr>
          </c:dPt>
          <c:dPt>
            <c:idx val="3"/>
            <c:invertIfNegative val="0"/>
            <c:spPr>
              <a:solidFill>
                <a:srgbClr val="ff8080"/>
              </a:solidFill>
              <a:ln w="12600">
                <a:solidFill>
                  <a:srgbClr val="000000"/>
                </a:solidFill>
                <a:round/>
              </a:ln>
            </c:spPr>
          </c:dPt>
          <c:dLbls>
            <c:dLbl>
              <c:idx val="0"/>
              <c:txPr>
                <a:bodyPr wrap="none"/>
                <a:lstStyle/>
                <a:p>
                  <a:pPr>
                    <a:defRPr b="1" sz="1175"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1" sz="1175"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0:$G$10</c:f>
              <c:numCache>
                <c:formatCode>General</c:formatCode>
                <c:ptCount val="4"/>
              </c:numCache>
            </c:numRef>
          </c:val>
        </c:ser>
        <c:ser>
          <c:idx val="15"/>
          <c:order val="15"/>
          <c:tx>
            <c:strRef>
              <c:f>'Daten fuer Dagramm'!$C$9</c:f>
              <c:strCache>
                <c:ptCount val="1"/>
                <c:pt idx="0">
                  <c:v>#VALUE!</c:v>
                </c:pt>
              </c:strCache>
            </c:strRef>
          </c:tx>
          <c:spPr>
            <a:solidFill>
              <a:srgbClr val="33cccc"/>
            </a:solidFill>
            <a:ln w="12600">
              <a:solidFill>
                <a:srgbClr val="000000"/>
              </a:solidFill>
              <a:round/>
            </a:ln>
          </c:spPr>
          <c:invertIfNegative val="0"/>
          <c:dPt>
            <c:idx val="0"/>
            <c:invertIfNegative val="0"/>
            <c:spPr>
              <a:solidFill>
                <a:srgbClr val="33cccc"/>
              </a:solidFill>
              <a:ln w="12600">
                <a:solidFill>
                  <a:srgbClr val="000000"/>
                </a:solidFill>
                <a:round/>
              </a:ln>
            </c:spPr>
          </c:dPt>
          <c:dPt>
            <c:idx val="1"/>
            <c:invertIfNegative val="0"/>
            <c:spPr>
              <a:solidFill>
                <a:srgbClr val="33cccc"/>
              </a:solidFill>
              <a:ln w="12600">
                <a:solidFill>
                  <a:srgbClr val="000000"/>
                </a:solidFill>
                <a:round/>
              </a:ln>
            </c:spPr>
          </c:dPt>
          <c:dPt>
            <c:idx val="2"/>
            <c:invertIfNegative val="0"/>
            <c:spPr>
              <a:solidFill>
                <a:srgbClr val="33cccc"/>
              </a:solidFill>
              <a:ln w="12600">
                <a:solidFill>
                  <a:srgbClr val="000000"/>
                </a:solidFill>
                <a:round/>
              </a:ln>
            </c:spPr>
          </c:dPt>
          <c:dPt>
            <c:idx val="3"/>
            <c:invertIfNegative val="0"/>
            <c:spPr>
              <a:solidFill>
                <a:srgbClr val="33cccc"/>
              </a:solidFill>
              <a:ln w="12600">
                <a:solidFill>
                  <a:srgbClr val="000000"/>
                </a:solidFill>
                <a:round/>
              </a:ln>
            </c:spPr>
          </c:dPt>
          <c:dLbls>
            <c:dLbl>
              <c:idx val="0"/>
              <c:txPr>
                <a:bodyPr wrap="none"/>
                <a:lstStyle/>
                <a:p>
                  <a:pPr>
                    <a:defRPr b="1" sz="1175"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1" sz="1175"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9:$G$9</c:f>
              <c:numCache>
                <c:formatCode>General</c:formatCode>
                <c:ptCount val="4"/>
              </c:numCache>
            </c:numRef>
          </c:val>
        </c:ser>
        <c:ser>
          <c:idx val="16"/>
          <c:order val="16"/>
          <c:tx>
            <c:strRef>
              <c:f>'Daten fuer Dagramm'!$C$8</c:f>
              <c:strCache>
                <c:ptCount val="1"/>
                <c:pt idx="0">
                  <c:v>#VALUE!</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Lbls>
            <c:dLbl>
              <c:idx val="0"/>
              <c:txPr>
                <a:bodyPr wrap="none"/>
                <a:lstStyle/>
                <a:p>
                  <a:pPr>
                    <a:defRPr b="1" sz="1175"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1" sz="1175"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8:$G$8</c:f>
              <c:numCache>
                <c:formatCode>General</c:formatCode>
                <c:ptCount val="4"/>
              </c:numCache>
            </c:numRef>
          </c:val>
        </c:ser>
        <c:ser>
          <c:idx val="17"/>
          <c:order val="17"/>
          <c:tx>
            <c:strRef>
              <c:f>'Daten fuer Dagramm'!$C$7</c:f>
              <c:strCache>
                <c:ptCount val="1"/>
                <c:pt idx="0">
                  <c:v>#VALUE!</c:v>
                </c:pt>
              </c:strCache>
            </c:strRef>
          </c:tx>
          <c:spPr>
            <a:solidFill>
              <a:srgbClr val="ccecff"/>
            </a:solidFill>
            <a:ln w="12600">
              <a:solidFill>
                <a:srgbClr val="000000"/>
              </a:solidFill>
              <a:round/>
            </a:ln>
          </c:spPr>
          <c:invertIfNegative val="0"/>
          <c:dPt>
            <c:idx val="0"/>
            <c:invertIfNegative val="0"/>
            <c:spPr>
              <a:solidFill>
                <a:srgbClr val="ccecff"/>
              </a:solidFill>
              <a:ln w="12600">
                <a:solidFill>
                  <a:srgbClr val="000000"/>
                </a:solidFill>
                <a:round/>
              </a:ln>
            </c:spPr>
          </c:dPt>
          <c:dPt>
            <c:idx val="1"/>
            <c:invertIfNegative val="0"/>
            <c:spPr>
              <a:solidFill>
                <a:srgbClr val="ccecff"/>
              </a:solidFill>
              <a:ln w="12600">
                <a:solidFill>
                  <a:srgbClr val="000000"/>
                </a:solidFill>
                <a:round/>
              </a:ln>
            </c:spPr>
          </c:dPt>
          <c:dPt>
            <c:idx val="2"/>
            <c:invertIfNegative val="0"/>
            <c:spPr>
              <a:solidFill>
                <a:srgbClr val="ccecff"/>
              </a:solidFill>
              <a:ln w="12600">
                <a:solidFill>
                  <a:srgbClr val="000000"/>
                </a:solidFill>
                <a:round/>
              </a:ln>
            </c:spPr>
          </c:dPt>
          <c:dPt>
            <c:idx val="3"/>
            <c:invertIfNegative val="0"/>
            <c:spPr>
              <a:solidFill>
                <a:srgbClr val="ccecff"/>
              </a:solidFill>
              <a:ln w="12600">
                <a:solidFill>
                  <a:srgbClr val="000000"/>
                </a:solidFill>
                <a:round/>
              </a:ln>
            </c:spPr>
          </c:dPt>
          <c:dLbls>
            <c:dLbl>
              <c:idx val="0"/>
              <c:txPr>
                <a:bodyPr wrap="none"/>
                <a:lstStyle/>
                <a:p>
                  <a:pPr>
                    <a:defRPr b="1" sz="1175"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1" sz="1175"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7:$G$7</c:f>
              <c:numCache>
                <c:formatCode>General</c:formatCode>
                <c:ptCount val="4"/>
              </c:numCache>
            </c:numRef>
          </c:val>
        </c:ser>
        <c:ser>
          <c:idx val="18"/>
          <c:order val="18"/>
          <c:tx>
            <c:strRef>
              <c:f>'Daten fuer Dagramm'!$C$6</c:f>
              <c:strCache>
                <c:ptCount val="1"/>
                <c:pt idx="0">
                  <c:v>#VALUE!</c:v>
                </c:pt>
              </c:strCache>
            </c:strRef>
          </c:tx>
          <c:spPr>
            <a:solidFill>
              <a:srgbClr val="00ff00"/>
            </a:solidFill>
            <a:ln w="12600">
              <a:solidFill>
                <a:srgbClr val="000000"/>
              </a:solidFill>
              <a:round/>
            </a:ln>
          </c:spPr>
          <c:invertIfNegative val="0"/>
          <c:dPt>
            <c:idx val="0"/>
            <c:invertIfNegative val="0"/>
            <c:spPr>
              <a:solidFill>
                <a:srgbClr val="00ff00"/>
              </a:solidFill>
              <a:ln w="12600">
                <a:solidFill>
                  <a:srgbClr val="000000"/>
                </a:solidFill>
                <a:round/>
              </a:ln>
            </c:spPr>
          </c:dPt>
          <c:dPt>
            <c:idx val="1"/>
            <c:invertIfNegative val="0"/>
            <c:spPr>
              <a:solidFill>
                <a:srgbClr val="00ff00"/>
              </a:solidFill>
              <a:ln w="12600">
                <a:solidFill>
                  <a:srgbClr val="000000"/>
                </a:solidFill>
                <a:round/>
              </a:ln>
            </c:spPr>
          </c:dPt>
          <c:dPt>
            <c:idx val="2"/>
            <c:invertIfNegative val="0"/>
            <c:spPr>
              <a:solidFill>
                <a:srgbClr val="00ff00"/>
              </a:solidFill>
              <a:ln w="12600">
                <a:solidFill>
                  <a:srgbClr val="000000"/>
                </a:solidFill>
                <a:round/>
              </a:ln>
            </c:spPr>
          </c:dPt>
          <c:dPt>
            <c:idx val="3"/>
            <c:invertIfNegative val="0"/>
            <c:spPr>
              <a:solidFill>
                <a:srgbClr val="00ff00"/>
              </a:solidFill>
              <a:ln w="12600">
                <a:solidFill>
                  <a:srgbClr val="000000"/>
                </a:solidFill>
                <a:round/>
              </a:ln>
            </c:spPr>
          </c:dPt>
          <c:dLbls>
            <c:dLbl>
              <c:idx val="0"/>
              <c:txPr>
                <a:bodyPr wrap="none"/>
                <a:lstStyle/>
                <a:p>
                  <a:pPr>
                    <a:defRPr b="1" sz="1175"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1" sz="1175"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6:$G$6</c:f>
              <c:numCache>
                <c:formatCode>General</c:formatCode>
                <c:ptCount val="4"/>
              </c:numCache>
            </c:numRef>
          </c:val>
        </c:ser>
        <c:ser>
          <c:idx val="19"/>
          <c:order val="19"/>
          <c:tx>
            <c:strRef>
              <c:f>'Daten fuer Dagramm'!$C$5</c:f>
              <c:strCache>
                <c:ptCount val="1"/>
                <c:pt idx="0">
                  <c:v>#VALUE!</c:v>
                </c:pt>
              </c:strCache>
            </c:strRef>
          </c:tx>
          <c:spPr>
            <a:solidFill>
              <a:srgbClr val="ff6600"/>
            </a:solid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Pt>
            <c:idx val="2"/>
            <c:invertIfNegative val="0"/>
            <c:spPr>
              <a:solidFill>
                <a:srgbClr val="ff6600"/>
              </a:solidFill>
              <a:ln w="12600">
                <a:solidFill>
                  <a:srgbClr val="000000"/>
                </a:solidFill>
                <a:round/>
              </a:ln>
            </c:spPr>
          </c:dPt>
          <c:dPt>
            <c:idx val="3"/>
            <c:invertIfNegative val="0"/>
            <c:spPr>
              <a:solidFill>
                <a:srgbClr val="ff6600"/>
              </a:solidFill>
              <a:ln w="12600">
                <a:solidFill>
                  <a:srgbClr val="000000"/>
                </a:solidFill>
                <a:round/>
              </a:ln>
            </c:spPr>
          </c:dPt>
          <c:dLbls>
            <c:dLbl>
              <c:idx val="0"/>
              <c:txPr>
                <a:bodyPr wrap="none"/>
                <a:lstStyle/>
                <a:p>
                  <a:pPr>
                    <a:defRPr b="1" sz="1175"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1" sz="1175"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1" sz="1175"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5:$G$5</c:f>
              <c:numCache>
                <c:formatCode>General</c:formatCode>
                <c:ptCount val="4"/>
              </c:numCache>
            </c:numRef>
          </c:val>
        </c:ser>
        <c:gapWidth val="50"/>
        <c:overlap val="100"/>
        <c:axId val="33248741"/>
        <c:axId val="43248486"/>
      </c:barChart>
      <c:catAx>
        <c:axId val="332487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475" spc="-1" strike="noStrike">
                <a:solidFill>
                  <a:srgbClr val="000000"/>
                </a:solidFill>
                <a:latin typeface="Tahoma"/>
              </a:defRPr>
            </a:pPr>
          </a:p>
        </c:txPr>
        <c:crossAx val="43248486"/>
        <c:crossesAt val="0"/>
        <c:auto val="1"/>
        <c:lblAlgn val="ctr"/>
        <c:lblOffset val="100"/>
        <c:noMultiLvlLbl val="0"/>
      </c:catAx>
      <c:valAx>
        <c:axId val="43248486"/>
        <c:scaling>
          <c:orientation val="minMax"/>
        </c:scaling>
        <c:delete val="0"/>
        <c:axPos val="l"/>
        <c:majorGridlines>
          <c:spPr>
            <a:ln w="0">
              <a:solidFill>
                <a:srgbClr val="000000"/>
              </a:solidFill>
            </a:ln>
          </c:spPr>
        </c:majorGridlines>
        <c:minorGridlines>
          <c:spPr>
            <a:ln w="0">
              <a:solidFill>
                <a:srgbClr val="c0c0c0"/>
              </a:solidFill>
            </a:ln>
          </c:spPr>
        </c:minorGridlines>
        <c:title>
          <c:tx>
            <c:rich>
              <a:bodyPr rot="-5400000"/>
              <a:lstStyle/>
              <a:p>
                <a:pPr>
                  <a:defRPr b="1" sz="1475" spc="-1" strike="noStrike">
                    <a:solidFill>
                      <a:srgbClr val="000000"/>
                    </a:solidFill>
                    <a:latin typeface="Tahoma"/>
                  </a:defRPr>
                </a:pPr>
                <a:r>
                  <a:rPr b="1" sz="1475" spc="-1" strike="noStrike">
                    <a:solidFill>
                      <a:srgbClr val="000000"/>
                    </a:solidFill>
                    <a:latin typeface="Tahoma"/>
                  </a:rPr>
                  <a:t>Energiekennwerte [kWh/(m²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75" spc="-1" strike="noStrike">
                <a:solidFill>
                  <a:srgbClr val="000000"/>
                </a:solidFill>
                <a:latin typeface="Tahoma"/>
              </a:defRPr>
            </a:pPr>
          </a:p>
        </c:txPr>
        <c:crossAx val="33248741"/>
        <c:crossesAt val="1"/>
        <c:crossBetween val="midCat"/>
      </c:valAx>
      <c:spPr>
        <a:solidFill>
          <a:srgbClr val="ffffff"/>
        </a:solidFill>
        <a:ln w="12600">
          <a:solidFill>
            <a:srgbClr val="808080"/>
          </a:solidFill>
          <a:round/>
        </a:ln>
      </c:spPr>
    </c:plotArea>
    <c:plotVisOnly val="1"/>
    <c:dispBlanksAs val="gap"/>
  </c:chart>
  <c:spPr>
    <a:solidFill>
      <a:srgbClr val="eaeaea"/>
    </a:solidFill>
    <a:ln w="0">
      <a:noFill/>
    </a:ln>
  </c:spPr>
</c:chartSpace>
</file>

<file path=xl/ctrlProps/ctrlProps10.xml><?xml version="1.0" encoding="utf-8"?>
<formControlPr xmlns="http://schemas.microsoft.com/office/spreadsheetml/2009/9/main" objectType="CheckBox" autoLine="false" print="true" fmlaLink="Uebersicht!$AA$26"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checked="Checked" autoLine="false" print="true" fmlaLink="Uebersicht!$AA$21" lockText="1" noThreeD="1"/>
</file>

<file path=xl/ctrlProps/ctrlProps14.xml><?xml version="1.0" encoding="utf-8"?>
<formControlPr xmlns="http://schemas.microsoft.com/office/spreadsheetml/2009/9/main" objectType="CheckBox" autoLine="false" print="true" fmlaLink="Uebersicht!$AC$16" lockText="1" noThreeD="1"/>
</file>

<file path=xl/ctrlProps/ctrlProps15.xml><?xml version="1.0" encoding="utf-8"?>
<formControlPr xmlns="http://schemas.microsoft.com/office/spreadsheetml/2009/9/main" objectType="CheckBox" autoLine="false" print="true" fmlaLink="Uebersicht!$AC$18" lockText="1" noThreeD="1"/>
</file>

<file path=xl/ctrlProps/ctrlProps16.xml><?xml version="1.0" encoding="utf-8"?>
<formControlPr xmlns="http://schemas.microsoft.com/office/spreadsheetml/2009/9/main" objectType="CheckBox" autoLine="false" print="true" fmlaLink="Uebersicht!$AC$17" lockText="1" noThreeD="1"/>
</file>

<file path=xl/ctrlProps/ctrlProps17.xml><?xml version="1.0" encoding="utf-8"?>
<formControlPr xmlns="http://schemas.microsoft.com/office/spreadsheetml/2009/9/main" objectType="CheckBox" checked="Checked" autoLine="false" print="true" fmlaLink="Uebersicht!$AC$19" lockText="1" noThreeD="1"/>
</file>

<file path=xl/ctrlProps/ctrlProps18.xml><?xml version="1.0" encoding="utf-8"?>
<formControlPr xmlns="http://schemas.microsoft.com/office/spreadsheetml/2009/9/main" objectType="CheckBox" checked="Checked" autoLine="false" print="true" fmlaLink="Uebersicht!$AC$20" lockText="1" noThreeD="1"/>
</file>

<file path=xl/ctrlProps/ctrlProps19.xml><?xml version="1.0" encoding="utf-8"?>
<formControlPr xmlns="http://schemas.microsoft.com/office/spreadsheetml/2009/9/main" objectType="CheckBox" autoLine="false" print="true" fmlaLink="Uebersicht!$AC$24" lockText="1" noThreeD="1"/>
</file>

<file path=xl/ctrlProps/ctrlProps2.xml><?xml version="1.0" encoding="utf-8"?>
<formControlPr xmlns="http://schemas.microsoft.com/office/spreadsheetml/2009/9/main" objectType="CheckBox" autoLine="false" print="true" fmlaLink="Uebersicht!$AA$16" lockText="1" noThreeD="1"/>
</file>

<file path=xl/ctrlProps/ctrlProps20.xml><?xml version="1.0" encoding="utf-8"?>
<formControlPr xmlns="http://schemas.microsoft.com/office/spreadsheetml/2009/9/main" objectType="CheckBox" checked="Checked" autoLine="false" print="true" fmlaLink="Uebersicht!$AC$21" lockText="1" noThreeD="1"/>
</file>

<file path=xl/ctrlProps/ctrlProps21.xml><?xml version="1.0" encoding="utf-8"?>
<formControlPr xmlns="http://schemas.microsoft.com/office/spreadsheetml/2009/9/main" objectType="CheckBox" checked="Checked" autoLine="false" print="true" fmlaLink="Uebersicht!$AC$14" lockText="1" noThreeD="1"/>
</file>

<file path=xl/ctrlProps/ctrlProps22.xml><?xml version="1.0" encoding="utf-8"?>
<formControlPr xmlns="http://schemas.microsoft.com/office/spreadsheetml/2009/9/main" objectType="CheckBox" checked="Checked" autoLine="false" print="true" fmlaLink="Uebersicht!$AC$15" lockText="1" noThreeD="1"/>
</file>

<file path=xl/ctrlProps/ctrlProps23.xml><?xml version="1.0" encoding="utf-8"?>
<formControlPr xmlns="http://schemas.microsoft.com/office/spreadsheetml/2009/9/main" objectType="CheckBox" checked="Checked" autoLine="false" print="true" fmlaLink="Uebersicht!$AA$22" lockText="1" noThreeD="1"/>
</file>

<file path=xl/ctrlProps/ctrlProps24.xml><?xml version="1.0" encoding="utf-8"?>
<formControlPr xmlns="http://schemas.microsoft.com/office/spreadsheetml/2009/9/main" objectType="CheckBox" checked="Checked" autoLine="false" print="true" fmlaLink="Uebersicht!$AC$22" lockText="1" noThreeD="1"/>
</file>

<file path=xl/ctrlProps/ctrlProps25.xml><?xml version="1.0" encoding="utf-8"?>
<formControlPr xmlns="http://schemas.microsoft.com/office/spreadsheetml/2009/9/main" objectType="Button" lockText="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fmlaLink="Uebersicht!$AA$18"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fmlaLink="Uebersicht!$AA$17"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checked="Checked" autoLine="false" print="false" lockText="1" noThreeD="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CheckBox" checked="Checked" autoLine="false" print="true" lockText="1" noThreeD="1"/>
</file>

<file path=xl/ctrlProps/ctrlProps45.xml><?xml version="1.0" encoding="utf-8"?>
<formControlPr xmlns="http://schemas.microsoft.com/office/spreadsheetml/2009/9/main" objectType="CheckBox" checked="Checked"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checked="Checked" autoLine="false" print="true" fmlaLink="Uebersicht!$AA$19"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false" fmlaLink="Daten fuer Dagramm!$C$39" lockText="1" noThreeD="1"/>
</file>

<file path=xl/ctrlProps/ctrlProps54.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checked="Checked"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fmlaLink="Uebersicht!$AA$20" lockText="1" noThreeD="1"/>
</file>

<file path=xl/ctrlProps/ctrlProps60.xml><?xml version="1.0" encoding="utf-8"?>
<formControlPr xmlns="http://schemas.microsoft.com/office/spreadsheetml/2009/9/main" objectType="CheckBox" checked="Checked"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checked="Checked" autoLine="false" print="true" fmlaLink="Formular Heizsystem!$AL$39" lockText="1" noThreeD="1"/>
</file>

<file path=xl/ctrlProps/ctrlProps64.xml><?xml version="1.0" encoding="utf-8"?>
<formControlPr xmlns="http://schemas.microsoft.com/office/spreadsheetml/2009/9/main" objectType="CheckBox" checked="Checked" autoLine="false" print="false" lockText="1" noThreeD="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CheckBox" autoLine="false" print="false" fmlaLink="Daten fuer Dagramm!$C$39" lockText="1" noThreeD="1"/>
</file>

<file path=xl/ctrlProps/ctrlProps68.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Uebersicht!$AA$23" lockText="1" noThreeD="1"/>
</file>

<file path=xl/ctrlProps/ctrlProps72.xml><?xml version="1.0" encoding="utf-8"?>
<formControlPr xmlns="http://schemas.microsoft.com/office/spreadsheetml/2009/9/main" objectType="CheckBox" checked="Checked" autoLine="false" print="true" lockText="1" noThreeD="1"/>
</file>

<file path=xl/ctrlProps/ctrlProps78.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Uebersicht!$AA$24" lockText="1" noThreeD="1"/>
</file>

<file path=xl/ctrlProps/ctrlProps82.xml><?xml version="1.0" encoding="utf-8"?>
<formControlPr xmlns="http://schemas.microsoft.com/office/spreadsheetml/2009/9/main" objectType="CheckBox" autoLine="false" print="false" fmlaLink="Daten fuer Dagramm!$C$39"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Button" lockText="1"/>
</file>

<file path=xl/ctrlProps/ctrlProps9.xml><?xml version="1.0" encoding="utf-8"?>
<formControlPr xmlns="http://schemas.microsoft.com/office/spreadsheetml/2009/9/main" objectType="CheckBox" autoLine="false" print="true" fmlaLink="Uebersicht!$AA$25"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7.xml.rels><?xml version="1.0" encoding="UTF-8"?>
<Relationships xmlns="http://schemas.openxmlformats.org/package/2006/relationships"><Relationship Id="rId1" Type="http://schemas.openxmlformats.org/officeDocument/2006/relationships/chart" Target="../charts/chart1.xml"/>
</Relationships>
</file>

<file path=xl/drawings/_rels/drawing55.xml.rels><?xml version="1.0" encoding="UTF-8"?>
<Relationships xmlns="http://schemas.openxmlformats.org/package/2006/relationships"><Relationship Id="rId1" Type="http://schemas.openxmlformats.org/officeDocument/2006/relationships/chart" Target="../charts/chart2.xml"/>
</Relationships>
</file>

<file path=xl/drawings/_rels/drawing7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1.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7560</xdr:colOff>
      <xdr:row>23</xdr:row>
      <xdr:rowOff>38520</xdr:rowOff>
    </xdr:from>
    <xdr:to>
      <xdr:col>1</xdr:col>
      <xdr:colOff>1896120</xdr:colOff>
      <xdr:row>23</xdr:row>
      <xdr:rowOff>200160</xdr:rowOff>
    </xdr:to>
    <xdr:sp>
      <xdr:nvSpPr>
        <xdr:cNvPr id="0" name="Rectangle 25"/>
        <xdr:cNvSpPr/>
      </xdr:nvSpPr>
      <xdr:spPr>
        <a:xfrm>
          <a:off x="507960" y="4820040"/>
          <a:ext cx="1618560" cy="161640"/>
        </a:xfrm>
        <a:prstGeom prst="rect">
          <a:avLst/>
        </a:prstGeom>
        <a:noFill/>
        <a:ln w="0">
          <a:noFill/>
        </a:ln>
      </xdr:spPr>
      <xdr:style>
        <a:lnRef idx="0"/>
        <a:fillRef idx="0"/>
        <a:effectRef idx="0"/>
        <a:fontRef idx="minor"/>
      </xdr:style>
    </xdr:sp>
    <xdr:clientData/>
  </xdr:twoCellAnchor>
  <xdr:twoCellAnchor editAs="oneCell">
    <xdr:from>
      <xdr:col>1</xdr:col>
      <xdr:colOff>6840</xdr:colOff>
      <xdr:row>7</xdr:row>
      <xdr:rowOff>47520</xdr:rowOff>
    </xdr:from>
    <xdr:to>
      <xdr:col>1</xdr:col>
      <xdr:colOff>237240</xdr:colOff>
      <xdr:row>28</xdr:row>
      <xdr:rowOff>9360</xdr:rowOff>
    </xdr:to>
    <xdr:sp>
      <xdr:nvSpPr>
        <xdr:cNvPr id="1" name="Text 52"/>
        <xdr:cNvSpPr/>
      </xdr:nvSpPr>
      <xdr:spPr>
        <a:xfrm>
          <a:off x="237240" y="1552320"/>
          <a:ext cx="230400" cy="4276800"/>
        </a:xfrm>
        <a:prstGeom prst="rect">
          <a:avLst/>
        </a:prstGeom>
        <a:solidFill>
          <a:srgbClr val="c0c0c0"/>
        </a:solidFill>
        <a:ln w="0">
          <a:noFill/>
        </a:ln>
      </xdr:spPr>
      <xdr:style>
        <a:lnRef idx="0"/>
        <a:fillRef idx="0"/>
        <a:effectRef idx="0"/>
        <a:fontRef idx="minor"/>
      </xdr:style>
      <xdr:txBody>
        <a:bodyPr lIns="0" rIns="0" tIns="46800" bIns="46800" anchor="t" anchorCtr="1" vert="eaVert" rot="-10800000">
          <a:noAutofit/>
        </a:bodyPr>
        <a:p>
          <a:pPr algn="r"/>
          <a:r>
            <a:rPr b="1" lang="en-US" sz="800" spc="-1" strike="noStrike">
              <a:solidFill>
                <a:srgbClr val="ffffff"/>
              </a:solidFill>
              <a:latin typeface="Tahoma"/>
            </a:rPr>
            <a:t>Druck </a:t>
          </a:r>
          <a:r>
            <a:rPr b="0" lang="en-US" sz="800" spc="-1" strike="noStrike">
              <a:solidFill>
                <a:srgbClr val="ffffff"/>
              </a:solidFill>
              <a:latin typeface="Tahoma"/>
            </a:rPr>
            <a:t>Vorauswahl</a:t>
          </a:r>
          <a:endParaRPr b="0" lang="en-US" sz="800" spc="-1" strike="noStrike">
            <a:latin typeface="Times New Roman"/>
          </a:endParaRPr>
        </a:p>
      </xdr:txBody>
    </xdr:sp>
    <xdr:clientData/>
  </xdr:twoCellAnchor>
  <xdr:twoCellAnchor editAs="oneCell">
    <xdr:from>
      <xdr:col>1</xdr:col>
      <xdr:colOff>318240</xdr:colOff>
      <xdr:row>7</xdr:row>
      <xdr:rowOff>47520</xdr:rowOff>
    </xdr:from>
    <xdr:to>
      <xdr:col>1</xdr:col>
      <xdr:colOff>548640</xdr:colOff>
      <xdr:row>28</xdr:row>
      <xdr:rowOff>9360</xdr:rowOff>
    </xdr:to>
    <xdr:sp>
      <xdr:nvSpPr>
        <xdr:cNvPr id="2" name="Text 51"/>
        <xdr:cNvSpPr/>
      </xdr:nvSpPr>
      <xdr:spPr>
        <a:xfrm>
          <a:off x="548640" y="1552320"/>
          <a:ext cx="230400" cy="4276800"/>
        </a:xfrm>
        <a:prstGeom prst="rect">
          <a:avLst/>
        </a:prstGeom>
        <a:solidFill>
          <a:srgbClr val="808080"/>
        </a:solidFill>
        <a:ln w="0">
          <a:noFill/>
        </a:ln>
      </xdr:spPr>
      <xdr:style>
        <a:lnRef idx="0"/>
        <a:fillRef idx="0"/>
        <a:effectRef idx="0"/>
        <a:fontRef idx="minor"/>
      </xdr:style>
      <xdr:txBody>
        <a:bodyPr lIns="0" rIns="0" tIns="46800" bIns="46800" anchor="t" anchorCtr="1" vert="eaVert" rot="-10800000">
          <a:noAutofit/>
        </a:bodyPr>
        <a:p>
          <a:pPr algn="r"/>
          <a:r>
            <a:rPr b="1" lang="en-US" sz="1000" spc="-1" strike="noStrike">
              <a:solidFill>
                <a:srgbClr val="ffffff"/>
              </a:solidFill>
              <a:latin typeface="Tahoma"/>
            </a:rPr>
            <a:t>Blatt einblenden</a:t>
          </a:r>
          <a:endParaRPr b="0" lang="en-US" sz="1000" spc="-1" strike="noStrike">
            <a:latin typeface="Times New Roman"/>
          </a:endParaRPr>
        </a:p>
      </xdr:txBody>
    </xdr:sp>
    <xdr:clientData/>
  </xdr:twoCellAnchor>
  <xdr:twoCellAnchor editAs="oneCell">
    <xdr:from>
      <xdr:col>1</xdr:col>
      <xdr:colOff>40680</xdr:colOff>
      <xdr:row>79</xdr:row>
      <xdr:rowOff>75600</xdr:rowOff>
    </xdr:from>
    <xdr:to>
      <xdr:col>1</xdr:col>
      <xdr:colOff>623160</xdr:colOff>
      <xdr:row>79</xdr:row>
      <xdr:rowOff>256680</xdr:rowOff>
    </xdr:to>
    <xdr:pic>
      <xdr:nvPicPr>
        <xdr:cNvPr id="3" name="Picture 3" descr=""/>
        <xdr:cNvPicPr/>
      </xdr:nvPicPr>
      <xdr:blipFill>
        <a:blip r:embed="rId1"/>
        <a:stretch/>
      </xdr:blipFill>
      <xdr:spPr>
        <a:xfrm>
          <a:off x="271080" y="18916200"/>
          <a:ext cx="582480" cy="181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311400</xdr:colOff>
          <xdr:row>15</xdr:row>
          <xdr:rowOff>0</xdr:rowOff>
        </xdr:from>
        <xdr:to>
          <xdr:col>2</xdr:col>
          <xdr:colOff>-6310440</xdr:colOff>
          <xdr:row>16</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1400</xdr:colOff>
          <xdr:row>17</xdr:row>
          <xdr:rowOff>0</xdr:rowOff>
        </xdr:from>
        <xdr:to>
          <xdr:col>2</xdr:col>
          <xdr:colOff>-6310440</xdr:colOff>
          <xdr:row>18</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1400</xdr:colOff>
          <xdr:row>16</xdr:row>
          <xdr:rowOff>0</xdr:rowOff>
        </xdr:from>
        <xdr:to>
          <xdr:col>2</xdr:col>
          <xdr:colOff>-6310440</xdr:colOff>
          <xdr:row>17</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1400</xdr:colOff>
          <xdr:row>18</xdr:row>
          <xdr:rowOff>0</xdr:rowOff>
        </xdr:from>
        <xdr:to>
          <xdr:col>2</xdr:col>
          <xdr:colOff>-6310440</xdr:colOff>
          <xdr:row>19</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1400</xdr:colOff>
          <xdr:row>19</xdr:row>
          <xdr:rowOff>0</xdr:rowOff>
        </xdr:from>
        <xdr:to>
          <xdr:col>2</xdr:col>
          <xdr:colOff>-6310440</xdr:colOff>
          <xdr:row>2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1400</xdr:colOff>
          <xdr:row>22</xdr:row>
          <xdr:rowOff>0</xdr:rowOff>
        </xdr:from>
        <xdr:to>
          <xdr:col>2</xdr:col>
          <xdr:colOff>-6310440</xdr:colOff>
          <xdr:row>23</xdr:row>
          <xdr:rowOff>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1400</xdr:colOff>
          <xdr:row>23</xdr:row>
          <xdr:rowOff>0</xdr:rowOff>
        </xdr:from>
        <xdr:to>
          <xdr:col>2</xdr:col>
          <xdr:colOff>-6310440</xdr:colOff>
          <xdr:row>24</xdr:row>
          <xdr:rowOff>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1400</xdr:colOff>
          <xdr:row>24</xdr:row>
          <xdr:rowOff>0</xdr:rowOff>
        </xdr:from>
        <xdr:to>
          <xdr:col>2</xdr:col>
          <xdr:colOff>-6310440</xdr:colOff>
          <xdr:row>25</xdr:row>
          <xdr:rowOff>0</xdr:rowOff>
        </xdr:to>
        <xdr:sp>
          <xdr:nvSpPr>
            <xdr:cNvPr id="1008"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1400</xdr:colOff>
          <xdr:row>25</xdr:row>
          <xdr:rowOff>0</xdr:rowOff>
        </xdr:from>
        <xdr:to>
          <xdr:col>2</xdr:col>
          <xdr:colOff>-6310440</xdr:colOff>
          <xdr:row>26</xdr:row>
          <xdr:rowOff>0</xdr:rowOff>
        </xdr:to>
        <xdr:sp>
          <xdr:nvSpPr>
            <xdr:cNvPr id="1009"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525760</xdr:colOff>
      <xdr:row>13</xdr:row>
      <xdr:rowOff>47880</xdr:rowOff>
    </xdr:from>
    <xdr:to>
      <xdr:col>1</xdr:col>
      <xdr:colOff>6446160</xdr:colOff>
      <xdr:row>14</xdr:row>
      <xdr:rowOff>146160</xdr:rowOff>
    </xdr:to>
    <xdr:sp>
      <xdr:nvSpPr>
        <xdr:cNvPr id="4" name="Text 14"/>
        <xdr:cNvSpPr/>
      </xdr:nvSpPr>
      <xdr:spPr>
        <a:xfrm>
          <a:off x="2756160" y="2638800"/>
          <a:ext cx="392040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Erfassung der für die vereinfachte Bewertung des Baukörpers erforderlichen Daten</a:t>
          </a:r>
          <a:endParaRPr b="0" lang="en-US" sz="800" spc="-1" strike="noStrike">
            <a:latin typeface="Times New Roman"/>
          </a:endParaRPr>
        </a:p>
      </xdr:txBody>
    </xdr:sp>
    <xdr:clientData/>
  </xdr:twoCellAnchor>
  <xdr:twoCellAnchor editAs="oneCell">
    <xdr:from>
      <xdr:col>1</xdr:col>
      <xdr:colOff>2525760</xdr:colOff>
      <xdr:row>14</xdr:row>
      <xdr:rowOff>47880</xdr:rowOff>
    </xdr:from>
    <xdr:to>
      <xdr:col>1</xdr:col>
      <xdr:colOff>6446160</xdr:colOff>
      <xdr:row>15</xdr:row>
      <xdr:rowOff>145800</xdr:rowOff>
    </xdr:to>
    <xdr:sp>
      <xdr:nvSpPr>
        <xdr:cNvPr id="5" name="Text 15"/>
        <xdr:cNvSpPr/>
      </xdr:nvSpPr>
      <xdr:spPr>
        <a:xfrm>
          <a:off x="2756160" y="2857680"/>
          <a:ext cx="392040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Erfassung der für die vereinfachte Bewertung des Baukörpers erforderlichen Daten</a:t>
          </a:r>
          <a:endParaRPr b="0" lang="en-US" sz="800" spc="-1" strike="noStrike">
            <a:latin typeface="Times New Roman"/>
          </a:endParaRPr>
        </a:p>
      </xdr:txBody>
    </xdr:sp>
    <xdr:clientData/>
  </xdr:twoCellAnchor>
  <xdr:twoCellAnchor editAs="oneCell">
    <xdr:from>
      <xdr:col>1</xdr:col>
      <xdr:colOff>2525760</xdr:colOff>
      <xdr:row>15</xdr:row>
      <xdr:rowOff>47880</xdr:rowOff>
    </xdr:from>
    <xdr:to>
      <xdr:col>1</xdr:col>
      <xdr:colOff>4347000</xdr:colOff>
      <xdr:row>16</xdr:row>
      <xdr:rowOff>146160</xdr:rowOff>
    </xdr:to>
    <xdr:sp>
      <xdr:nvSpPr>
        <xdr:cNvPr id="6" name="Text 16"/>
        <xdr:cNvSpPr/>
      </xdr:nvSpPr>
      <xdr:spPr>
        <a:xfrm>
          <a:off x="2756160" y="3076920"/>
          <a:ext cx="182124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Hinweise zum Ausfüllen der Formulare</a:t>
          </a:r>
          <a:endParaRPr b="0" lang="en-US" sz="800" spc="-1" strike="noStrike">
            <a:latin typeface="Times New Roman"/>
          </a:endParaRPr>
        </a:p>
      </xdr:txBody>
    </xdr:sp>
    <xdr:clientData/>
  </xdr:twoCellAnchor>
  <xdr:twoCellAnchor editAs="oneCell">
    <xdr:from>
      <xdr:col>1</xdr:col>
      <xdr:colOff>2525760</xdr:colOff>
      <xdr:row>16</xdr:row>
      <xdr:rowOff>47880</xdr:rowOff>
    </xdr:from>
    <xdr:to>
      <xdr:col>1</xdr:col>
      <xdr:colOff>4543560</xdr:colOff>
      <xdr:row>17</xdr:row>
      <xdr:rowOff>145800</xdr:rowOff>
    </xdr:to>
    <xdr:sp>
      <xdr:nvSpPr>
        <xdr:cNvPr id="7" name="Text 17"/>
        <xdr:cNvSpPr/>
      </xdr:nvSpPr>
      <xdr:spPr>
        <a:xfrm>
          <a:off x="2756160" y="3295800"/>
          <a:ext cx="201780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Kalkulationsblatt: Flächenschätzverfahren</a:t>
          </a:r>
          <a:endParaRPr b="0" lang="en-US" sz="800" spc="-1" strike="noStrike">
            <a:latin typeface="Times New Roman"/>
          </a:endParaRPr>
        </a:p>
      </xdr:txBody>
    </xdr:sp>
    <xdr:clientData/>
  </xdr:twoCellAnchor>
  <xdr:twoCellAnchor editAs="oneCell">
    <xdr:from>
      <xdr:col>1</xdr:col>
      <xdr:colOff>2525760</xdr:colOff>
      <xdr:row>17</xdr:row>
      <xdr:rowOff>47880</xdr:rowOff>
    </xdr:from>
    <xdr:to>
      <xdr:col>1</xdr:col>
      <xdr:colOff>5918040</xdr:colOff>
      <xdr:row>18</xdr:row>
      <xdr:rowOff>146160</xdr:rowOff>
    </xdr:to>
    <xdr:sp>
      <xdr:nvSpPr>
        <xdr:cNvPr id="8" name="Text 18"/>
        <xdr:cNvSpPr/>
      </xdr:nvSpPr>
      <xdr:spPr>
        <a:xfrm>
          <a:off x="2756160" y="3515040"/>
          <a:ext cx="339228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Kalkulationsblatt: Pauschalwerte für die Wärmedurchgangskoeffizienten</a:t>
          </a:r>
          <a:endParaRPr b="0" lang="en-US" sz="800" spc="-1" strike="noStrike">
            <a:latin typeface="Times New Roman"/>
          </a:endParaRPr>
        </a:p>
      </xdr:txBody>
    </xdr:sp>
    <xdr:clientData/>
  </xdr:twoCellAnchor>
  <xdr:twoCellAnchor editAs="oneCell">
    <xdr:from>
      <xdr:col>1</xdr:col>
      <xdr:colOff>2525760</xdr:colOff>
      <xdr:row>18</xdr:row>
      <xdr:rowOff>47880</xdr:rowOff>
    </xdr:from>
    <xdr:to>
      <xdr:col>1</xdr:col>
      <xdr:colOff>4232160</xdr:colOff>
      <xdr:row>19</xdr:row>
      <xdr:rowOff>145800</xdr:rowOff>
    </xdr:to>
    <xdr:sp>
      <xdr:nvSpPr>
        <xdr:cNvPr id="9" name="Text 19"/>
        <xdr:cNvSpPr/>
      </xdr:nvSpPr>
      <xdr:spPr>
        <a:xfrm>
          <a:off x="2756160" y="3733920"/>
          <a:ext cx="170640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Kalkulationsblatt: Heizwärmebedarf</a:t>
          </a:r>
          <a:endParaRPr b="0" lang="en-US" sz="800" spc="-1" strike="noStrike">
            <a:latin typeface="Times New Roman"/>
          </a:endParaRPr>
        </a:p>
      </xdr:txBody>
    </xdr:sp>
    <xdr:clientData/>
  </xdr:twoCellAnchor>
  <xdr:twoCellAnchor editAs="oneCell">
    <xdr:from>
      <xdr:col>1</xdr:col>
      <xdr:colOff>2525760</xdr:colOff>
      <xdr:row>19</xdr:row>
      <xdr:rowOff>47880</xdr:rowOff>
    </xdr:from>
    <xdr:to>
      <xdr:col>1</xdr:col>
      <xdr:colOff>4814280</xdr:colOff>
      <xdr:row>20</xdr:row>
      <xdr:rowOff>146160</xdr:rowOff>
    </xdr:to>
    <xdr:sp>
      <xdr:nvSpPr>
        <xdr:cNvPr id="10" name="Text 20"/>
        <xdr:cNvSpPr/>
      </xdr:nvSpPr>
      <xdr:spPr>
        <a:xfrm>
          <a:off x="2756160" y="3953160"/>
          <a:ext cx="228852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Kalkulationsblatt: End- und Primärenergiebedarf</a:t>
          </a:r>
          <a:endParaRPr b="0" lang="en-US" sz="800" spc="-1" strike="noStrike">
            <a:latin typeface="Times New Roman"/>
          </a:endParaRPr>
        </a:p>
      </xdr:txBody>
    </xdr:sp>
    <xdr:clientData/>
  </xdr:twoCellAnchor>
  <xdr:twoCellAnchor editAs="oneCell">
    <xdr:from>
      <xdr:col>1</xdr:col>
      <xdr:colOff>2525760</xdr:colOff>
      <xdr:row>22</xdr:row>
      <xdr:rowOff>47880</xdr:rowOff>
    </xdr:from>
    <xdr:to>
      <xdr:col>1</xdr:col>
      <xdr:colOff>6554520</xdr:colOff>
      <xdr:row>23</xdr:row>
      <xdr:rowOff>146160</xdr:rowOff>
    </xdr:to>
    <xdr:sp>
      <xdr:nvSpPr>
        <xdr:cNvPr id="11" name="Text 21"/>
        <xdr:cNvSpPr/>
      </xdr:nvSpPr>
      <xdr:spPr>
        <a:xfrm>
          <a:off x="2756160" y="4610520"/>
          <a:ext cx="402876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Einstellung des Berechnungsverfahrens (Randbedingungen und Energiebezugsfläche)</a:t>
          </a:r>
          <a:endParaRPr b="0" lang="en-US" sz="800" spc="-1" strike="noStrike">
            <a:latin typeface="Times New Roman"/>
          </a:endParaRPr>
        </a:p>
      </xdr:txBody>
    </xdr:sp>
    <xdr:clientData/>
  </xdr:twoCellAnchor>
  <xdr:twoCellAnchor editAs="oneCell">
    <xdr:from>
      <xdr:col>1</xdr:col>
      <xdr:colOff>2525760</xdr:colOff>
      <xdr:row>23</xdr:row>
      <xdr:rowOff>47880</xdr:rowOff>
    </xdr:from>
    <xdr:to>
      <xdr:col>1</xdr:col>
      <xdr:colOff>4266000</xdr:colOff>
      <xdr:row>24</xdr:row>
      <xdr:rowOff>145800</xdr:rowOff>
    </xdr:to>
    <xdr:sp>
      <xdr:nvSpPr>
        <xdr:cNvPr id="12" name="Text 22"/>
        <xdr:cNvSpPr/>
      </xdr:nvSpPr>
      <xdr:spPr>
        <a:xfrm>
          <a:off x="2756160" y="4829400"/>
          <a:ext cx="174024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Säulendiagramm: Energiekennwerte</a:t>
          </a:r>
          <a:endParaRPr b="0" lang="en-US" sz="800" spc="-1" strike="noStrike">
            <a:latin typeface="Times New Roman"/>
          </a:endParaRPr>
        </a:p>
      </xdr:txBody>
    </xdr:sp>
    <xdr:clientData/>
  </xdr:twoCellAnchor>
  <xdr:twoCellAnchor editAs="oneCell">
    <xdr:from>
      <xdr:col>1</xdr:col>
      <xdr:colOff>2525760</xdr:colOff>
      <xdr:row>24</xdr:row>
      <xdr:rowOff>47880</xdr:rowOff>
    </xdr:from>
    <xdr:to>
      <xdr:col>1</xdr:col>
      <xdr:colOff>3405960</xdr:colOff>
      <xdr:row>25</xdr:row>
      <xdr:rowOff>146160</xdr:rowOff>
    </xdr:to>
    <xdr:sp>
      <xdr:nvSpPr>
        <xdr:cNvPr id="13" name="Text 23"/>
        <xdr:cNvSpPr/>
      </xdr:nvSpPr>
      <xdr:spPr>
        <a:xfrm>
          <a:off x="2756160" y="5048640"/>
          <a:ext cx="88020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Basisdaten: Klima</a:t>
          </a:r>
          <a:endParaRPr b="0" lang="en-US" sz="800" spc="-1" strike="noStrike">
            <a:latin typeface="Times New Roman"/>
          </a:endParaRPr>
        </a:p>
      </xdr:txBody>
    </xdr:sp>
    <xdr:clientData/>
  </xdr:twoCellAnchor>
  <xdr:twoCellAnchor editAs="oneCell">
    <xdr:from>
      <xdr:col>1</xdr:col>
      <xdr:colOff>2525760</xdr:colOff>
      <xdr:row>25</xdr:row>
      <xdr:rowOff>47880</xdr:rowOff>
    </xdr:from>
    <xdr:to>
      <xdr:col>1</xdr:col>
      <xdr:colOff>4908960</xdr:colOff>
      <xdr:row>26</xdr:row>
      <xdr:rowOff>145800</xdr:rowOff>
    </xdr:to>
    <xdr:sp>
      <xdr:nvSpPr>
        <xdr:cNvPr id="14" name="Text 24"/>
        <xdr:cNvSpPr/>
      </xdr:nvSpPr>
      <xdr:spPr>
        <a:xfrm>
          <a:off x="2756160" y="5267520"/>
          <a:ext cx="238320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Basisdaten: Pauschalwerte für die Anlagentechnik</a:t>
          </a:r>
          <a:endParaRPr b="0" lang="en-US" sz="800" spc="-1" strike="noStrike">
            <a:latin typeface="Times New Roman"/>
          </a:endParaRPr>
        </a:p>
      </xdr:txBody>
    </xdr:sp>
    <xdr:clientData/>
  </xdr:twoCellAnchor>
  <xdr:twoCellAnchor editAs="oneCell">
    <xdr:from>
      <xdr:col>1</xdr:col>
      <xdr:colOff>2525760</xdr:colOff>
      <xdr:row>12</xdr:row>
      <xdr:rowOff>47880</xdr:rowOff>
    </xdr:from>
    <xdr:to>
      <xdr:col>1</xdr:col>
      <xdr:colOff>5004000</xdr:colOff>
      <xdr:row>13</xdr:row>
      <xdr:rowOff>145800</xdr:rowOff>
    </xdr:to>
    <xdr:sp>
      <xdr:nvSpPr>
        <xdr:cNvPr id="15" name="Text 26"/>
        <xdr:cNvSpPr/>
      </xdr:nvSpPr>
      <xdr:spPr>
        <a:xfrm>
          <a:off x="2756160" y="2419560"/>
          <a:ext cx="247824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Erläuterungen zur Arbeitsmappe / Literaturverweise</a:t>
          </a:r>
          <a:endParaRPr b="0" lang="en-US" sz="800" spc="-1" strike="noStrike">
            <a:latin typeface="Times New Roman"/>
          </a:endParaRPr>
        </a:p>
      </xdr:txBody>
    </xdr:sp>
    <xdr:clientData/>
  </xdr:twoCellAnchor>
  <xdr:twoCellAnchor editAs="oneCell">
    <xdr:from>
      <xdr:col>1</xdr:col>
      <xdr:colOff>5653800</xdr:colOff>
      <xdr:row>6</xdr:row>
      <xdr:rowOff>75600</xdr:rowOff>
    </xdr:from>
    <xdr:to>
      <xdr:col>1</xdr:col>
      <xdr:colOff>6928560</xdr:colOff>
      <xdr:row>11</xdr:row>
      <xdr:rowOff>42840</xdr:rowOff>
    </xdr:to>
    <xdr:grpSp>
      <xdr:nvGrpSpPr>
        <xdr:cNvPr id="16" name="Group 35"/>
        <xdr:cNvGrpSpPr/>
      </xdr:nvGrpSpPr>
      <xdr:grpSpPr>
        <a:xfrm>
          <a:off x="5884200" y="1418760"/>
          <a:ext cx="1274760" cy="776880"/>
          <a:chOff x="5884200" y="1418760"/>
          <a:chExt cx="1274760" cy="776880"/>
        </a:xfrm>
      </xdr:grpSpPr>
      <xdr:sp>
        <xdr:nvSpPr>
          <xdr:cNvPr id="17" name="Rectangle 27"/>
          <xdr:cNvSpPr/>
        </xdr:nvSpPr>
        <xdr:spPr>
          <a:xfrm>
            <a:off x="5884200" y="1418760"/>
            <a:ext cx="1274760" cy="776880"/>
          </a:xfrm>
          <a:prstGeom prst="rect">
            <a:avLst/>
          </a:prstGeom>
          <a:solidFill>
            <a:srgbClr val="c0c0c0"/>
          </a:solidFill>
          <a:ln w="0">
            <a:noFill/>
          </a:ln>
        </xdr:spPr>
        <xdr:style>
          <a:lnRef idx="0"/>
          <a:fillRef idx="0"/>
          <a:effectRef idx="0"/>
          <a:fontRef idx="minor"/>
        </xdr:style>
      </xdr:sp>
      <xdr:sp>
        <xdr:nvSpPr>
          <xdr:cNvPr id="18" name="Rectangle 30"/>
          <xdr:cNvSpPr/>
        </xdr:nvSpPr>
        <xdr:spPr>
          <a:xfrm>
            <a:off x="6744960" y="1710000"/>
            <a:ext cx="146880" cy="134640"/>
          </a:xfrm>
          <a:prstGeom prst="rect">
            <a:avLst/>
          </a:prstGeom>
          <a:solidFill>
            <a:srgbClr val="ffffff"/>
          </a:solidFill>
          <a:ln w="0">
            <a:noFill/>
          </a:ln>
          <a:effectLst>
            <a:outerShdw dist="153753" dir="2700000" blurRad="0" rotWithShape="0">
              <a:srgbClr val="808080"/>
            </a:outerShdw>
          </a:effectLst>
        </xdr:spPr>
        <xdr:style>
          <a:lnRef idx="0"/>
          <a:fillRef idx="0"/>
          <a:effectRef idx="0"/>
          <a:fontRef idx="minor"/>
        </xdr:style>
        <xdr:txBody>
          <a:bodyPr lIns="0" rIns="0" tIns="0" bIns="0" anchor="ctr">
            <a:noAutofit/>
          </a:bodyPr>
          <a:p>
            <a:pPr algn="ctr"/>
            <a:r>
              <a:rPr b="0" lang="en-US" sz="800" spc="-1" strike="noStrike">
                <a:latin typeface="Arial"/>
              </a:rPr>
              <a:t>4</a:t>
            </a:r>
            <a:endParaRPr b="0" lang="en-US" sz="800" spc="-1" strike="noStrike">
              <a:latin typeface="Times New Roman"/>
            </a:endParaRPr>
          </a:p>
        </xdr:txBody>
      </xdr:sp>
      <xdr:sp>
        <xdr:nvSpPr>
          <xdr:cNvPr id="19" name="Text 31"/>
          <xdr:cNvSpPr/>
        </xdr:nvSpPr>
        <xdr:spPr>
          <a:xfrm>
            <a:off x="6025680" y="1672200"/>
            <a:ext cx="626400" cy="352800"/>
          </a:xfrm>
          <a:prstGeom prst="rect">
            <a:avLst/>
          </a:prstGeom>
          <a:noFill/>
          <a:ln w="0">
            <a:noFill/>
          </a:ln>
        </xdr:spPr>
        <xdr:style>
          <a:lnRef idx="0"/>
          <a:fillRef idx="0"/>
          <a:effectRef idx="0"/>
          <a:fontRef idx="minor"/>
        </xdr:style>
        <xdr:txBody>
          <a:bodyPr lIns="20160" rIns="20160" tIns="20160" bIns="20160" anchor="t">
            <a:spAutoFit/>
          </a:bodyPr>
          <a:p>
            <a:pPr algn="r"/>
            <a:r>
              <a:rPr b="0" lang="en-US" sz="600" spc="-1" strike="noStrike">
                <a:latin typeface="Tahoma"/>
              </a:rPr>
              <a:t>Anzahl</a:t>
            </a:r>
            <a:endParaRPr b="0" lang="en-US" sz="600" spc="-1" strike="noStrike">
              <a:latin typeface="Times New Roman"/>
            </a:endParaRPr>
          </a:p>
          <a:p>
            <a:pPr algn="r"/>
            <a:r>
              <a:rPr b="0" lang="en-US" sz="600" spc="-1" strike="noStrike">
                <a:latin typeface="Tahoma"/>
              </a:rPr>
              <a:t>Überwachungen</a:t>
            </a:r>
            <a:endParaRPr b="0" lang="en-US" sz="6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1</xdr:col>
          <xdr:colOff>311400</xdr:colOff>
          <xdr:row>20</xdr:row>
          <xdr:rowOff>0</xdr:rowOff>
        </xdr:from>
        <xdr:to>
          <xdr:col>2</xdr:col>
          <xdr:colOff>-6310440</xdr:colOff>
          <xdr:row>21</xdr:row>
          <xdr:rowOff>0</xdr:rowOff>
        </xdr:to>
        <xdr:sp>
          <xdr:nvSpPr>
            <xdr:cNvPr id="1010"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525760</xdr:colOff>
      <xdr:row>20</xdr:row>
      <xdr:rowOff>48240</xdr:rowOff>
    </xdr:from>
    <xdr:to>
      <xdr:col>1</xdr:col>
      <xdr:colOff>6114240</xdr:colOff>
      <xdr:row>21</xdr:row>
      <xdr:rowOff>146160</xdr:rowOff>
    </xdr:to>
    <xdr:sp>
      <xdr:nvSpPr>
        <xdr:cNvPr id="20" name="Text 34"/>
        <xdr:cNvSpPr/>
      </xdr:nvSpPr>
      <xdr:spPr>
        <a:xfrm>
          <a:off x="2756160" y="4172400"/>
          <a:ext cx="358848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Datenblatt: Übersicht über die Gebäudedaten / Informationen für Fachleute</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6840</xdr:colOff>
          <xdr:row>15</xdr:row>
          <xdr:rowOff>0</xdr:rowOff>
        </xdr:from>
        <xdr:to>
          <xdr:col>2</xdr:col>
          <xdr:colOff>-6608520</xdr:colOff>
          <xdr:row>16</xdr:row>
          <xdr:rowOff>0</xdr:rowOff>
        </xdr:to>
        <xdr:sp>
          <xdr:nvSpPr>
            <xdr:cNvPr id="1011"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840</xdr:colOff>
          <xdr:row>17</xdr:row>
          <xdr:rowOff>0</xdr:rowOff>
        </xdr:from>
        <xdr:to>
          <xdr:col>2</xdr:col>
          <xdr:colOff>-6608520</xdr:colOff>
          <xdr:row>18</xdr:row>
          <xdr:rowOff>0</xdr:rowOff>
        </xdr:to>
        <xdr:sp>
          <xdr:nvSpPr>
            <xdr:cNvPr id="1012"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840</xdr:colOff>
          <xdr:row>16</xdr:row>
          <xdr:rowOff>0</xdr:rowOff>
        </xdr:from>
        <xdr:to>
          <xdr:col>2</xdr:col>
          <xdr:colOff>-6608520</xdr:colOff>
          <xdr:row>17</xdr:row>
          <xdr:rowOff>0</xdr:rowOff>
        </xdr:to>
        <xdr:sp>
          <xdr:nvSpPr>
            <xdr:cNvPr id="1013"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840</xdr:colOff>
          <xdr:row>18</xdr:row>
          <xdr:rowOff>0</xdr:rowOff>
        </xdr:from>
        <xdr:to>
          <xdr:col>2</xdr:col>
          <xdr:colOff>-6608520</xdr:colOff>
          <xdr:row>19</xdr:row>
          <xdr:rowOff>0</xdr:rowOff>
        </xdr:to>
        <xdr:sp>
          <xdr:nvSpPr>
            <xdr:cNvPr id="1014"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840</xdr:colOff>
          <xdr:row>19</xdr:row>
          <xdr:rowOff>0</xdr:rowOff>
        </xdr:from>
        <xdr:to>
          <xdr:col>2</xdr:col>
          <xdr:colOff>-6608520</xdr:colOff>
          <xdr:row>20</xdr:row>
          <xdr:rowOff>0</xdr:rowOff>
        </xdr:to>
        <xdr:sp>
          <xdr:nvSpPr>
            <xdr:cNvPr id="1015"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840</xdr:colOff>
          <xdr:row>23</xdr:row>
          <xdr:rowOff>0</xdr:rowOff>
        </xdr:from>
        <xdr:to>
          <xdr:col>2</xdr:col>
          <xdr:colOff>-6608520</xdr:colOff>
          <xdr:row>24</xdr:row>
          <xdr:rowOff>0</xdr:rowOff>
        </xdr:to>
        <xdr:sp>
          <xdr:nvSpPr>
            <xdr:cNvPr id="1016"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840</xdr:colOff>
          <xdr:row>20</xdr:row>
          <xdr:rowOff>0</xdr:rowOff>
        </xdr:from>
        <xdr:to>
          <xdr:col>2</xdr:col>
          <xdr:colOff>-6608520</xdr:colOff>
          <xdr:row>21</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840</xdr:colOff>
          <xdr:row>13</xdr:row>
          <xdr:rowOff>0</xdr:rowOff>
        </xdr:from>
        <xdr:to>
          <xdr:col>2</xdr:col>
          <xdr:colOff>-6608520</xdr:colOff>
          <xdr:row>14</xdr:row>
          <xdr:rowOff>0</xdr:rowOff>
        </xdr:to>
        <xdr:sp>
          <xdr:nvSpPr>
            <xdr:cNvPr id="1018"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840</xdr:colOff>
          <xdr:row>14</xdr:row>
          <xdr:rowOff>0</xdr:rowOff>
        </xdr:from>
        <xdr:to>
          <xdr:col>2</xdr:col>
          <xdr:colOff>-6608520</xdr:colOff>
          <xdr:row>15</xdr:row>
          <xdr:rowOff>0</xdr:rowOff>
        </xdr:to>
        <xdr:sp>
          <xdr:nvSpPr>
            <xdr:cNvPr id="101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1400</xdr:colOff>
          <xdr:row>21</xdr:row>
          <xdr:rowOff>0</xdr:rowOff>
        </xdr:from>
        <xdr:to>
          <xdr:col>2</xdr:col>
          <xdr:colOff>-6310440</xdr:colOff>
          <xdr:row>22</xdr:row>
          <xdr:rowOff>0</xdr:rowOff>
        </xdr:to>
        <xdr:sp>
          <xdr:nvSpPr>
            <xdr:cNvPr id="1020" name="Check Box 5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525760</xdr:colOff>
      <xdr:row>21</xdr:row>
      <xdr:rowOff>47880</xdr:rowOff>
    </xdr:from>
    <xdr:to>
      <xdr:col>1</xdr:col>
      <xdr:colOff>5918040</xdr:colOff>
      <xdr:row>22</xdr:row>
      <xdr:rowOff>145800</xdr:rowOff>
    </xdr:to>
    <xdr:sp>
      <xdr:nvSpPr>
        <xdr:cNvPr id="21" name="Text 54"/>
        <xdr:cNvSpPr/>
      </xdr:nvSpPr>
      <xdr:spPr>
        <a:xfrm>
          <a:off x="2756160" y="4391280"/>
          <a:ext cx="339228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Ergebnisblatt: energetische Bewertung / Informationen für Verbraucher</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6840</xdr:colOff>
          <xdr:row>21</xdr:row>
          <xdr:rowOff>0</xdr:rowOff>
        </xdr:from>
        <xdr:to>
          <xdr:col>2</xdr:col>
          <xdr:colOff>-6608520</xdr:colOff>
          <xdr:row>22</xdr:row>
          <xdr:rowOff>0</xdr:rowOff>
        </xdr:to>
        <xdr:sp>
          <xdr:nvSpPr>
            <xdr:cNvPr id="1021"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56" descr="Druck" hidden="0"/>
            <xdr:cNvSpPr/>
          </xdr:nvSpPr>
          <xdr:spPr>
            <a:xfrm>
              <a:off x="0" y="0"/>
              <a:ext cx="0" cy="0"/>
            </a:xfrm>
            <a:prstGeom prst="rect">
              <a:avLst/>
            </a:prstGeom>
          </xdr:spPr>
          <xdr:txBody>
            <a:bodyPr anchor="ctr">
              <a:noAutofit/>
            </a:bodyPr>
            <a:p>
              <a:r>
                <a:t>Druck</a:t>
              </a:r>
            </a:p>
          </xdr:txBody>
        </xdr:sp>
        <xdr:clientData/>
      </xdr:twoCellAnchor>
    </mc:Choice>
  </mc:AlternateContent>
  <xdr:twoCellAnchor editAs="oneCell">
    <xdr:from>
      <xdr:col>1</xdr:col>
      <xdr:colOff>5958720</xdr:colOff>
      <xdr:row>1</xdr:row>
      <xdr:rowOff>114480</xdr:rowOff>
    </xdr:from>
    <xdr:to>
      <xdr:col>1</xdr:col>
      <xdr:colOff>6757560</xdr:colOff>
      <xdr:row>1</xdr:row>
      <xdr:rowOff>391680</xdr:rowOff>
    </xdr:to>
    <xdr:pic>
      <xdr:nvPicPr>
        <xdr:cNvPr id="22" name="Picture 57" descr=""/>
        <xdr:cNvPicPr/>
      </xdr:nvPicPr>
      <xdr:blipFill>
        <a:blip r:embed="rId2"/>
        <a:stretch/>
      </xdr:blipFill>
      <xdr:spPr>
        <a:xfrm>
          <a:off x="6189120" y="276480"/>
          <a:ext cx="798840" cy="2772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0</xdr:colOff>
      <xdr:row>5</xdr:row>
      <xdr:rowOff>9360</xdr:rowOff>
    </xdr:from>
    <xdr:to>
      <xdr:col>7</xdr:col>
      <xdr:colOff>720</xdr:colOff>
      <xdr:row>5</xdr:row>
      <xdr:rowOff>171720</xdr:rowOff>
    </xdr:to>
    <xdr:sp>
      <xdr:nvSpPr>
        <xdr:cNvPr id="23" name="Rectangle 6"/>
        <xdr:cNvSpPr/>
      </xdr:nvSpPr>
      <xdr:spPr>
        <a:xfrm>
          <a:off x="2867040" y="866520"/>
          <a:ext cx="2934360" cy="162360"/>
        </a:xfrm>
        <a:prstGeom prst="rect">
          <a:avLst/>
        </a:prstGeom>
        <a:solidFill>
          <a:srgbClr val="ffffff"/>
        </a:solidFill>
        <a:ln w="0">
          <a:noFill/>
        </a:ln>
        <a:effectLst>
          <a:outerShdw dist="153753" dir="2700000" blurRad="0" rotWithShape="0">
            <a:srgbClr val="989898"/>
          </a:outerShdw>
        </a:effectLst>
      </xdr:spPr>
      <xdr:style>
        <a:lnRef idx="0"/>
        <a:fillRef idx="0"/>
        <a:effectRef idx="0"/>
        <a:fontRef idx="minor"/>
      </xdr:style>
      <xdr:txBody>
        <a:bodyPr lIns="20160" rIns="20160" tIns="20160" bIns="20160" anchor="ctr">
          <a:noAutofit/>
        </a:bodyPr>
        <a:p>
          <a:r>
            <a:rPr b="0" lang="en-US" sz="800" spc="-1" strike="noStrike">
              <a:latin typeface="Tahoma"/>
            </a:rPr>
            <a:t>beheizte Wohnfläche</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24560</xdr:colOff>
      <xdr:row>61</xdr:row>
      <xdr:rowOff>9360</xdr:rowOff>
    </xdr:from>
    <xdr:to>
      <xdr:col>27</xdr:col>
      <xdr:colOff>38520</xdr:colOff>
      <xdr:row>62</xdr:row>
      <xdr:rowOff>26280</xdr:rowOff>
    </xdr:to>
    <xdr:sp>
      <xdr:nvSpPr>
        <xdr:cNvPr id="24" name="Text 306"/>
        <xdr:cNvSpPr/>
      </xdr:nvSpPr>
      <xdr:spPr>
        <a:xfrm>
          <a:off x="3576600" y="10505880"/>
          <a:ext cx="1639800" cy="17892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nur bei 3 Scheiben-WSch.-Vergl.)</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direkt angrenzende Nachbargebäude" hidden="0"/>
            <xdr:cNvSpPr/>
          </xdr:nvSpPr>
          <xdr:spPr>
            <a:xfrm>
              <a:off x="0" y="0"/>
              <a:ext cx="0" cy="0"/>
            </a:xfrm>
            <a:prstGeom prst="rect">
              <a:avLst/>
            </a:prstGeom>
          </xdr:spPr>
          <xdr:txBody>
            <a:bodyPr anchor="ctr">
              <a:noAutofit/>
            </a:bodyPr>
            <a:p>
              <a:r>
                <a:t>   direkt angrenzende Nachbargebäu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124560</xdr:colOff>
      <xdr:row>32</xdr:row>
      <xdr:rowOff>105120</xdr:rowOff>
    </xdr:from>
    <xdr:to>
      <xdr:col>12</xdr:col>
      <xdr:colOff>138600</xdr:colOff>
      <xdr:row>35</xdr:row>
      <xdr:rowOff>32400</xdr:rowOff>
    </xdr:to>
    <xdr:grpSp>
      <xdr:nvGrpSpPr>
        <xdr:cNvPr id="25" name="Group 121"/>
        <xdr:cNvGrpSpPr/>
      </xdr:nvGrpSpPr>
      <xdr:grpSpPr>
        <a:xfrm>
          <a:off x="2042280" y="5905800"/>
          <a:ext cx="397440" cy="413280"/>
          <a:chOff x="2042280" y="5905800"/>
          <a:chExt cx="397440" cy="413280"/>
        </a:xfrm>
      </xdr:grpSpPr>
      <xdr:sp>
        <xdr:nvSpPr>
          <xdr:cNvPr id="26" name="Freeform 7"/>
          <xdr:cNvSpPr/>
        </xdr:nvSpPr>
        <xdr:spPr>
          <a:xfrm>
            <a:off x="2251800" y="5905800"/>
            <a:ext cx="187920" cy="222480"/>
          </a:xfrm>
          <a:custGeom>
            <a:avLst/>
            <a:gdLst/>
            <a:ahLst/>
            <a:rect l="l" t="t" r="r" b="b"/>
            <a:pathLst>
              <a:path w="41" h="49">
                <a:moveTo>
                  <a:pt x="20" y="0"/>
                </a:moveTo>
                <a:lnTo>
                  <a:pt x="41" y="21"/>
                </a:lnTo>
                <a:lnTo>
                  <a:pt x="41" y="49"/>
                </a:lnTo>
                <a:lnTo>
                  <a:pt x="0" y="49"/>
                </a:lnTo>
                <a:lnTo>
                  <a:pt x="0" y="20"/>
                </a:lnTo>
                <a:lnTo>
                  <a:pt x="20" y="0"/>
                </a:lnTo>
                <a:close/>
              </a:path>
            </a:pathLst>
          </a:custGeom>
          <a:solidFill>
            <a:srgbClr val="ffffff"/>
          </a:solidFill>
          <a:ln w="9360">
            <a:solidFill>
              <a:srgbClr val="0000ff"/>
            </a:solidFill>
            <a:round/>
          </a:ln>
        </xdr:spPr>
        <xdr:style>
          <a:lnRef idx="0"/>
          <a:fillRef idx="0"/>
          <a:effectRef idx="0"/>
          <a:fontRef idx="minor"/>
        </xdr:style>
      </xdr:sp>
      <xdr:sp>
        <xdr:nvSpPr>
          <xdr:cNvPr id="27" name="Freeform 11"/>
          <xdr:cNvSpPr/>
        </xdr:nvSpPr>
        <xdr:spPr>
          <a:xfrm>
            <a:off x="2144160" y="6001200"/>
            <a:ext cx="193320" cy="222480"/>
          </a:xfrm>
          <a:custGeom>
            <a:avLst/>
            <a:gdLst/>
            <a:ahLst/>
            <a:rect l="l" t="t" r="r" b="b"/>
            <a:pathLst>
              <a:path w="41" h="49">
                <a:moveTo>
                  <a:pt x="20" y="0"/>
                </a:moveTo>
                <a:lnTo>
                  <a:pt x="41" y="21"/>
                </a:lnTo>
                <a:lnTo>
                  <a:pt x="41" y="49"/>
                </a:lnTo>
                <a:lnTo>
                  <a:pt x="0" y="49"/>
                </a:lnTo>
                <a:lnTo>
                  <a:pt x="0" y="20"/>
                </a:lnTo>
                <a:lnTo>
                  <a:pt x="20" y="0"/>
                </a:lnTo>
                <a:close/>
              </a:path>
            </a:pathLst>
          </a:custGeom>
          <a:solidFill>
            <a:srgbClr val="ff0000"/>
          </a:solidFill>
          <a:ln w="9360">
            <a:solidFill>
              <a:srgbClr val="0000ff"/>
            </a:solidFill>
            <a:round/>
          </a:ln>
        </xdr:spPr>
        <xdr:style>
          <a:lnRef idx="0"/>
          <a:fillRef idx="0"/>
          <a:effectRef idx="0"/>
          <a:fontRef idx="minor"/>
        </xdr:style>
      </xdr:sp>
      <xdr:sp>
        <xdr:nvSpPr>
          <xdr:cNvPr id="28" name="Freeform 12"/>
          <xdr:cNvSpPr/>
        </xdr:nvSpPr>
        <xdr:spPr>
          <a:xfrm>
            <a:off x="2042280" y="6091200"/>
            <a:ext cx="187920" cy="227880"/>
          </a:xfrm>
          <a:custGeom>
            <a:avLst/>
            <a:gdLst/>
            <a:ahLst/>
            <a:rect l="l" t="t" r="r" b="b"/>
            <a:pathLst>
              <a:path w="41" h="49">
                <a:moveTo>
                  <a:pt x="20" y="0"/>
                </a:moveTo>
                <a:lnTo>
                  <a:pt x="41" y="21"/>
                </a:lnTo>
                <a:lnTo>
                  <a:pt x="41" y="49"/>
                </a:lnTo>
                <a:lnTo>
                  <a:pt x="0" y="49"/>
                </a:lnTo>
                <a:lnTo>
                  <a:pt x="0" y="20"/>
                </a:lnTo>
                <a:lnTo>
                  <a:pt x="20" y="0"/>
                </a:lnTo>
                <a:close/>
              </a:path>
            </a:pathLst>
          </a:custGeom>
          <a:solidFill>
            <a:srgbClr val="ffffff"/>
          </a:solidFill>
          <a:ln w="9360">
            <a:solidFill>
              <a:srgbClr val="0000ff"/>
            </a:solidFill>
            <a:round/>
          </a:ln>
        </xdr:spPr>
        <xdr:style>
          <a:lnRef idx="0"/>
          <a:fillRef idx="0"/>
          <a:effectRef idx="0"/>
          <a:fontRef idx="minor"/>
        </xdr:style>
      </xdr:sp>
    </xdr:grpSp>
    <xdr:clientData/>
  </xdr:twoCellAnchor>
  <xdr:twoCellAnchor editAs="oneCell">
    <xdr:from>
      <xdr:col>11</xdr:col>
      <xdr:colOff>19080</xdr:colOff>
      <xdr:row>28</xdr:row>
      <xdr:rowOff>152280</xdr:rowOff>
    </xdr:from>
    <xdr:to>
      <xdr:col>12</xdr:col>
      <xdr:colOff>19440</xdr:colOff>
      <xdr:row>30</xdr:row>
      <xdr:rowOff>56880</xdr:rowOff>
    </xdr:to>
    <xdr:sp>
      <xdr:nvSpPr>
        <xdr:cNvPr id="29" name="Freeform 14"/>
        <xdr:cNvSpPr/>
      </xdr:nvSpPr>
      <xdr:spPr>
        <a:xfrm>
          <a:off x="2128680" y="5305320"/>
          <a:ext cx="191880" cy="228600"/>
        </a:xfrm>
        <a:custGeom>
          <a:avLst/>
          <a:gdLst/>
          <a:ahLst/>
          <a:rect l="l" t="t" r="r" b="b"/>
          <a:pathLst>
            <a:path w="41" h="49">
              <a:moveTo>
                <a:pt x="20" y="0"/>
              </a:moveTo>
              <a:lnTo>
                <a:pt x="41" y="21"/>
              </a:lnTo>
              <a:lnTo>
                <a:pt x="41" y="49"/>
              </a:lnTo>
              <a:lnTo>
                <a:pt x="0" y="49"/>
              </a:lnTo>
              <a:lnTo>
                <a:pt x="0" y="20"/>
              </a:lnTo>
              <a:lnTo>
                <a:pt x="20" y="0"/>
              </a:lnTo>
              <a:close/>
            </a:path>
          </a:pathLst>
        </a:custGeom>
        <a:solidFill>
          <a:srgbClr val="ff0000"/>
        </a:solidFill>
        <a:ln w="9360">
          <a:solidFill>
            <a:srgbClr val="0000ff"/>
          </a:solidFill>
          <a:round/>
        </a:ln>
      </xdr:spPr>
      <xdr:style>
        <a:lnRef idx="0"/>
        <a:fillRef idx="0"/>
        <a:effectRef idx="0"/>
        <a:fontRef idx="minor"/>
      </xdr:style>
    </xdr:sp>
    <xdr:clientData/>
  </xdr:twoCellAnchor>
  <xdr:twoCellAnchor editAs="oneCell">
    <xdr:from>
      <xdr:col>10</xdr:col>
      <xdr:colOff>153360</xdr:colOff>
      <xdr:row>30</xdr:row>
      <xdr:rowOff>133200</xdr:rowOff>
    </xdr:from>
    <xdr:to>
      <xdr:col>12</xdr:col>
      <xdr:colOff>61920</xdr:colOff>
      <xdr:row>32</xdr:row>
      <xdr:rowOff>128160</xdr:rowOff>
    </xdr:to>
    <xdr:grpSp>
      <xdr:nvGrpSpPr>
        <xdr:cNvPr id="30" name="Group 122"/>
        <xdr:cNvGrpSpPr/>
      </xdr:nvGrpSpPr>
      <xdr:grpSpPr>
        <a:xfrm>
          <a:off x="2071080" y="5610240"/>
          <a:ext cx="291960" cy="318600"/>
          <a:chOff x="2071080" y="5610240"/>
          <a:chExt cx="291960" cy="318600"/>
        </a:xfrm>
      </xdr:grpSpPr>
      <xdr:sp>
        <xdr:nvSpPr>
          <xdr:cNvPr id="31" name="Freeform 15"/>
          <xdr:cNvSpPr/>
        </xdr:nvSpPr>
        <xdr:spPr>
          <a:xfrm>
            <a:off x="2177280" y="5610240"/>
            <a:ext cx="185760" cy="223200"/>
          </a:xfrm>
          <a:custGeom>
            <a:avLst/>
            <a:gdLst/>
            <a:ahLst/>
            <a:rect l="l" t="t" r="r" b="b"/>
            <a:pathLst>
              <a:path w="41" h="49">
                <a:moveTo>
                  <a:pt x="20" y="0"/>
                </a:moveTo>
                <a:lnTo>
                  <a:pt x="41" y="21"/>
                </a:lnTo>
                <a:lnTo>
                  <a:pt x="41" y="49"/>
                </a:lnTo>
                <a:lnTo>
                  <a:pt x="0" y="49"/>
                </a:lnTo>
                <a:lnTo>
                  <a:pt x="0" y="20"/>
                </a:lnTo>
                <a:lnTo>
                  <a:pt x="20" y="0"/>
                </a:lnTo>
                <a:close/>
              </a:path>
            </a:pathLst>
          </a:custGeom>
          <a:solidFill>
            <a:srgbClr val="ffffff"/>
          </a:solidFill>
          <a:ln w="9360">
            <a:solidFill>
              <a:srgbClr val="0000ff"/>
            </a:solidFill>
            <a:round/>
          </a:ln>
        </xdr:spPr>
        <xdr:style>
          <a:lnRef idx="0"/>
          <a:fillRef idx="0"/>
          <a:effectRef idx="0"/>
          <a:fontRef idx="minor"/>
        </xdr:style>
      </xdr:sp>
      <xdr:sp>
        <xdr:nvSpPr>
          <xdr:cNvPr id="32" name="Freeform 16"/>
          <xdr:cNvSpPr/>
        </xdr:nvSpPr>
        <xdr:spPr>
          <a:xfrm>
            <a:off x="2071080" y="5705640"/>
            <a:ext cx="191160" cy="223200"/>
          </a:xfrm>
          <a:custGeom>
            <a:avLst/>
            <a:gdLst/>
            <a:ahLst/>
            <a:rect l="l" t="t" r="r" b="b"/>
            <a:pathLst>
              <a:path w="41" h="49">
                <a:moveTo>
                  <a:pt x="20" y="0"/>
                </a:moveTo>
                <a:lnTo>
                  <a:pt x="41" y="21"/>
                </a:lnTo>
                <a:lnTo>
                  <a:pt x="41" y="49"/>
                </a:lnTo>
                <a:lnTo>
                  <a:pt x="0" y="49"/>
                </a:lnTo>
                <a:lnTo>
                  <a:pt x="0" y="20"/>
                </a:lnTo>
                <a:lnTo>
                  <a:pt x="20" y="0"/>
                </a:lnTo>
                <a:close/>
              </a:path>
            </a:pathLst>
          </a:custGeom>
          <a:solidFill>
            <a:srgbClr val="ff0000"/>
          </a:solidFill>
          <a:ln w="9360">
            <a:solidFill>
              <a:srgbClr val="0000ff"/>
            </a:solidFill>
            <a:round/>
          </a:ln>
        </xdr:spPr>
        <xdr:style>
          <a:lnRef idx="0"/>
          <a:fillRef idx="0"/>
          <a:effectRef idx="0"/>
          <a:fontRef idx="minor"/>
        </xdr:style>
      </xdr:sp>
    </xdr:grpSp>
    <xdr:clientData/>
  </xdr:twoCellAnchor>
  <xdr:twoCellAnchor editAs="oneCell">
    <xdr:from>
      <xdr:col>2</xdr:col>
      <xdr:colOff>48240</xdr:colOff>
      <xdr:row>22</xdr:row>
      <xdr:rowOff>28440</xdr:rowOff>
    </xdr:from>
    <xdr:to>
      <xdr:col>2</xdr:col>
      <xdr:colOff>153720</xdr:colOff>
      <xdr:row>22</xdr:row>
      <xdr:rowOff>133560</xdr:rowOff>
    </xdr:to>
    <xdr:sp>
      <xdr:nvSpPr>
        <xdr:cNvPr id="33" name="Oval 21"/>
        <xdr:cNvSpPr/>
      </xdr:nvSpPr>
      <xdr:spPr>
        <a:xfrm>
          <a:off x="431640" y="4209840"/>
          <a:ext cx="105480" cy="105120"/>
        </a:xfrm>
        <a:prstGeom prst="ellipse">
          <a:avLst/>
        </a:prstGeom>
        <a:noFill/>
        <a:ln w="0">
          <a:solidFill>
            <a:srgbClr val="969696"/>
          </a:solidFill>
        </a:ln>
      </xdr:spPr>
      <xdr:style>
        <a:lnRef idx="0"/>
        <a:fillRef idx="0"/>
        <a:effectRef idx="0"/>
        <a:fontRef idx="minor"/>
      </xdr:style>
    </xdr:sp>
    <xdr:clientData/>
  </xdr:twoCellAnchor>
  <xdr:twoCellAnchor editAs="oneCell">
    <xdr:from>
      <xdr:col>2</xdr:col>
      <xdr:colOff>48240</xdr:colOff>
      <xdr:row>24</xdr:row>
      <xdr:rowOff>28440</xdr:rowOff>
    </xdr:from>
    <xdr:to>
      <xdr:col>2</xdr:col>
      <xdr:colOff>153720</xdr:colOff>
      <xdr:row>24</xdr:row>
      <xdr:rowOff>133560</xdr:rowOff>
    </xdr:to>
    <xdr:sp>
      <xdr:nvSpPr>
        <xdr:cNvPr id="34" name="Oval 22"/>
        <xdr:cNvSpPr/>
      </xdr:nvSpPr>
      <xdr:spPr>
        <a:xfrm>
          <a:off x="431640" y="4533840"/>
          <a:ext cx="105480" cy="105120"/>
        </a:xfrm>
        <a:prstGeom prst="ellipse">
          <a:avLst/>
        </a:prstGeom>
        <a:noFill/>
        <a:ln w="0">
          <a:solidFill>
            <a:srgbClr val="969696"/>
          </a:solidFill>
        </a:ln>
      </xdr:spPr>
      <xdr:style>
        <a:lnRef idx="0"/>
        <a:fillRef idx="0"/>
        <a:effectRef idx="0"/>
        <a:fontRef idx="minor"/>
      </xdr:style>
    </xdr:sp>
    <xdr:clientData/>
  </xdr:twoCellAnchor>
  <xdr:twoCellAnchor editAs="oneCell">
    <xdr:from>
      <xdr:col>15</xdr:col>
      <xdr:colOff>182520</xdr:colOff>
      <xdr:row>21</xdr:row>
      <xdr:rowOff>114480</xdr:rowOff>
    </xdr:from>
    <xdr:to>
      <xdr:col>16</xdr:col>
      <xdr:colOff>96120</xdr:colOff>
      <xdr:row>22</xdr:row>
      <xdr:rowOff>56880</xdr:rowOff>
    </xdr:to>
    <xdr:sp>
      <xdr:nvSpPr>
        <xdr:cNvPr id="35" name="Oval 23"/>
        <xdr:cNvSpPr/>
      </xdr:nvSpPr>
      <xdr:spPr>
        <a:xfrm>
          <a:off x="3058920" y="4133880"/>
          <a:ext cx="105480" cy="104400"/>
        </a:xfrm>
        <a:prstGeom prst="ellipse">
          <a:avLst/>
        </a:prstGeom>
        <a:noFill/>
        <a:ln w="0">
          <a:solidFill>
            <a:srgbClr val="969696"/>
          </a:solidFill>
        </a:ln>
      </xdr:spPr>
      <xdr:style>
        <a:lnRef idx="0"/>
        <a:fillRef idx="0"/>
        <a:effectRef idx="0"/>
        <a:fontRef idx="minor"/>
      </xdr:style>
      <xdr:txBody>
        <a:bodyPr lIns="0" rIns="0" tIns="0" bIns="0" anchor="ctr">
          <a:noAutofit/>
        </a:bodyPr>
        <a:p>
          <a:pPr algn="ctr"/>
          <a:r>
            <a:rPr b="0" lang="en-US" sz="600" spc="-1" strike="noStrike">
              <a:solidFill>
                <a:srgbClr val="808080"/>
              </a:solidFill>
              <a:latin typeface="Arial"/>
            </a:rPr>
            <a:t>7</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   Grundriss" hidden="0"/>
            <xdr:cNvSpPr/>
          </xdr:nvSpPr>
          <xdr:spPr>
            <a:xfrm>
              <a:off x="0" y="0"/>
              <a:ext cx="0" cy="0"/>
            </a:xfrm>
            <a:prstGeom prst="rect">
              <a:avLst/>
            </a:prstGeom>
          </xdr:spPr>
          <xdr:txBody>
            <a:bodyPr anchor="ctr">
              <a:noAutofit/>
            </a:bodyPr>
            <a:p>
              <a:r>
                <a:t>   Grundri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2</xdr:col>
      <xdr:colOff>105480</xdr:colOff>
      <xdr:row>28</xdr:row>
      <xdr:rowOff>56880</xdr:rowOff>
    </xdr:from>
    <xdr:to>
      <xdr:col>24</xdr:col>
      <xdr:colOff>96120</xdr:colOff>
      <xdr:row>29</xdr:row>
      <xdr:rowOff>123840</xdr:rowOff>
    </xdr:to>
    <xdr:sp>
      <xdr:nvSpPr>
        <xdr:cNvPr id="36" name="Rectangle 39"/>
        <xdr:cNvSpPr/>
      </xdr:nvSpPr>
      <xdr:spPr>
        <a:xfrm>
          <a:off x="4324320" y="5209920"/>
          <a:ext cx="374400" cy="228960"/>
        </a:xfrm>
        <a:prstGeom prst="rect">
          <a:avLst/>
        </a:prstGeom>
        <a:solidFill>
          <a:srgbClr val="ffffff"/>
        </a:solidFill>
        <a:ln w="28440">
          <a:solidFill>
            <a:srgbClr val="ff0000"/>
          </a:solidFill>
          <a:miter/>
        </a:ln>
      </xdr:spPr>
      <xdr:style>
        <a:lnRef idx="0"/>
        <a:fillRef idx="0"/>
        <a:effectRef idx="0"/>
        <a:fontRef idx="minor"/>
      </xdr:style>
    </xdr:sp>
    <xdr:clientData/>
  </xdr:twoCellAnchor>
  <xdr:twoCellAnchor editAs="oneCell">
    <xdr:from>
      <xdr:col>25</xdr:col>
      <xdr:colOff>105480</xdr:colOff>
      <xdr:row>28</xdr:row>
      <xdr:rowOff>28440</xdr:rowOff>
    </xdr:from>
    <xdr:to>
      <xdr:col>26</xdr:col>
      <xdr:colOff>191880</xdr:colOff>
      <xdr:row>30</xdr:row>
      <xdr:rowOff>9360</xdr:rowOff>
    </xdr:to>
    <xdr:sp>
      <xdr:nvSpPr>
        <xdr:cNvPr id="37" name="Rectangle 40"/>
        <xdr:cNvSpPr/>
      </xdr:nvSpPr>
      <xdr:spPr>
        <a:xfrm>
          <a:off x="4899600" y="5181480"/>
          <a:ext cx="278280" cy="304920"/>
        </a:xfrm>
        <a:prstGeom prst="rect">
          <a:avLst/>
        </a:prstGeom>
        <a:solidFill>
          <a:srgbClr val="ffffff"/>
        </a:solidFill>
        <a:ln w="28440">
          <a:solidFill>
            <a:srgbClr val="ff0000"/>
          </a:solidFill>
          <a:miter/>
        </a:ln>
      </xdr:spPr>
      <xdr:style>
        <a:lnRef idx="0"/>
        <a:fillRef idx="0"/>
        <a:effectRef idx="0"/>
        <a:fontRef idx="minor"/>
      </xdr:style>
    </xdr:sp>
    <xdr:clientData/>
  </xdr:twoCellAnchor>
  <xdr:twoCellAnchor editAs="oneCell">
    <xdr:from>
      <xdr:col>22</xdr:col>
      <xdr:colOff>115200</xdr:colOff>
      <xdr:row>31</xdr:row>
      <xdr:rowOff>66600</xdr:rowOff>
    </xdr:from>
    <xdr:to>
      <xdr:col>26</xdr:col>
      <xdr:colOff>191880</xdr:colOff>
      <xdr:row>32</xdr:row>
      <xdr:rowOff>75960</xdr:rowOff>
    </xdr:to>
    <xdr:sp>
      <xdr:nvSpPr>
        <xdr:cNvPr id="38" name="Rectangle 41"/>
        <xdr:cNvSpPr/>
      </xdr:nvSpPr>
      <xdr:spPr>
        <a:xfrm>
          <a:off x="4334040" y="5705280"/>
          <a:ext cx="843840" cy="171360"/>
        </a:xfrm>
        <a:prstGeom prst="rect">
          <a:avLst/>
        </a:prstGeom>
        <a:solidFill>
          <a:srgbClr val="ffffff"/>
        </a:solidFill>
        <a:ln w="28440">
          <a:solidFill>
            <a:srgbClr val="ff0000"/>
          </a:solidFill>
          <a:miter/>
        </a:ln>
      </xdr:spPr>
      <xdr:style>
        <a:lnRef idx="0"/>
        <a:fillRef idx="0"/>
        <a:effectRef idx="0"/>
        <a:fontRef idx="minor"/>
      </xdr:style>
    </xdr:sp>
    <xdr:clientData/>
  </xdr:twoCellAnchor>
  <xdr:twoCellAnchor editAs="oneCell">
    <xdr:from>
      <xdr:col>25</xdr:col>
      <xdr:colOff>38520</xdr:colOff>
      <xdr:row>33</xdr:row>
      <xdr:rowOff>0</xdr:rowOff>
    </xdr:from>
    <xdr:to>
      <xdr:col>26</xdr:col>
      <xdr:colOff>191880</xdr:colOff>
      <xdr:row>35</xdr:row>
      <xdr:rowOff>18720</xdr:rowOff>
    </xdr:to>
    <xdr:sp>
      <xdr:nvSpPr>
        <xdr:cNvPr id="39" name="AutoShape 42"/>
        <xdr:cNvSpPr/>
      </xdr:nvSpPr>
      <xdr:spPr>
        <a:xfrm>
          <a:off x="4832640" y="5962680"/>
          <a:ext cx="345240" cy="342720"/>
        </a:xfrm>
        <a:prstGeom prst="plus">
          <a:avLst>
            <a:gd name="adj" fmla="val 24389"/>
          </a:avLst>
        </a:prstGeom>
        <a:solidFill>
          <a:srgbClr val="ffffff"/>
        </a:solidFill>
        <a:ln w="28440">
          <a:solidFill>
            <a:srgbClr val="ff0000"/>
          </a:solidFill>
          <a:miter/>
        </a:ln>
      </xdr:spPr>
      <xdr:style>
        <a:lnRef idx="0"/>
        <a:fillRef idx="0"/>
        <a:effectRef idx="0"/>
        <a:fontRef idx="minor"/>
      </xdr:style>
    </xdr:sp>
    <xdr:clientData/>
  </xdr:twoCellAnchor>
  <xdr:twoCellAnchor editAs="oneCell">
    <xdr:from>
      <xdr:col>22</xdr:col>
      <xdr:colOff>115200</xdr:colOff>
      <xdr:row>33</xdr:row>
      <xdr:rowOff>9360</xdr:rowOff>
    </xdr:from>
    <xdr:to>
      <xdr:col>24</xdr:col>
      <xdr:colOff>105480</xdr:colOff>
      <xdr:row>35</xdr:row>
      <xdr:rowOff>18720</xdr:rowOff>
    </xdr:to>
    <xdr:sp>
      <xdr:nvSpPr>
        <xdr:cNvPr id="40" name="Freeform 44"/>
        <xdr:cNvSpPr/>
      </xdr:nvSpPr>
      <xdr:spPr>
        <a:xfrm>
          <a:off x="4334040" y="5972040"/>
          <a:ext cx="374040" cy="333360"/>
        </a:xfrm>
        <a:custGeom>
          <a:avLst/>
          <a:gdLst/>
          <a:ahLst/>
          <a:rect l="l" t="t" r="r" b="b"/>
          <a:pathLst>
            <a:path w="45" h="40">
              <a:moveTo>
                <a:pt x="0" y="0"/>
              </a:moveTo>
              <a:lnTo>
                <a:pt x="45" y="0"/>
              </a:lnTo>
              <a:lnTo>
                <a:pt x="45" y="20"/>
              </a:lnTo>
              <a:lnTo>
                <a:pt x="20" y="20"/>
              </a:lnTo>
              <a:lnTo>
                <a:pt x="20" y="40"/>
              </a:lnTo>
              <a:lnTo>
                <a:pt x="0" y="40"/>
              </a:lnTo>
              <a:lnTo>
                <a:pt x="0" y="0"/>
              </a:lnTo>
              <a:close/>
            </a:path>
          </a:pathLst>
        </a:custGeom>
        <a:solidFill>
          <a:srgbClr val="ffffff"/>
        </a:solidFill>
        <a:ln w="28440">
          <a:solidFill>
            <a:srgbClr val="ff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 descr="   Dach" hidden="0"/>
            <xdr:cNvSpPr/>
          </xdr:nvSpPr>
          <xdr:spPr>
            <a:xfrm>
              <a:off x="0" y="0"/>
              <a:ext cx="0" cy="0"/>
            </a:xfrm>
            <a:prstGeom prst="rect">
              <a:avLst/>
            </a:prstGeom>
          </xdr:spPr>
          <xdr:txBody>
            <a:bodyPr anchor="ctr">
              <a:noAutofit/>
            </a:bodyPr>
            <a:p>
              <a:r>
                <a:t>   Da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 descr="   Keller" hidden="0"/>
            <xdr:cNvSpPr/>
          </xdr:nvSpPr>
          <xdr:spPr>
            <a:xfrm>
              <a:off x="0" y="0"/>
              <a:ext cx="0" cy="0"/>
            </a:xfrm>
            <a:prstGeom prst="rect">
              <a:avLst/>
            </a:prstGeom>
          </xdr:spPr>
          <xdr:txBody>
            <a:bodyPr anchor="ctr">
              <a:noAutofit/>
            </a:bodyPr>
            <a:p>
              <a:r>
                <a:t>   Kel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28800</xdr:colOff>
      <xdr:row>39</xdr:row>
      <xdr:rowOff>37800</xdr:rowOff>
    </xdr:from>
    <xdr:to>
      <xdr:col>12</xdr:col>
      <xdr:colOff>188640</xdr:colOff>
      <xdr:row>40</xdr:row>
      <xdr:rowOff>148680</xdr:rowOff>
    </xdr:to>
    <xdr:grpSp>
      <xdr:nvGrpSpPr>
        <xdr:cNvPr id="41" name="Group 63"/>
        <xdr:cNvGrpSpPr/>
      </xdr:nvGrpSpPr>
      <xdr:grpSpPr>
        <a:xfrm>
          <a:off x="2138400" y="6972120"/>
          <a:ext cx="351360" cy="272520"/>
          <a:chOff x="2138400" y="6972120"/>
          <a:chExt cx="351360" cy="272520"/>
        </a:xfrm>
      </xdr:grpSpPr>
      <xdr:sp>
        <xdr:nvSpPr>
          <xdr:cNvPr id="42" name="Freeform 62"/>
          <xdr:cNvSpPr/>
        </xdr:nvSpPr>
        <xdr:spPr>
          <a:xfrm>
            <a:off x="2138400" y="7127280"/>
            <a:ext cx="351360" cy="117360"/>
          </a:xfrm>
          <a:custGeom>
            <a:avLst/>
            <a:gdLst/>
            <a:ahLst/>
            <a:rect l="l" t="t" r="r" b="b"/>
            <a:pathLst>
              <a:path w="53" h="18">
                <a:moveTo>
                  <a:pt x="0" y="16"/>
                </a:moveTo>
                <a:cubicBezTo>
                  <a:pt x="2" y="14"/>
                  <a:pt x="5" y="16"/>
                  <a:pt x="6" y="17"/>
                </a:cubicBezTo>
                <a:cubicBezTo>
                  <a:pt x="8" y="17"/>
                  <a:pt x="9" y="14"/>
                  <a:pt x="11" y="15"/>
                </a:cubicBezTo>
                <a:cubicBezTo>
                  <a:pt x="12" y="15"/>
                  <a:pt x="13" y="17"/>
                  <a:pt x="13" y="17"/>
                </a:cubicBezTo>
                <a:cubicBezTo>
                  <a:pt x="17" y="15"/>
                  <a:pt x="18" y="18"/>
                  <a:pt x="21" y="15"/>
                </a:cubicBezTo>
                <a:cubicBezTo>
                  <a:pt x="24" y="18"/>
                  <a:pt x="26" y="17"/>
                  <a:pt x="29" y="16"/>
                </a:cubicBezTo>
                <a:cubicBezTo>
                  <a:pt x="31" y="16"/>
                  <a:pt x="33" y="15"/>
                  <a:pt x="34" y="15"/>
                </a:cubicBezTo>
                <a:cubicBezTo>
                  <a:pt x="35" y="15"/>
                  <a:pt x="37" y="17"/>
                  <a:pt x="38" y="17"/>
                </a:cubicBezTo>
                <a:cubicBezTo>
                  <a:pt x="39" y="17"/>
                  <a:pt x="40" y="15"/>
                  <a:pt x="41" y="15"/>
                </a:cubicBezTo>
                <a:cubicBezTo>
                  <a:pt x="43" y="15"/>
                  <a:pt x="43" y="16"/>
                  <a:pt x="44" y="16"/>
                </a:cubicBezTo>
                <a:cubicBezTo>
                  <a:pt x="45" y="16"/>
                  <a:pt x="48" y="16"/>
                  <a:pt x="49" y="15"/>
                </a:cubicBezTo>
                <a:cubicBezTo>
                  <a:pt x="51" y="14"/>
                  <a:pt x="49" y="13"/>
                  <a:pt x="49" y="12"/>
                </a:cubicBezTo>
                <a:cubicBezTo>
                  <a:pt x="49" y="11"/>
                  <a:pt x="50" y="9"/>
                  <a:pt x="49" y="7"/>
                </a:cubicBezTo>
                <a:cubicBezTo>
                  <a:pt x="48" y="5"/>
                  <a:pt x="53" y="2"/>
                  <a:pt x="45" y="1"/>
                </a:cubicBezTo>
                <a:cubicBezTo>
                  <a:pt x="37" y="0"/>
                  <a:pt x="7" y="0"/>
                  <a:pt x="0" y="2"/>
                </a:cubicBezTo>
                <a:cubicBezTo>
                  <a:pt x="0" y="6"/>
                  <a:pt x="0" y="16"/>
                  <a:pt x="0" y="16"/>
                </a:cubicBezTo>
                <a:close/>
              </a:path>
            </a:pathLst>
          </a:custGeom>
          <a:solidFill>
            <a:srgbClr val="ff0000"/>
          </a:solidFill>
          <a:ln w="0">
            <a:noFill/>
          </a:ln>
        </xdr:spPr>
        <xdr:style>
          <a:lnRef idx="0"/>
          <a:fillRef idx="0"/>
          <a:effectRef idx="0"/>
          <a:fontRef idx="minor"/>
        </xdr:style>
      </xdr:sp>
      <xdr:sp>
        <xdr:nvSpPr>
          <xdr:cNvPr id="43" name="Freeform 56"/>
          <xdr:cNvSpPr/>
        </xdr:nvSpPr>
        <xdr:spPr>
          <a:xfrm>
            <a:off x="2138400" y="6972120"/>
            <a:ext cx="325080" cy="159120"/>
          </a:xfrm>
          <a:custGeom>
            <a:avLst/>
            <a:gdLst/>
            <a:ahLst/>
            <a:rect l="l" t="t" r="r" b="b"/>
            <a:pathLst>
              <a:path w="40" h="40">
                <a:moveTo>
                  <a:pt x="20" y="0"/>
                </a:moveTo>
                <a:lnTo>
                  <a:pt x="0" y="40"/>
                </a:lnTo>
                <a:lnTo>
                  <a:pt x="40" y="40"/>
                </a:lnTo>
                <a:lnTo>
                  <a:pt x="20" y="0"/>
                </a:lnTo>
                <a:close/>
              </a:path>
            </a:pathLst>
          </a:custGeom>
          <a:solidFill>
            <a:srgbClr val="ffffff"/>
          </a:solidFill>
          <a:ln w="28440">
            <a:solidFill>
              <a:srgbClr val="000000"/>
            </a:solidFill>
            <a:round/>
          </a:ln>
        </xdr:spPr>
        <xdr:style>
          <a:lnRef idx="0"/>
          <a:fillRef idx="0"/>
          <a:effectRef idx="0"/>
          <a:fontRef idx="minor"/>
        </xdr:style>
      </xdr:sp>
    </xdr:grpSp>
    <xdr:clientData/>
  </xdr:twoCellAnchor>
  <xdr:twoCellAnchor editAs="oneCell">
    <xdr:from>
      <xdr:col>11</xdr:col>
      <xdr:colOff>28800</xdr:colOff>
      <xdr:row>43</xdr:row>
      <xdr:rowOff>37800</xdr:rowOff>
    </xdr:from>
    <xdr:to>
      <xdr:col>12</xdr:col>
      <xdr:colOff>188640</xdr:colOff>
      <xdr:row>44</xdr:row>
      <xdr:rowOff>148320</xdr:rowOff>
    </xdr:to>
    <xdr:grpSp>
      <xdr:nvGrpSpPr>
        <xdr:cNvPr id="44" name="Group 64"/>
        <xdr:cNvGrpSpPr/>
      </xdr:nvGrpSpPr>
      <xdr:grpSpPr>
        <a:xfrm>
          <a:off x="2138400" y="7619760"/>
          <a:ext cx="351360" cy="272520"/>
          <a:chOff x="2138400" y="7619760"/>
          <a:chExt cx="351360" cy="272520"/>
        </a:xfrm>
      </xdr:grpSpPr>
      <xdr:sp>
        <xdr:nvSpPr>
          <xdr:cNvPr id="45" name="Freeform 65"/>
          <xdr:cNvSpPr/>
        </xdr:nvSpPr>
        <xdr:spPr>
          <a:xfrm>
            <a:off x="2138400" y="7774920"/>
            <a:ext cx="351360" cy="117360"/>
          </a:xfrm>
          <a:custGeom>
            <a:avLst/>
            <a:gdLst/>
            <a:ahLst/>
            <a:rect l="l" t="t" r="r" b="b"/>
            <a:pathLst>
              <a:path w="53" h="18">
                <a:moveTo>
                  <a:pt x="0" y="16"/>
                </a:moveTo>
                <a:cubicBezTo>
                  <a:pt x="2" y="14"/>
                  <a:pt x="5" y="16"/>
                  <a:pt x="6" y="17"/>
                </a:cubicBezTo>
                <a:cubicBezTo>
                  <a:pt x="8" y="17"/>
                  <a:pt x="9" y="14"/>
                  <a:pt x="11" y="15"/>
                </a:cubicBezTo>
                <a:cubicBezTo>
                  <a:pt x="12" y="15"/>
                  <a:pt x="13" y="17"/>
                  <a:pt x="13" y="17"/>
                </a:cubicBezTo>
                <a:cubicBezTo>
                  <a:pt x="17" y="15"/>
                  <a:pt x="18" y="18"/>
                  <a:pt x="21" y="15"/>
                </a:cubicBezTo>
                <a:cubicBezTo>
                  <a:pt x="24" y="18"/>
                  <a:pt x="26" y="17"/>
                  <a:pt x="29" y="16"/>
                </a:cubicBezTo>
                <a:cubicBezTo>
                  <a:pt x="31" y="16"/>
                  <a:pt x="33" y="15"/>
                  <a:pt x="34" y="15"/>
                </a:cubicBezTo>
                <a:cubicBezTo>
                  <a:pt x="35" y="15"/>
                  <a:pt x="37" y="17"/>
                  <a:pt x="38" y="17"/>
                </a:cubicBezTo>
                <a:cubicBezTo>
                  <a:pt x="39" y="17"/>
                  <a:pt x="40" y="15"/>
                  <a:pt x="41" y="15"/>
                </a:cubicBezTo>
                <a:cubicBezTo>
                  <a:pt x="43" y="15"/>
                  <a:pt x="43" y="16"/>
                  <a:pt x="44" y="16"/>
                </a:cubicBezTo>
                <a:cubicBezTo>
                  <a:pt x="45" y="16"/>
                  <a:pt x="48" y="16"/>
                  <a:pt x="49" y="15"/>
                </a:cubicBezTo>
                <a:cubicBezTo>
                  <a:pt x="51" y="14"/>
                  <a:pt x="49" y="13"/>
                  <a:pt x="49" y="12"/>
                </a:cubicBezTo>
                <a:cubicBezTo>
                  <a:pt x="49" y="11"/>
                  <a:pt x="50" y="9"/>
                  <a:pt x="49" y="7"/>
                </a:cubicBezTo>
                <a:cubicBezTo>
                  <a:pt x="48" y="5"/>
                  <a:pt x="53" y="2"/>
                  <a:pt x="45" y="1"/>
                </a:cubicBezTo>
                <a:cubicBezTo>
                  <a:pt x="37" y="0"/>
                  <a:pt x="7" y="0"/>
                  <a:pt x="0" y="2"/>
                </a:cubicBezTo>
                <a:cubicBezTo>
                  <a:pt x="0" y="6"/>
                  <a:pt x="0" y="16"/>
                  <a:pt x="0" y="16"/>
                </a:cubicBezTo>
                <a:close/>
              </a:path>
            </a:pathLst>
          </a:custGeom>
          <a:solidFill>
            <a:srgbClr val="ff0000"/>
          </a:solidFill>
          <a:ln w="9360">
            <a:solidFill>
              <a:srgbClr val="000000"/>
            </a:solidFill>
            <a:round/>
          </a:ln>
        </xdr:spPr>
        <xdr:style>
          <a:lnRef idx="0"/>
          <a:fillRef idx="0"/>
          <a:effectRef idx="0"/>
          <a:fontRef idx="minor"/>
        </xdr:style>
      </xdr:sp>
      <xdr:sp>
        <xdr:nvSpPr>
          <xdr:cNvPr id="46" name="Freeform 66"/>
          <xdr:cNvSpPr/>
        </xdr:nvSpPr>
        <xdr:spPr>
          <a:xfrm>
            <a:off x="2138400" y="7619760"/>
            <a:ext cx="325080" cy="159120"/>
          </a:xfrm>
          <a:custGeom>
            <a:avLst/>
            <a:gdLst/>
            <a:ahLst/>
            <a:rect l="l" t="t" r="r" b="b"/>
            <a:pathLst>
              <a:path w="40" h="40">
                <a:moveTo>
                  <a:pt x="20" y="0"/>
                </a:moveTo>
                <a:lnTo>
                  <a:pt x="0" y="40"/>
                </a:lnTo>
                <a:lnTo>
                  <a:pt x="40" y="40"/>
                </a:lnTo>
                <a:lnTo>
                  <a:pt x="20" y="0"/>
                </a:lnTo>
                <a:close/>
              </a:path>
            </a:pathLst>
          </a:custGeom>
          <a:solidFill>
            <a:srgbClr val="ff0000"/>
          </a:solidFill>
          <a:ln w="28440">
            <a:solidFill>
              <a:srgbClr val="000000"/>
            </a:solidFill>
            <a:round/>
          </a:ln>
        </xdr:spPr>
        <xdr:style>
          <a:lnRef idx="0"/>
          <a:fillRef idx="0"/>
          <a:effectRef idx="0"/>
          <a:fontRef idx="minor"/>
        </xdr:style>
      </xdr:sp>
    </xdr:grpSp>
    <xdr:clientData/>
  </xdr:twoCellAnchor>
  <xdr:twoCellAnchor editAs="oneCell">
    <xdr:from>
      <xdr:col>11</xdr:col>
      <xdr:colOff>28800</xdr:colOff>
      <xdr:row>41</xdr:row>
      <xdr:rowOff>38160</xdr:rowOff>
    </xdr:from>
    <xdr:to>
      <xdr:col>12</xdr:col>
      <xdr:colOff>183600</xdr:colOff>
      <xdr:row>42</xdr:row>
      <xdr:rowOff>143640</xdr:rowOff>
    </xdr:to>
    <xdr:grpSp>
      <xdr:nvGrpSpPr>
        <xdr:cNvPr id="47" name="Group 80"/>
        <xdr:cNvGrpSpPr/>
      </xdr:nvGrpSpPr>
      <xdr:grpSpPr>
        <a:xfrm>
          <a:off x="2138400" y="7296120"/>
          <a:ext cx="346320" cy="267480"/>
          <a:chOff x="2138400" y="7296120"/>
          <a:chExt cx="346320" cy="267480"/>
        </a:xfrm>
      </xdr:grpSpPr>
      <xdr:grpSp>
        <xdr:nvGrpSpPr>
          <xdr:cNvPr id="48" name="Group 69"/>
          <xdr:cNvGrpSpPr/>
        </xdr:nvGrpSpPr>
        <xdr:grpSpPr>
          <a:xfrm>
            <a:off x="2138400" y="7296120"/>
            <a:ext cx="346320" cy="267480"/>
            <a:chOff x="2138400" y="7296120"/>
            <a:chExt cx="346320" cy="267480"/>
          </a:xfrm>
        </xdr:grpSpPr>
        <xdr:sp>
          <xdr:nvSpPr>
            <xdr:cNvPr id="49" name="Freeform 70"/>
            <xdr:cNvSpPr/>
          </xdr:nvSpPr>
          <xdr:spPr>
            <a:xfrm>
              <a:off x="2138400" y="7448400"/>
              <a:ext cx="346320" cy="115200"/>
            </a:xfrm>
            <a:custGeom>
              <a:avLst/>
              <a:gdLst/>
              <a:ahLst/>
              <a:rect l="l" t="t" r="r" b="b"/>
              <a:pathLst>
                <a:path w="53" h="18">
                  <a:moveTo>
                    <a:pt x="0" y="16"/>
                  </a:moveTo>
                  <a:cubicBezTo>
                    <a:pt x="2" y="14"/>
                    <a:pt x="5" y="16"/>
                    <a:pt x="6" y="17"/>
                  </a:cubicBezTo>
                  <a:cubicBezTo>
                    <a:pt x="8" y="17"/>
                    <a:pt x="9" y="14"/>
                    <a:pt x="11" y="15"/>
                  </a:cubicBezTo>
                  <a:cubicBezTo>
                    <a:pt x="12" y="15"/>
                    <a:pt x="13" y="17"/>
                    <a:pt x="13" y="17"/>
                  </a:cubicBezTo>
                  <a:cubicBezTo>
                    <a:pt x="17" y="15"/>
                    <a:pt x="18" y="18"/>
                    <a:pt x="21" y="15"/>
                  </a:cubicBezTo>
                  <a:cubicBezTo>
                    <a:pt x="24" y="18"/>
                    <a:pt x="26" y="17"/>
                    <a:pt x="29" y="16"/>
                  </a:cubicBezTo>
                  <a:cubicBezTo>
                    <a:pt x="31" y="16"/>
                    <a:pt x="33" y="15"/>
                    <a:pt x="34" y="15"/>
                  </a:cubicBezTo>
                  <a:cubicBezTo>
                    <a:pt x="35" y="15"/>
                    <a:pt x="37" y="17"/>
                    <a:pt x="38" y="17"/>
                  </a:cubicBezTo>
                  <a:cubicBezTo>
                    <a:pt x="39" y="17"/>
                    <a:pt x="40" y="15"/>
                    <a:pt x="41" y="15"/>
                  </a:cubicBezTo>
                  <a:cubicBezTo>
                    <a:pt x="43" y="15"/>
                    <a:pt x="43" y="16"/>
                    <a:pt x="44" y="16"/>
                  </a:cubicBezTo>
                  <a:cubicBezTo>
                    <a:pt x="45" y="16"/>
                    <a:pt x="48" y="16"/>
                    <a:pt x="49" y="15"/>
                  </a:cubicBezTo>
                  <a:cubicBezTo>
                    <a:pt x="51" y="14"/>
                    <a:pt x="49" y="13"/>
                    <a:pt x="49" y="12"/>
                  </a:cubicBezTo>
                  <a:cubicBezTo>
                    <a:pt x="49" y="11"/>
                    <a:pt x="50" y="9"/>
                    <a:pt x="49" y="7"/>
                  </a:cubicBezTo>
                  <a:cubicBezTo>
                    <a:pt x="48" y="5"/>
                    <a:pt x="53" y="2"/>
                    <a:pt x="45" y="1"/>
                  </a:cubicBezTo>
                  <a:cubicBezTo>
                    <a:pt x="37" y="0"/>
                    <a:pt x="7" y="0"/>
                    <a:pt x="0" y="2"/>
                  </a:cubicBezTo>
                  <a:cubicBezTo>
                    <a:pt x="0" y="6"/>
                    <a:pt x="0" y="16"/>
                    <a:pt x="0" y="16"/>
                  </a:cubicBezTo>
                  <a:close/>
                </a:path>
              </a:pathLst>
            </a:custGeom>
            <a:solidFill>
              <a:srgbClr val="ff0000"/>
            </a:solidFill>
            <a:ln w="0">
              <a:noFill/>
            </a:ln>
          </xdr:spPr>
          <xdr:style>
            <a:lnRef idx="0"/>
            <a:fillRef idx="0"/>
            <a:effectRef idx="0"/>
            <a:fontRef idx="minor"/>
          </xdr:style>
        </xdr:sp>
        <xdr:sp>
          <xdr:nvSpPr>
            <xdr:cNvPr id="50" name="Freeform 71"/>
            <xdr:cNvSpPr/>
          </xdr:nvSpPr>
          <xdr:spPr>
            <a:xfrm>
              <a:off x="2138400" y="7296120"/>
              <a:ext cx="320400" cy="155880"/>
            </a:xfrm>
            <a:custGeom>
              <a:avLst/>
              <a:gdLst/>
              <a:ahLst/>
              <a:rect l="l" t="t" r="r" b="b"/>
              <a:pathLst>
                <a:path w="40" h="40">
                  <a:moveTo>
                    <a:pt x="20" y="0"/>
                  </a:moveTo>
                  <a:lnTo>
                    <a:pt x="0" y="40"/>
                  </a:lnTo>
                  <a:lnTo>
                    <a:pt x="40" y="40"/>
                  </a:lnTo>
                  <a:lnTo>
                    <a:pt x="20" y="0"/>
                  </a:lnTo>
                  <a:close/>
                </a:path>
              </a:pathLst>
            </a:custGeom>
            <a:solidFill>
              <a:srgbClr val="ffffff"/>
            </a:solidFill>
            <a:ln w="28440">
              <a:solidFill>
                <a:srgbClr val="000000"/>
              </a:solidFill>
              <a:round/>
            </a:ln>
          </xdr:spPr>
          <xdr:style>
            <a:lnRef idx="0"/>
            <a:fillRef idx="0"/>
            <a:effectRef idx="0"/>
            <a:fontRef idx="minor"/>
          </xdr:style>
        </xdr:sp>
      </xdr:grpSp>
      <xdr:sp>
        <xdr:nvSpPr>
          <xdr:cNvPr id="51" name="Freeform 79"/>
          <xdr:cNvSpPr/>
        </xdr:nvSpPr>
        <xdr:spPr>
          <a:xfrm>
            <a:off x="2299680" y="7301160"/>
            <a:ext cx="139680" cy="143280"/>
          </a:xfrm>
          <a:custGeom>
            <a:avLst/>
            <a:gdLst/>
            <a:ahLst/>
            <a:rect l="l" t="t" r="r" b="b"/>
            <a:pathLst>
              <a:path w="16" h="15">
                <a:moveTo>
                  <a:pt x="0" y="0"/>
                </a:moveTo>
                <a:lnTo>
                  <a:pt x="0" y="15"/>
                </a:lnTo>
                <a:lnTo>
                  <a:pt x="16" y="15"/>
                </a:lnTo>
                <a:lnTo>
                  <a:pt x="0" y="0"/>
                </a:lnTo>
                <a:close/>
              </a:path>
            </a:pathLst>
          </a:custGeom>
          <a:solidFill>
            <a:srgbClr val="ff0000"/>
          </a:solidFill>
          <a:ln w="9360">
            <a:solidFill>
              <a:srgbClr val="000000"/>
            </a:solidFill>
            <a:round/>
          </a:ln>
        </xdr:spPr>
        <xdr:style>
          <a:lnRef idx="0"/>
          <a:fillRef idx="0"/>
          <a:effectRef idx="0"/>
          <a:fontRef idx="minor"/>
        </xdr:style>
      </xdr:sp>
    </xdr:grpSp>
    <xdr:clientData/>
  </xdr:twoCellAnchor>
  <xdr:twoCellAnchor editAs="oneCell">
    <xdr:from>
      <xdr:col>11</xdr:col>
      <xdr:colOff>19080</xdr:colOff>
      <xdr:row>37</xdr:row>
      <xdr:rowOff>86040</xdr:rowOff>
    </xdr:from>
    <xdr:to>
      <xdr:col>12</xdr:col>
      <xdr:colOff>177120</xdr:colOff>
      <xdr:row>38</xdr:row>
      <xdr:rowOff>109440</xdr:rowOff>
    </xdr:to>
    <xdr:grpSp>
      <xdr:nvGrpSpPr>
        <xdr:cNvPr id="52" name="Group 85"/>
        <xdr:cNvGrpSpPr/>
      </xdr:nvGrpSpPr>
      <xdr:grpSpPr>
        <a:xfrm>
          <a:off x="2128680" y="6696360"/>
          <a:ext cx="349560" cy="185400"/>
          <a:chOff x="2128680" y="6696360"/>
          <a:chExt cx="349560" cy="185400"/>
        </a:xfrm>
      </xdr:grpSpPr>
      <xdr:sp>
        <xdr:nvSpPr>
          <xdr:cNvPr id="53" name="Freeform 75"/>
          <xdr:cNvSpPr/>
        </xdr:nvSpPr>
        <xdr:spPr>
          <a:xfrm>
            <a:off x="2139120" y="6696360"/>
            <a:ext cx="339120" cy="185400"/>
          </a:xfrm>
          <a:custGeom>
            <a:avLst/>
            <a:gdLst/>
            <a:ahLst/>
            <a:rect l="l" t="t" r="r" b="b"/>
            <a:pathLst>
              <a:path w="36" h="20">
                <a:moveTo>
                  <a:pt x="0" y="19"/>
                </a:moveTo>
                <a:cubicBezTo>
                  <a:pt x="1" y="17"/>
                  <a:pt x="3" y="19"/>
                  <a:pt x="4" y="19"/>
                </a:cubicBezTo>
                <a:cubicBezTo>
                  <a:pt x="6" y="19"/>
                  <a:pt x="6" y="17"/>
                  <a:pt x="8" y="18"/>
                </a:cubicBezTo>
                <a:cubicBezTo>
                  <a:pt x="8" y="18"/>
                  <a:pt x="9" y="19"/>
                  <a:pt x="9" y="19"/>
                </a:cubicBezTo>
                <a:cubicBezTo>
                  <a:pt x="12" y="18"/>
                  <a:pt x="13" y="20"/>
                  <a:pt x="15" y="18"/>
                </a:cubicBezTo>
                <a:cubicBezTo>
                  <a:pt x="17" y="20"/>
                  <a:pt x="18" y="19"/>
                  <a:pt x="20" y="19"/>
                </a:cubicBezTo>
                <a:cubicBezTo>
                  <a:pt x="22" y="19"/>
                  <a:pt x="23" y="18"/>
                  <a:pt x="24" y="18"/>
                </a:cubicBezTo>
                <a:cubicBezTo>
                  <a:pt x="24" y="18"/>
                  <a:pt x="26" y="19"/>
                  <a:pt x="27" y="19"/>
                </a:cubicBezTo>
                <a:cubicBezTo>
                  <a:pt x="27" y="19"/>
                  <a:pt x="28" y="18"/>
                  <a:pt x="29" y="18"/>
                </a:cubicBezTo>
                <a:cubicBezTo>
                  <a:pt x="30" y="18"/>
                  <a:pt x="30" y="19"/>
                  <a:pt x="31" y="19"/>
                </a:cubicBezTo>
                <a:cubicBezTo>
                  <a:pt x="31" y="19"/>
                  <a:pt x="34" y="19"/>
                  <a:pt x="34" y="18"/>
                </a:cubicBezTo>
                <a:cubicBezTo>
                  <a:pt x="36" y="17"/>
                  <a:pt x="34" y="16"/>
                  <a:pt x="34" y="16"/>
                </a:cubicBezTo>
                <a:cubicBezTo>
                  <a:pt x="34" y="15"/>
                  <a:pt x="35" y="14"/>
                  <a:pt x="34" y="12"/>
                </a:cubicBezTo>
                <a:cubicBezTo>
                  <a:pt x="33" y="10"/>
                  <a:pt x="36" y="3"/>
                  <a:pt x="30" y="2"/>
                </a:cubicBezTo>
                <a:cubicBezTo>
                  <a:pt x="24" y="1"/>
                  <a:pt x="5" y="0"/>
                  <a:pt x="0" y="3"/>
                </a:cubicBezTo>
                <a:cubicBezTo>
                  <a:pt x="0" y="6"/>
                  <a:pt x="0" y="19"/>
                  <a:pt x="0" y="19"/>
                </a:cubicBezTo>
                <a:close/>
              </a:path>
            </a:pathLst>
          </a:custGeom>
          <a:solidFill>
            <a:srgbClr val="ff0000"/>
          </a:solidFill>
          <a:ln w="0">
            <a:noFill/>
          </a:ln>
        </xdr:spPr>
        <xdr:style>
          <a:lnRef idx="0"/>
          <a:fillRef idx="0"/>
          <a:effectRef idx="0"/>
          <a:fontRef idx="minor"/>
        </xdr:style>
      </xdr:sp>
      <xdr:sp>
        <xdr:nvSpPr>
          <xdr:cNvPr id="54" name="Line 82"/>
          <xdr:cNvSpPr/>
        </xdr:nvSpPr>
        <xdr:spPr>
          <a:xfrm>
            <a:off x="2128680" y="6716880"/>
            <a:ext cx="339120" cy="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4</xdr:col>
      <xdr:colOff>28800</xdr:colOff>
      <xdr:row>44</xdr:row>
      <xdr:rowOff>47160</xdr:rowOff>
    </xdr:from>
    <xdr:to>
      <xdr:col>25</xdr:col>
      <xdr:colOff>186840</xdr:colOff>
      <xdr:row>45</xdr:row>
      <xdr:rowOff>156960</xdr:rowOff>
    </xdr:to>
    <xdr:grpSp>
      <xdr:nvGrpSpPr>
        <xdr:cNvPr id="55" name="Group 117"/>
        <xdr:cNvGrpSpPr/>
      </xdr:nvGrpSpPr>
      <xdr:grpSpPr>
        <a:xfrm>
          <a:off x="4631400" y="7791120"/>
          <a:ext cx="349560" cy="271440"/>
          <a:chOff x="4631400" y="7791120"/>
          <a:chExt cx="349560" cy="271440"/>
        </a:xfrm>
      </xdr:grpSpPr>
      <xdr:sp>
        <xdr:nvSpPr>
          <xdr:cNvPr id="56" name="Freeform 87"/>
          <xdr:cNvSpPr/>
        </xdr:nvSpPr>
        <xdr:spPr>
          <a:xfrm>
            <a:off x="4631400" y="7791120"/>
            <a:ext cx="339120" cy="271440"/>
          </a:xfrm>
          <a:custGeom>
            <a:avLst/>
            <a:gdLst/>
            <a:ahLst/>
            <a:rect l="l" t="t" r="r" b="b"/>
            <a:pathLst>
              <a:path w="36" h="29">
                <a:moveTo>
                  <a:pt x="36" y="1"/>
                </a:moveTo>
                <a:cubicBezTo>
                  <a:pt x="35" y="3"/>
                  <a:pt x="33" y="1"/>
                  <a:pt x="32" y="1"/>
                </a:cubicBezTo>
                <a:cubicBezTo>
                  <a:pt x="30" y="1"/>
                  <a:pt x="30" y="3"/>
                  <a:pt x="28" y="2"/>
                </a:cubicBezTo>
                <a:cubicBezTo>
                  <a:pt x="28" y="2"/>
                  <a:pt x="27" y="1"/>
                  <a:pt x="27" y="1"/>
                </a:cubicBezTo>
                <a:cubicBezTo>
                  <a:pt x="24" y="2"/>
                  <a:pt x="23" y="0"/>
                  <a:pt x="21" y="2"/>
                </a:cubicBezTo>
                <a:cubicBezTo>
                  <a:pt x="19" y="0"/>
                  <a:pt x="18" y="1"/>
                  <a:pt x="16" y="1"/>
                </a:cubicBezTo>
                <a:cubicBezTo>
                  <a:pt x="14" y="1"/>
                  <a:pt x="13" y="2"/>
                  <a:pt x="12" y="2"/>
                </a:cubicBezTo>
                <a:cubicBezTo>
                  <a:pt x="12" y="2"/>
                  <a:pt x="10" y="1"/>
                  <a:pt x="9" y="1"/>
                </a:cubicBezTo>
                <a:cubicBezTo>
                  <a:pt x="9" y="1"/>
                  <a:pt x="8" y="2"/>
                  <a:pt x="7" y="2"/>
                </a:cubicBezTo>
                <a:cubicBezTo>
                  <a:pt x="6" y="2"/>
                  <a:pt x="6" y="1"/>
                  <a:pt x="5" y="1"/>
                </a:cubicBezTo>
                <a:cubicBezTo>
                  <a:pt x="5" y="1"/>
                  <a:pt x="2" y="1"/>
                  <a:pt x="2" y="2"/>
                </a:cubicBezTo>
                <a:cubicBezTo>
                  <a:pt x="0" y="3"/>
                  <a:pt x="2" y="4"/>
                  <a:pt x="2" y="4"/>
                </a:cubicBezTo>
                <a:cubicBezTo>
                  <a:pt x="2" y="5"/>
                  <a:pt x="2" y="5"/>
                  <a:pt x="2" y="8"/>
                </a:cubicBezTo>
                <a:cubicBezTo>
                  <a:pt x="2" y="11"/>
                  <a:pt x="3" y="20"/>
                  <a:pt x="3" y="23"/>
                </a:cubicBezTo>
                <a:cubicBezTo>
                  <a:pt x="3" y="26"/>
                  <a:pt x="2" y="26"/>
                  <a:pt x="5" y="26"/>
                </a:cubicBezTo>
                <a:cubicBezTo>
                  <a:pt x="8" y="26"/>
                  <a:pt x="16" y="26"/>
                  <a:pt x="21" y="26"/>
                </a:cubicBezTo>
                <a:cubicBezTo>
                  <a:pt x="26" y="26"/>
                  <a:pt x="33" y="29"/>
                  <a:pt x="36" y="25"/>
                </a:cubicBezTo>
                <a:cubicBezTo>
                  <a:pt x="36" y="22"/>
                  <a:pt x="36" y="1"/>
                  <a:pt x="36" y="1"/>
                </a:cubicBezTo>
                <a:close/>
              </a:path>
            </a:pathLst>
          </a:custGeom>
          <a:solidFill>
            <a:srgbClr val="ff0000"/>
          </a:solidFill>
          <a:ln w="0">
            <a:noFill/>
          </a:ln>
        </xdr:spPr>
        <xdr:style>
          <a:lnRef idx="0"/>
          <a:fillRef idx="0"/>
          <a:effectRef idx="0"/>
          <a:fontRef idx="minor"/>
        </xdr:style>
      </xdr:sp>
      <xdr:sp>
        <xdr:nvSpPr>
          <xdr:cNvPr id="57" name="Line 90"/>
          <xdr:cNvSpPr/>
        </xdr:nvSpPr>
        <xdr:spPr>
          <a:xfrm flipH="1">
            <a:off x="4641840" y="7874640"/>
            <a:ext cx="339120" cy="0"/>
          </a:xfrm>
          <a:prstGeom prst="line">
            <a:avLst/>
          </a:prstGeom>
          <a:ln w="28440">
            <a:solidFill>
              <a:srgbClr val="000000"/>
            </a:solidFill>
            <a:miter/>
          </a:ln>
        </xdr:spPr>
        <xdr:style>
          <a:lnRef idx="0"/>
          <a:fillRef idx="0"/>
          <a:effectRef idx="0"/>
          <a:fontRef idx="minor"/>
        </xdr:style>
      </xdr:sp>
      <xdr:sp>
        <xdr:nvSpPr>
          <xdr:cNvPr id="58" name="Line 91"/>
          <xdr:cNvSpPr/>
        </xdr:nvSpPr>
        <xdr:spPr>
          <a:xfrm flipH="1">
            <a:off x="4641840" y="8031240"/>
            <a:ext cx="339120" cy="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4</xdr:col>
      <xdr:colOff>28800</xdr:colOff>
      <xdr:row>42</xdr:row>
      <xdr:rowOff>47520</xdr:rowOff>
    </xdr:from>
    <xdr:to>
      <xdr:col>25</xdr:col>
      <xdr:colOff>186840</xdr:colOff>
      <xdr:row>43</xdr:row>
      <xdr:rowOff>156960</xdr:rowOff>
    </xdr:to>
    <xdr:grpSp>
      <xdr:nvGrpSpPr>
        <xdr:cNvPr id="59" name="Group 116"/>
        <xdr:cNvGrpSpPr/>
      </xdr:nvGrpSpPr>
      <xdr:grpSpPr>
        <a:xfrm>
          <a:off x="4631400" y="7467480"/>
          <a:ext cx="349560" cy="271440"/>
          <a:chOff x="4631400" y="7467480"/>
          <a:chExt cx="349560" cy="271440"/>
        </a:xfrm>
      </xdr:grpSpPr>
      <xdr:sp>
        <xdr:nvSpPr>
          <xdr:cNvPr id="60" name="Freeform 92"/>
          <xdr:cNvSpPr/>
        </xdr:nvSpPr>
        <xdr:spPr>
          <a:xfrm>
            <a:off x="4631400" y="7467480"/>
            <a:ext cx="339120" cy="271440"/>
          </a:xfrm>
          <a:custGeom>
            <a:avLst/>
            <a:gdLst/>
            <a:ahLst/>
            <a:rect l="l" t="t" r="r" b="b"/>
            <a:pathLst>
              <a:path w="36" h="29">
                <a:moveTo>
                  <a:pt x="36" y="1"/>
                </a:moveTo>
                <a:cubicBezTo>
                  <a:pt x="35" y="3"/>
                  <a:pt x="33" y="1"/>
                  <a:pt x="32" y="1"/>
                </a:cubicBezTo>
                <a:cubicBezTo>
                  <a:pt x="30" y="1"/>
                  <a:pt x="30" y="3"/>
                  <a:pt x="28" y="2"/>
                </a:cubicBezTo>
                <a:cubicBezTo>
                  <a:pt x="28" y="2"/>
                  <a:pt x="27" y="1"/>
                  <a:pt x="27" y="1"/>
                </a:cubicBezTo>
                <a:cubicBezTo>
                  <a:pt x="24" y="2"/>
                  <a:pt x="23" y="0"/>
                  <a:pt x="21" y="2"/>
                </a:cubicBezTo>
                <a:cubicBezTo>
                  <a:pt x="19" y="0"/>
                  <a:pt x="18" y="1"/>
                  <a:pt x="16" y="1"/>
                </a:cubicBezTo>
                <a:cubicBezTo>
                  <a:pt x="14" y="1"/>
                  <a:pt x="13" y="2"/>
                  <a:pt x="12" y="2"/>
                </a:cubicBezTo>
                <a:cubicBezTo>
                  <a:pt x="12" y="2"/>
                  <a:pt x="10" y="1"/>
                  <a:pt x="9" y="1"/>
                </a:cubicBezTo>
                <a:cubicBezTo>
                  <a:pt x="9" y="1"/>
                  <a:pt x="8" y="2"/>
                  <a:pt x="7" y="2"/>
                </a:cubicBezTo>
                <a:cubicBezTo>
                  <a:pt x="6" y="2"/>
                  <a:pt x="6" y="1"/>
                  <a:pt x="5" y="1"/>
                </a:cubicBezTo>
                <a:cubicBezTo>
                  <a:pt x="5" y="1"/>
                  <a:pt x="2" y="1"/>
                  <a:pt x="2" y="2"/>
                </a:cubicBezTo>
                <a:cubicBezTo>
                  <a:pt x="0" y="3"/>
                  <a:pt x="2" y="4"/>
                  <a:pt x="2" y="4"/>
                </a:cubicBezTo>
                <a:cubicBezTo>
                  <a:pt x="2" y="5"/>
                  <a:pt x="2" y="5"/>
                  <a:pt x="2" y="8"/>
                </a:cubicBezTo>
                <a:cubicBezTo>
                  <a:pt x="2" y="11"/>
                  <a:pt x="3" y="20"/>
                  <a:pt x="3" y="23"/>
                </a:cubicBezTo>
                <a:cubicBezTo>
                  <a:pt x="3" y="26"/>
                  <a:pt x="2" y="26"/>
                  <a:pt x="5" y="26"/>
                </a:cubicBezTo>
                <a:cubicBezTo>
                  <a:pt x="8" y="26"/>
                  <a:pt x="16" y="26"/>
                  <a:pt x="21" y="26"/>
                </a:cubicBezTo>
                <a:cubicBezTo>
                  <a:pt x="26" y="26"/>
                  <a:pt x="33" y="29"/>
                  <a:pt x="36" y="25"/>
                </a:cubicBezTo>
                <a:cubicBezTo>
                  <a:pt x="36" y="22"/>
                  <a:pt x="36" y="1"/>
                  <a:pt x="36" y="1"/>
                </a:cubicBezTo>
                <a:close/>
              </a:path>
            </a:pathLst>
          </a:custGeom>
          <a:solidFill>
            <a:srgbClr val="ff0000"/>
          </a:solidFill>
          <a:ln w="0">
            <a:noFill/>
          </a:ln>
        </xdr:spPr>
        <xdr:style>
          <a:lnRef idx="0"/>
          <a:fillRef idx="0"/>
          <a:effectRef idx="0"/>
          <a:fontRef idx="minor"/>
        </xdr:style>
      </xdr:sp>
      <xdr:sp>
        <xdr:nvSpPr>
          <xdr:cNvPr id="61" name="Line 95"/>
          <xdr:cNvSpPr/>
        </xdr:nvSpPr>
        <xdr:spPr>
          <a:xfrm flipH="1">
            <a:off x="4641840" y="7552440"/>
            <a:ext cx="339120" cy="0"/>
          </a:xfrm>
          <a:prstGeom prst="line">
            <a:avLst/>
          </a:prstGeom>
          <a:ln w="28440">
            <a:solidFill>
              <a:srgbClr val="000000"/>
            </a:solidFill>
            <a:miter/>
          </a:ln>
        </xdr:spPr>
        <xdr:style>
          <a:lnRef idx="0"/>
          <a:fillRef idx="0"/>
          <a:effectRef idx="0"/>
          <a:fontRef idx="minor"/>
        </xdr:style>
      </xdr:sp>
      <xdr:sp>
        <xdr:nvSpPr>
          <xdr:cNvPr id="62" name="Line 96"/>
          <xdr:cNvSpPr/>
        </xdr:nvSpPr>
        <xdr:spPr>
          <a:xfrm flipH="1">
            <a:off x="4641840" y="7712280"/>
            <a:ext cx="339120" cy="0"/>
          </a:xfrm>
          <a:prstGeom prst="line">
            <a:avLst/>
          </a:prstGeom>
          <a:ln w="28440">
            <a:solidFill>
              <a:srgbClr val="000000"/>
            </a:solidFill>
            <a:miter/>
          </a:ln>
        </xdr:spPr>
        <xdr:style>
          <a:lnRef idx="0"/>
          <a:fillRef idx="0"/>
          <a:effectRef idx="0"/>
          <a:fontRef idx="minor"/>
        </xdr:style>
      </xdr:sp>
      <xdr:sp>
        <xdr:nvSpPr>
          <xdr:cNvPr id="63" name="Rectangle 107"/>
          <xdr:cNvSpPr/>
        </xdr:nvSpPr>
        <xdr:spPr>
          <a:xfrm>
            <a:off x="4658040" y="7563240"/>
            <a:ext cx="150480" cy="13824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24</xdr:col>
      <xdr:colOff>28800</xdr:colOff>
      <xdr:row>40</xdr:row>
      <xdr:rowOff>47520</xdr:rowOff>
    </xdr:from>
    <xdr:to>
      <xdr:col>25</xdr:col>
      <xdr:colOff>186840</xdr:colOff>
      <xdr:row>41</xdr:row>
      <xdr:rowOff>156960</xdr:rowOff>
    </xdr:to>
    <xdr:grpSp>
      <xdr:nvGrpSpPr>
        <xdr:cNvPr id="64" name="Group 115"/>
        <xdr:cNvGrpSpPr/>
      </xdr:nvGrpSpPr>
      <xdr:grpSpPr>
        <a:xfrm>
          <a:off x="4631400" y="7143480"/>
          <a:ext cx="349560" cy="271440"/>
          <a:chOff x="4631400" y="7143480"/>
          <a:chExt cx="349560" cy="271440"/>
        </a:xfrm>
      </xdr:grpSpPr>
      <xdr:sp>
        <xdr:nvSpPr>
          <xdr:cNvPr id="65" name="Freeform 97"/>
          <xdr:cNvSpPr/>
        </xdr:nvSpPr>
        <xdr:spPr>
          <a:xfrm>
            <a:off x="4631400" y="7143480"/>
            <a:ext cx="339120" cy="271440"/>
          </a:xfrm>
          <a:custGeom>
            <a:avLst/>
            <a:gdLst/>
            <a:ahLst/>
            <a:rect l="l" t="t" r="r" b="b"/>
            <a:pathLst>
              <a:path w="36" h="29">
                <a:moveTo>
                  <a:pt x="36" y="1"/>
                </a:moveTo>
                <a:cubicBezTo>
                  <a:pt x="35" y="3"/>
                  <a:pt x="33" y="1"/>
                  <a:pt x="32" y="1"/>
                </a:cubicBezTo>
                <a:cubicBezTo>
                  <a:pt x="30" y="1"/>
                  <a:pt x="30" y="3"/>
                  <a:pt x="28" y="2"/>
                </a:cubicBezTo>
                <a:cubicBezTo>
                  <a:pt x="28" y="2"/>
                  <a:pt x="27" y="1"/>
                  <a:pt x="27" y="1"/>
                </a:cubicBezTo>
                <a:cubicBezTo>
                  <a:pt x="24" y="2"/>
                  <a:pt x="23" y="0"/>
                  <a:pt x="21" y="2"/>
                </a:cubicBezTo>
                <a:cubicBezTo>
                  <a:pt x="19" y="0"/>
                  <a:pt x="18" y="1"/>
                  <a:pt x="16" y="1"/>
                </a:cubicBezTo>
                <a:cubicBezTo>
                  <a:pt x="14" y="1"/>
                  <a:pt x="13" y="2"/>
                  <a:pt x="12" y="2"/>
                </a:cubicBezTo>
                <a:cubicBezTo>
                  <a:pt x="12" y="2"/>
                  <a:pt x="10" y="1"/>
                  <a:pt x="9" y="1"/>
                </a:cubicBezTo>
                <a:cubicBezTo>
                  <a:pt x="9" y="1"/>
                  <a:pt x="8" y="2"/>
                  <a:pt x="7" y="2"/>
                </a:cubicBezTo>
                <a:cubicBezTo>
                  <a:pt x="6" y="2"/>
                  <a:pt x="6" y="1"/>
                  <a:pt x="5" y="1"/>
                </a:cubicBezTo>
                <a:cubicBezTo>
                  <a:pt x="5" y="1"/>
                  <a:pt x="2" y="1"/>
                  <a:pt x="2" y="2"/>
                </a:cubicBezTo>
                <a:cubicBezTo>
                  <a:pt x="0" y="3"/>
                  <a:pt x="2" y="4"/>
                  <a:pt x="2" y="4"/>
                </a:cubicBezTo>
                <a:cubicBezTo>
                  <a:pt x="2" y="5"/>
                  <a:pt x="2" y="5"/>
                  <a:pt x="2" y="8"/>
                </a:cubicBezTo>
                <a:cubicBezTo>
                  <a:pt x="2" y="11"/>
                  <a:pt x="3" y="20"/>
                  <a:pt x="3" y="23"/>
                </a:cubicBezTo>
                <a:cubicBezTo>
                  <a:pt x="3" y="26"/>
                  <a:pt x="2" y="26"/>
                  <a:pt x="5" y="26"/>
                </a:cubicBezTo>
                <a:cubicBezTo>
                  <a:pt x="8" y="26"/>
                  <a:pt x="16" y="26"/>
                  <a:pt x="21" y="26"/>
                </a:cubicBezTo>
                <a:cubicBezTo>
                  <a:pt x="26" y="26"/>
                  <a:pt x="33" y="29"/>
                  <a:pt x="36" y="25"/>
                </a:cubicBezTo>
                <a:cubicBezTo>
                  <a:pt x="36" y="22"/>
                  <a:pt x="36" y="1"/>
                  <a:pt x="36" y="1"/>
                </a:cubicBezTo>
                <a:close/>
              </a:path>
            </a:pathLst>
          </a:custGeom>
          <a:solidFill>
            <a:srgbClr val="ff0000"/>
          </a:solidFill>
          <a:ln w="0">
            <a:noFill/>
          </a:ln>
        </xdr:spPr>
        <xdr:style>
          <a:lnRef idx="0"/>
          <a:fillRef idx="0"/>
          <a:effectRef idx="0"/>
          <a:fontRef idx="minor"/>
        </xdr:style>
      </xdr:sp>
      <xdr:sp>
        <xdr:nvSpPr>
          <xdr:cNvPr id="66" name="Line 100"/>
          <xdr:cNvSpPr/>
        </xdr:nvSpPr>
        <xdr:spPr>
          <a:xfrm flipH="1">
            <a:off x="4641840" y="7227000"/>
            <a:ext cx="339120" cy="0"/>
          </a:xfrm>
          <a:prstGeom prst="line">
            <a:avLst/>
          </a:prstGeom>
          <a:ln w="28440">
            <a:solidFill>
              <a:srgbClr val="000000"/>
            </a:solidFill>
            <a:miter/>
          </a:ln>
        </xdr:spPr>
        <xdr:style>
          <a:lnRef idx="0"/>
          <a:fillRef idx="0"/>
          <a:effectRef idx="0"/>
          <a:fontRef idx="minor"/>
        </xdr:style>
      </xdr:sp>
      <xdr:sp>
        <xdr:nvSpPr>
          <xdr:cNvPr id="67" name="Line 101"/>
          <xdr:cNvSpPr/>
        </xdr:nvSpPr>
        <xdr:spPr>
          <a:xfrm flipH="1">
            <a:off x="4641840" y="7383600"/>
            <a:ext cx="339120" cy="0"/>
          </a:xfrm>
          <a:prstGeom prst="line">
            <a:avLst/>
          </a:prstGeom>
          <a:ln w="28440">
            <a:solidFill>
              <a:srgbClr val="000000"/>
            </a:solidFill>
            <a:miter/>
          </a:ln>
        </xdr:spPr>
        <xdr:style>
          <a:lnRef idx="0"/>
          <a:fillRef idx="0"/>
          <a:effectRef idx="0"/>
          <a:fontRef idx="minor"/>
        </xdr:style>
      </xdr:sp>
      <xdr:sp>
        <xdr:nvSpPr>
          <xdr:cNvPr id="68" name="Rectangle 108"/>
          <xdr:cNvSpPr/>
        </xdr:nvSpPr>
        <xdr:spPr>
          <a:xfrm>
            <a:off x="4658040" y="7237440"/>
            <a:ext cx="306720" cy="14076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24</xdr:col>
      <xdr:colOff>19080</xdr:colOff>
      <xdr:row>38</xdr:row>
      <xdr:rowOff>56880</xdr:rowOff>
    </xdr:from>
    <xdr:to>
      <xdr:col>25</xdr:col>
      <xdr:colOff>186480</xdr:colOff>
      <xdr:row>39</xdr:row>
      <xdr:rowOff>80280</xdr:rowOff>
    </xdr:to>
    <xdr:grpSp>
      <xdr:nvGrpSpPr>
        <xdr:cNvPr id="69" name="Group 114"/>
        <xdr:cNvGrpSpPr/>
      </xdr:nvGrpSpPr>
      <xdr:grpSpPr>
        <a:xfrm>
          <a:off x="4621680" y="6829200"/>
          <a:ext cx="358920" cy="185400"/>
          <a:chOff x="4621680" y="6829200"/>
          <a:chExt cx="358920" cy="185400"/>
        </a:xfrm>
      </xdr:grpSpPr>
      <xdr:sp>
        <xdr:nvSpPr>
          <xdr:cNvPr id="70" name="Freeform 110"/>
          <xdr:cNvSpPr/>
        </xdr:nvSpPr>
        <xdr:spPr>
          <a:xfrm>
            <a:off x="4621680" y="6829200"/>
            <a:ext cx="348840" cy="185400"/>
          </a:xfrm>
          <a:custGeom>
            <a:avLst/>
            <a:gdLst/>
            <a:ahLst/>
            <a:rect l="l" t="t" r="r" b="b"/>
            <a:pathLst>
              <a:path w="37" h="20">
                <a:moveTo>
                  <a:pt x="37" y="1"/>
                </a:moveTo>
                <a:cubicBezTo>
                  <a:pt x="36" y="3"/>
                  <a:pt x="34" y="1"/>
                  <a:pt x="33" y="1"/>
                </a:cubicBezTo>
                <a:cubicBezTo>
                  <a:pt x="31" y="1"/>
                  <a:pt x="31" y="3"/>
                  <a:pt x="29" y="2"/>
                </a:cubicBezTo>
                <a:cubicBezTo>
                  <a:pt x="29" y="2"/>
                  <a:pt x="28" y="1"/>
                  <a:pt x="28" y="1"/>
                </a:cubicBezTo>
                <a:cubicBezTo>
                  <a:pt x="25" y="2"/>
                  <a:pt x="24" y="0"/>
                  <a:pt x="22" y="2"/>
                </a:cubicBezTo>
                <a:cubicBezTo>
                  <a:pt x="20" y="0"/>
                  <a:pt x="19" y="1"/>
                  <a:pt x="17" y="1"/>
                </a:cubicBezTo>
                <a:cubicBezTo>
                  <a:pt x="15" y="1"/>
                  <a:pt x="14" y="2"/>
                  <a:pt x="13" y="2"/>
                </a:cubicBezTo>
                <a:cubicBezTo>
                  <a:pt x="13" y="2"/>
                  <a:pt x="11" y="1"/>
                  <a:pt x="10" y="1"/>
                </a:cubicBezTo>
                <a:cubicBezTo>
                  <a:pt x="10" y="1"/>
                  <a:pt x="9" y="2"/>
                  <a:pt x="8" y="2"/>
                </a:cubicBezTo>
                <a:cubicBezTo>
                  <a:pt x="7" y="2"/>
                  <a:pt x="7" y="1"/>
                  <a:pt x="6" y="1"/>
                </a:cubicBezTo>
                <a:cubicBezTo>
                  <a:pt x="6" y="1"/>
                  <a:pt x="3" y="1"/>
                  <a:pt x="3" y="2"/>
                </a:cubicBezTo>
                <a:cubicBezTo>
                  <a:pt x="1" y="3"/>
                  <a:pt x="3" y="4"/>
                  <a:pt x="3" y="4"/>
                </a:cubicBezTo>
                <a:cubicBezTo>
                  <a:pt x="3" y="5"/>
                  <a:pt x="3" y="6"/>
                  <a:pt x="3" y="8"/>
                </a:cubicBezTo>
                <a:cubicBezTo>
                  <a:pt x="3" y="10"/>
                  <a:pt x="2" y="13"/>
                  <a:pt x="3" y="15"/>
                </a:cubicBezTo>
                <a:cubicBezTo>
                  <a:pt x="4" y="17"/>
                  <a:pt x="0" y="18"/>
                  <a:pt x="6" y="18"/>
                </a:cubicBezTo>
                <a:cubicBezTo>
                  <a:pt x="12" y="18"/>
                  <a:pt x="32" y="20"/>
                  <a:pt x="37" y="17"/>
                </a:cubicBezTo>
                <a:cubicBezTo>
                  <a:pt x="37" y="14"/>
                  <a:pt x="37" y="1"/>
                  <a:pt x="37" y="1"/>
                </a:cubicBezTo>
                <a:close/>
              </a:path>
            </a:pathLst>
          </a:custGeom>
          <a:solidFill>
            <a:srgbClr val="ff0000"/>
          </a:solidFill>
          <a:ln w="0">
            <a:noFill/>
          </a:ln>
        </xdr:spPr>
        <xdr:style>
          <a:lnRef idx="0"/>
          <a:fillRef idx="0"/>
          <a:effectRef idx="0"/>
          <a:fontRef idx="minor"/>
        </xdr:style>
      </xdr:sp>
      <xdr:sp>
        <xdr:nvSpPr>
          <xdr:cNvPr id="71" name="Line 113"/>
          <xdr:cNvSpPr/>
        </xdr:nvSpPr>
        <xdr:spPr>
          <a:xfrm flipH="1">
            <a:off x="4642560" y="6998760"/>
            <a:ext cx="338040" cy="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xdr:col>
      <xdr:colOff>48240</xdr:colOff>
      <xdr:row>27</xdr:row>
      <xdr:rowOff>28440</xdr:rowOff>
    </xdr:from>
    <xdr:to>
      <xdr:col>2</xdr:col>
      <xdr:colOff>153720</xdr:colOff>
      <xdr:row>27</xdr:row>
      <xdr:rowOff>133560</xdr:rowOff>
    </xdr:to>
    <xdr:sp>
      <xdr:nvSpPr>
        <xdr:cNvPr id="72" name="Oval 25"/>
        <xdr:cNvSpPr/>
      </xdr:nvSpPr>
      <xdr:spPr>
        <a:xfrm>
          <a:off x="431640" y="5019480"/>
          <a:ext cx="105480" cy="105120"/>
        </a:xfrm>
        <a:prstGeom prst="ellipse">
          <a:avLst/>
        </a:prstGeom>
        <a:noFill/>
        <a:ln w="0">
          <a:solidFill>
            <a:srgbClr val="969696"/>
          </a:solidFill>
        </a:ln>
      </xdr:spPr>
      <xdr:style>
        <a:lnRef idx="0"/>
        <a:fillRef idx="0"/>
        <a:effectRef idx="0"/>
        <a:fontRef idx="minor"/>
      </xdr:style>
    </xdr:sp>
    <xdr:clientData/>
  </xdr:twoCellAnchor>
  <xdr:twoCellAnchor editAs="oneCell">
    <xdr:from>
      <xdr:col>15</xdr:col>
      <xdr:colOff>153360</xdr:colOff>
      <xdr:row>27</xdr:row>
      <xdr:rowOff>28440</xdr:rowOff>
    </xdr:from>
    <xdr:to>
      <xdr:col>16</xdr:col>
      <xdr:colOff>67320</xdr:colOff>
      <xdr:row>27</xdr:row>
      <xdr:rowOff>133560</xdr:rowOff>
    </xdr:to>
    <xdr:sp>
      <xdr:nvSpPr>
        <xdr:cNvPr id="73" name="Oval 118"/>
        <xdr:cNvSpPr/>
      </xdr:nvSpPr>
      <xdr:spPr>
        <a:xfrm>
          <a:off x="3029760" y="5019480"/>
          <a:ext cx="105840" cy="105120"/>
        </a:xfrm>
        <a:prstGeom prst="ellipse">
          <a:avLst/>
        </a:prstGeom>
        <a:noFill/>
        <a:ln w="0">
          <a:solidFill>
            <a:srgbClr val="969696"/>
          </a:solidFill>
        </a:ln>
      </xdr:spPr>
      <xdr:style>
        <a:lnRef idx="0"/>
        <a:fillRef idx="0"/>
        <a:effectRef idx="0"/>
        <a:fontRef idx="minor"/>
      </xdr:style>
    </xdr:sp>
    <xdr:clientData/>
  </xdr:twoCellAnchor>
  <xdr:twoCellAnchor editAs="oneCell">
    <xdr:from>
      <xdr:col>2</xdr:col>
      <xdr:colOff>48240</xdr:colOff>
      <xdr:row>36</xdr:row>
      <xdr:rowOff>28440</xdr:rowOff>
    </xdr:from>
    <xdr:to>
      <xdr:col>2</xdr:col>
      <xdr:colOff>153720</xdr:colOff>
      <xdr:row>36</xdr:row>
      <xdr:rowOff>133560</xdr:rowOff>
    </xdr:to>
    <xdr:sp>
      <xdr:nvSpPr>
        <xdr:cNvPr id="74" name="Oval 119"/>
        <xdr:cNvSpPr/>
      </xdr:nvSpPr>
      <xdr:spPr>
        <a:xfrm>
          <a:off x="431640" y="6476760"/>
          <a:ext cx="105480" cy="105120"/>
        </a:xfrm>
        <a:prstGeom prst="ellipse">
          <a:avLst/>
        </a:prstGeom>
        <a:noFill/>
        <a:ln w="0">
          <a:solidFill>
            <a:srgbClr val="969696"/>
          </a:solidFill>
        </a:ln>
      </xdr:spPr>
      <xdr:style>
        <a:lnRef idx="0"/>
        <a:fillRef idx="0"/>
        <a:effectRef idx="0"/>
        <a:fontRef idx="minor"/>
      </xdr:style>
    </xdr:sp>
    <xdr:clientData/>
  </xdr:twoCellAnchor>
  <xdr:twoCellAnchor editAs="oneCell">
    <xdr:from>
      <xdr:col>15</xdr:col>
      <xdr:colOff>153360</xdr:colOff>
      <xdr:row>36</xdr:row>
      <xdr:rowOff>28440</xdr:rowOff>
    </xdr:from>
    <xdr:to>
      <xdr:col>16</xdr:col>
      <xdr:colOff>67320</xdr:colOff>
      <xdr:row>36</xdr:row>
      <xdr:rowOff>133560</xdr:rowOff>
    </xdr:to>
    <xdr:sp>
      <xdr:nvSpPr>
        <xdr:cNvPr id="75" name="Oval 120"/>
        <xdr:cNvSpPr/>
      </xdr:nvSpPr>
      <xdr:spPr>
        <a:xfrm>
          <a:off x="3029760" y="6476760"/>
          <a:ext cx="105840" cy="105120"/>
        </a:xfrm>
        <a:prstGeom prst="ellipse">
          <a:avLst/>
        </a:prstGeom>
        <a:noFill/>
        <a:ln w="0">
          <a:solidFill>
            <a:srgbClr val="969696"/>
          </a:solidFill>
        </a:ln>
      </xdr:spPr>
      <xdr:style>
        <a:lnRef idx="0"/>
        <a:fillRef idx="0"/>
        <a:effectRef idx="0"/>
        <a:fontRef idx="minor"/>
      </xdr:style>
    </xdr:sp>
    <xdr:clientData/>
  </xdr:twoCellAnchor>
  <xdr:twoCellAnchor editAs="oneCell">
    <xdr:from>
      <xdr:col>2</xdr:col>
      <xdr:colOff>48240</xdr:colOff>
      <xdr:row>18</xdr:row>
      <xdr:rowOff>28440</xdr:rowOff>
    </xdr:from>
    <xdr:to>
      <xdr:col>2</xdr:col>
      <xdr:colOff>153720</xdr:colOff>
      <xdr:row>18</xdr:row>
      <xdr:rowOff>133560</xdr:rowOff>
    </xdr:to>
    <xdr:sp>
      <xdr:nvSpPr>
        <xdr:cNvPr id="76" name="Oval 123"/>
        <xdr:cNvSpPr/>
      </xdr:nvSpPr>
      <xdr:spPr>
        <a:xfrm>
          <a:off x="431640" y="3562200"/>
          <a:ext cx="105480" cy="105120"/>
        </a:xfrm>
        <a:prstGeom prst="ellipse">
          <a:avLst/>
        </a:prstGeom>
        <a:noFill/>
        <a:ln w="0">
          <a:solidFill>
            <a:srgbClr val="969696"/>
          </a:solidFill>
        </a:ln>
      </xdr:spPr>
      <xdr:style>
        <a:lnRef idx="0"/>
        <a:fillRef idx="0"/>
        <a:effectRef idx="0"/>
        <a:fontRef idx="minor"/>
      </xdr:style>
    </xdr:sp>
    <xdr:clientData/>
  </xdr:twoCellAnchor>
  <xdr:twoCellAnchor editAs="oneCell">
    <xdr:from>
      <xdr:col>16</xdr:col>
      <xdr:colOff>47880</xdr:colOff>
      <xdr:row>18</xdr:row>
      <xdr:rowOff>28440</xdr:rowOff>
    </xdr:from>
    <xdr:to>
      <xdr:col>16</xdr:col>
      <xdr:colOff>153720</xdr:colOff>
      <xdr:row>18</xdr:row>
      <xdr:rowOff>133560</xdr:rowOff>
    </xdr:to>
    <xdr:sp>
      <xdr:nvSpPr>
        <xdr:cNvPr id="77" name="Oval 124"/>
        <xdr:cNvSpPr/>
      </xdr:nvSpPr>
      <xdr:spPr>
        <a:xfrm>
          <a:off x="3116160" y="3562200"/>
          <a:ext cx="105840" cy="105120"/>
        </a:xfrm>
        <a:prstGeom prst="ellipse">
          <a:avLst/>
        </a:prstGeom>
        <a:noFill/>
        <a:ln w="0">
          <a:solidFill>
            <a:srgbClr val="969696"/>
          </a:solidFill>
        </a:ln>
      </xdr:spPr>
      <xdr:style>
        <a:lnRef idx="0"/>
        <a:fillRef idx="0"/>
        <a:effectRef idx="0"/>
        <a:fontRef idx="minor"/>
      </xdr:style>
    </xdr:sp>
    <xdr:clientData/>
  </xdr:twoCellAnchor>
  <xdr:twoCellAnchor editAs="oneCell">
    <xdr:from>
      <xdr:col>3</xdr:col>
      <xdr:colOff>0</xdr:colOff>
      <xdr:row>19</xdr:row>
      <xdr:rowOff>95400</xdr:rowOff>
    </xdr:from>
    <xdr:to>
      <xdr:col>3</xdr:col>
      <xdr:colOff>163080</xdr:colOff>
      <xdr:row>19</xdr:row>
      <xdr:rowOff>152640</xdr:rowOff>
    </xdr:to>
    <xdr:sp>
      <xdr:nvSpPr>
        <xdr:cNvPr id="78" name="Text 125"/>
        <xdr:cNvSpPr/>
      </xdr:nvSpPr>
      <xdr:spPr>
        <a:xfrm>
          <a:off x="575280" y="3791160"/>
          <a:ext cx="163080" cy="57240"/>
        </a:xfrm>
        <a:prstGeom prst="rect">
          <a:avLst/>
        </a:prstGeom>
        <a:noFill/>
        <a:ln w="0">
          <a:noFill/>
        </a:ln>
      </xdr:spPr>
      <xdr:style>
        <a:lnRef idx="0"/>
        <a:fillRef idx="0"/>
        <a:effectRef idx="0"/>
        <a:fontRef idx="minor"/>
      </xdr:style>
      <xdr:txBody>
        <a:bodyPr lIns="0" rIns="0" tIns="0" bIns="0" anchor="t">
          <a:spAutoFit/>
        </a:bodyPr>
        <a:p>
          <a:r>
            <a:rPr b="0" lang="en-US" sz="400" spc="-1" strike="noStrike">
              <a:latin typeface="Arial"/>
            </a:rPr>
            <a:t>Straße</a:t>
          </a:r>
          <a:endParaRPr b="0" lang="en-US" sz="400" spc="-1" strike="noStrike">
            <a:latin typeface="Times New Roman"/>
          </a:endParaRPr>
        </a:p>
      </xdr:txBody>
    </xdr:sp>
    <xdr:clientData/>
  </xdr:twoCellAnchor>
  <xdr:twoCellAnchor editAs="oneCell">
    <xdr:from>
      <xdr:col>11</xdr:col>
      <xdr:colOff>0</xdr:colOff>
      <xdr:row>19</xdr:row>
      <xdr:rowOff>95400</xdr:rowOff>
    </xdr:from>
    <xdr:to>
      <xdr:col>12</xdr:col>
      <xdr:colOff>38520</xdr:colOff>
      <xdr:row>19</xdr:row>
      <xdr:rowOff>152640</xdr:rowOff>
    </xdr:to>
    <xdr:sp>
      <xdr:nvSpPr>
        <xdr:cNvPr id="79" name="Text 127"/>
        <xdr:cNvSpPr/>
      </xdr:nvSpPr>
      <xdr:spPr>
        <a:xfrm>
          <a:off x="2109600" y="3791160"/>
          <a:ext cx="230040" cy="57240"/>
        </a:xfrm>
        <a:prstGeom prst="rect">
          <a:avLst/>
        </a:prstGeom>
        <a:noFill/>
        <a:ln w="0">
          <a:noFill/>
        </a:ln>
      </xdr:spPr>
      <xdr:style>
        <a:lnRef idx="0"/>
        <a:fillRef idx="0"/>
        <a:effectRef idx="0"/>
        <a:fontRef idx="minor"/>
      </xdr:style>
      <xdr:txBody>
        <a:bodyPr lIns="0" rIns="0" tIns="0" bIns="0" anchor="t">
          <a:spAutoFit/>
        </a:bodyPr>
        <a:p>
          <a:r>
            <a:rPr b="0" lang="en-US" sz="400" spc="-1" strike="noStrike">
              <a:latin typeface="Arial"/>
            </a:rPr>
            <a:t>Haus-Nr.</a:t>
          </a:r>
          <a:endParaRPr b="0" lang="en-US" sz="400" spc="-1" strike="noStrike">
            <a:latin typeface="Times New Roman"/>
          </a:endParaRPr>
        </a:p>
      </xdr:txBody>
    </xdr:sp>
    <xdr:clientData/>
  </xdr:twoCellAnchor>
  <xdr:twoCellAnchor editAs="oneCell">
    <xdr:from>
      <xdr:col>3</xdr:col>
      <xdr:colOff>0</xdr:colOff>
      <xdr:row>20</xdr:row>
      <xdr:rowOff>95400</xdr:rowOff>
    </xdr:from>
    <xdr:to>
      <xdr:col>3</xdr:col>
      <xdr:colOff>96120</xdr:colOff>
      <xdr:row>20</xdr:row>
      <xdr:rowOff>152640</xdr:rowOff>
    </xdr:to>
    <xdr:sp>
      <xdr:nvSpPr>
        <xdr:cNvPr id="80" name="Text 128"/>
        <xdr:cNvSpPr/>
      </xdr:nvSpPr>
      <xdr:spPr>
        <a:xfrm>
          <a:off x="575280" y="3953160"/>
          <a:ext cx="96120" cy="57240"/>
        </a:xfrm>
        <a:prstGeom prst="rect">
          <a:avLst/>
        </a:prstGeom>
        <a:noFill/>
        <a:ln w="0">
          <a:noFill/>
        </a:ln>
      </xdr:spPr>
      <xdr:style>
        <a:lnRef idx="0"/>
        <a:fillRef idx="0"/>
        <a:effectRef idx="0"/>
        <a:fontRef idx="minor"/>
      </xdr:style>
      <xdr:txBody>
        <a:bodyPr lIns="0" rIns="0" tIns="0" bIns="0" anchor="t">
          <a:spAutoFit/>
        </a:bodyPr>
        <a:p>
          <a:r>
            <a:rPr b="0" lang="en-US" sz="400" spc="-1" strike="noStrike">
              <a:latin typeface="Arial"/>
            </a:rPr>
            <a:t>PLZ</a:t>
          </a:r>
          <a:endParaRPr b="0" lang="en-US" sz="400" spc="-1" strike="noStrike">
            <a:latin typeface="Times New Roman"/>
          </a:endParaRPr>
        </a:p>
      </xdr:txBody>
    </xdr:sp>
    <xdr:clientData/>
  </xdr:twoCellAnchor>
  <xdr:twoCellAnchor editAs="oneCell">
    <xdr:from>
      <xdr:col>6</xdr:col>
      <xdr:colOff>0</xdr:colOff>
      <xdr:row>20</xdr:row>
      <xdr:rowOff>95400</xdr:rowOff>
    </xdr:from>
    <xdr:to>
      <xdr:col>6</xdr:col>
      <xdr:colOff>86760</xdr:colOff>
      <xdr:row>20</xdr:row>
      <xdr:rowOff>152640</xdr:rowOff>
    </xdr:to>
    <xdr:sp>
      <xdr:nvSpPr>
        <xdr:cNvPr id="81" name="Text 129"/>
        <xdr:cNvSpPr/>
      </xdr:nvSpPr>
      <xdr:spPr>
        <a:xfrm>
          <a:off x="1150560" y="3953160"/>
          <a:ext cx="86760" cy="57240"/>
        </a:xfrm>
        <a:prstGeom prst="rect">
          <a:avLst/>
        </a:prstGeom>
        <a:noFill/>
        <a:ln w="0">
          <a:noFill/>
        </a:ln>
      </xdr:spPr>
      <xdr:style>
        <a:lnRef idx="0"/>
        <a:fillRef idx="0"/>
        <a:effectRef idx="0"/>
        <a:fontRef idx="minor"/>
      </xdr:style>
      <xdr:txBody>
        <a:bodyPr lIns="0" rIns="0" tIns="0" bIns="0" anchor="t">
          <a:spAutoFit/>
        </a:bodyPr>
        <a:p>
          <a:r>
            <a:rPr b="0" lang="en-US" sz="400" spc="-1" strike="noStrike">
              <a:latin typeface="Arial"/>
            </a:rPr>
            <a:t>Ort</a:t>
          </a:r>
          <a:endParaRPr b="0" lang="en-US" sz="400" spc="-1" strike="noStrike">
            <a:latin typeface="Times New Roman"/>
          </a:endParaRPr>
        </a:p>
      </xdr:txBody>
    </xdr:sp>
    <xdr:clientData/>
  </xdr:twoCellAnchor>
  <xdr:twoCellAnchor editAs="oneCell">
    <xdr:from>
      <xdr:col>17</xdr:col>
      <xdr:colOff>0</xdr:colOff>
      <xdr:row>19</xdr:row>
      <xdr:rowOff>95400</xdr:rowOff>
    </xdr:from>
    <xdr:to>
      <xdr:col>17</xdr:col>
      <xdr:colOff>163080</xdr:colOff>
      <xdr:row>19</xdr:row>
      <xdr:rowOff>152640</xdr:rowOff>
    </xdr:to>
    <xdr:sp>
      <xdr:nvSpPr>
        <xdr:cNvPr id="82" name="Text 130"/>
        <xdr:cNvSpPr/>
      </xdr:nvSpPr>
      <xdr:spPr>
        <a:xfrm>
          <a:off x="3260160" y="3791160"/>
          <a:ext cx="163080" cy="57240"/>
        </a:xfrm>
        <a:prstGeom prst="rect">
          <a:avLst/>
        </a:prstGeom>
        <a:noFill/>
        <a:ln w="0">
          <a:noFill/>
        </a:ln>
      </xdr:spPr>
      <xdr:style>
        <a:lnRef idx="0"/>
        <a:fillRef idx="0"/>
        <a:effectRef idx="0"/>
        <a:fontRef idx="minor"/>
      </xdr:style>
      <xdr:txBody>
        <a:bodyPr lIns="0" rIns="0" tIns="0" bIns="0" anchor="t">
          <a:spAutoFit/>
        </a:bodyPr>
        <a:p>
          <a:r>
            <a:rPr b="0" lang="en-US" sz="400" spc="-1" strike="noStrike">
              <a:latin typeface="Arial"/>
            </a:rPr>
            <a:t>Straße</a:t>
          </a:r>
          <a:endParaRPr b="0" lang="en-US" sz="400" spc="-1" strike="noStrike">
            <a:latin typeface="Times New Roman"/>
          </a:endParaRPr>
        </a:p>
      </xdr:txBody>
    </xdr:sp>
    <xdr:clientData/>
  </xdr:twoCellAnchor>
  <xdr:twoCellAnchor editAs="oneCell">
    <xdr:from>
      <xdr:col>25</xdr:col>
      <xdr:colOff>0</xdr:colOff>
      <xdr:row>19</xdr:row>
      <xdr:rowOff>95400</xdr:rowOff>
    </xdr:from>
    <xdr:to>
      <xdr:col>26</xdr:col>
      <xdr:colOff>38520</xdr:colOff>
      <xdr:row>19</xdr:row>
      <xdr:rowOff>152640</xdr:rowOff>
    </xdr:to>
    <xdr:sp>
      <xdr:nvSpPr>
        <xdr:cNvPr id="83" name="Text 131"/>
        <xdr:cNvSpPr/>
      </xdr:nvSpPr>
      <xdr:spPr>
        <a:xfrm>
          <a:off x="4794120" y="3791160"/>
          <a:ext cx="230400" cy="57240"/>
        </a:xfrm>
        <a:prstGeom prst="rect">
          <a:avLst/>
        </a:prstGeom>
        <a:noFill/>
        <a:ln w="0">
          <a:noFill/>
        </a:ln>
      </xdr:spPr>
      <xdr:style>
        <a:lnRef idx="0"/>
        <a:fillRef idx="0"/>
        <a:effectRef idx="0"/>
        <a:fontRef idx="minor"/>
      </xdr:style>
      <xdr:txBody>
        <a:bodyPr lIns="0" rIns="0" tIns="0" bIns="0" anchor="t">
          <a:spAutoFit/>
        </a:bodyPr>
        <a:p>
          <a:r>
            <a:rPr b="0" lang="en-US" sz="400" spc="-1" strike="noStrike">
              <a:latin typeface="Arial"/>
            </a:rPr>
            <a:t>Haus-Nr.</a:t>
          </a:r>
          <a:endParaRPr b="0" lang="en-US" sz="400" spc="-1" strike="noStrike">
            <a:latin typeface="Times New Roman"/>
          </a:endParaRPr>
        </a:p>
      </xdr:txBody>
    </xdr:sp>
    <xdr:clientData/>
  </xdr:twoCellAnchor>
  <xdr:twoCellAnchor editAs="oneCell">
    <xdr:from>
      <xdr:col>17</xdr:col>
      <xdr:colOff>0</xdr:colOff>
      <xdr:row>20</xdr:row>
      <xdr:rowOff>95400</xdr:rowOff>
    </xdr:from>
    <xdr:to>
      <xdr:col>17</xdr:col>
      <xdr:colOff>96120</xdr:colOff>
      <xdr:row>20</xdr:row>
      <xdr:rowOff>152640</xdr:rowOff>
    </xdr:to>
    <xdr:sp>
      <xdr:nvSpPr>
        <xdr:cNvPr id="84" name="Text 132"/>
        <xdr:cNvSpPr/>
      </xdr:nvSpPr>
      <xdr:spPr>
        <a:xfrm>
          <a:off x="3260160" y="3953160"/>
          <a:ext cx="96120" cy="57240"/>
        </a:xfrm>
        <a:prstGeom prst="rect">
          <a:avLst/>
        </a:prstGeom>
        <a:noFill/>
        <a:ln w="0">
          <a:noFill/>
        </a:ln>
      </xdr:spPr>
      <xdr:style>
        <a:lnRef idx="0"/>
        <a:fillRef idx="0"/>
        <a:effectRef idx="0"/>
        <a:fontRef idx="minor"/>
      </xdr:style>
      <xdr:txBody>
        <a:bodyPr lIns="0" rIns="0" tIns="0" bIns="0" anchor="t">
          <a:spAutoFit/>
        </a:bodyPr>
        <a:p>
          <a:r>
            <a:rPr b="0" lang="en-US" sz="400" spc="-1" strike="noStrike">
              <a:latin typeface="Arial"/>
            </a:rPr>
            <a:t>PLZ</a:t>
          </a:r>
          <a:endParaRPr b="0" lang="en-US" sz="400" spc="-1" strike="noStrike">
            <a:latin typeface="Times New Roman"/>
          </a:endParaRPr>
        </a:p>
      </xdr:txBody>
    </xdr:sp>
    <xdr:clientData/>
  </xdr:twoCellAnchor>
  <xdr:twoCellAnchor editAs="oneCell">
    <xdr:from>
      <xdr:col>20</xdr:col>
      <xdr:colOff>0</xdr:colOff>
      <xdr:row>20</xdr:row>
      <xdr:rowOff>95400</xdr:rowOff>
    </xdr:from>
    <xdr:to>
      <xdr:col>20</xdr:col>
      <xdr:colOff>86400</xdr:colOff>
      <xdr:row>20</xdr:row>
      <xdr:rowOff>152640</xdr:rowOff>
    </xdr:to>
    <xdr:sp>
      <xdr:nvSpPr>
        <xdr:cNvPr id="85" name="Text 133"/>
        <xdr:cNvSpPr/>
      </xdr:nvSpPr>
      <xdr:spPr>
        <a:xfrm>
          <a:off x="3835440" y="3953160"/>
          <a:ext cx="86400" cy="57240"/>
        </a:xfrm>
        <a:prstGeom prst="rect">
          <a:avLst/>
        </a:prstGeom>
        <a:noFill/>
        <a:ln w="0">
          <a:noFill/>
        </a:ln>
      </xdr:spPr>
      <xdr:style>
        <a:lnRef idx="0"/>
        <a:fillRef idx="0"/>
        <a:effectRef idx="0"/>
        <a:fontRef idx="minor"/>
      </xdr:style>
      <xdr:txBody>
        <a:bodyPr lIns="0" rIns="0" tIns="0" bIns="0" anchor="t">
          <a:spAutoFit/>
        </a:bodyPr>
        <a:p>
          <a:r>
            <a:rPr b="0" lang="en-US" sz="400" spc="-1" strike="noStrike">
              <a:latin typeface="Arial"/>
            </a:rPr>
            <a:t>Ort</a:t>
          </a:r>
          <a:endParaRPr b="0" lang="en-US" sz="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15200</xdr:colOff>
      <xdr:row>45</xdr:row>
      <xdr:rowOff>47520</xdr:rowOff>
    </xdr:from>
    <xdr:to>
      <xdr:col>11</xdr:col>
      <xdr:colOff>153360</xdr:colOff>
      <xdr:row>45</xdr:row>
      <xdr:rowOff>47520</xdr:rowOff>
    </xdr:to>
    <xdr:sp>
      <xdr:nvSpPr>
        <xdr:cNvPr id="86" name="Line 137"/>
        <xdr:cNvSpPr/>
      </xdr:nvSpPr>
      <xdr:spPr>
        <a:xfrm>
          <a:off x="498600" y="7953120"/>
          <a:ext cx="1764360" cy="0"/>
        </a:xfrm>
        <a:prstGeom prst="line">
          <a:avLst/>
        </a:prstGeom>
        <a:ln w="9360">
          <a:solidFill>
            <a:srgbClr val="969696"/>
          </a:solidFill>
          <a:miter/>
        </a:ln>
      </xdr:spPr>
      <xdr:style>
        <a:lnRef idx="0"/>
        <a:fillRef idx="0"/>
        <a:effectRef idx="0"/>
        <a:fontRef idx="minor"/>
      </xdr:style>
    </xdr:sp>
    <xdr:clientData/>
  </xdr:twoCellAnchor>
  <xdr:twoCellAnchor editAs="oneCell">
    <xdr:from>
      <xdr:col>4</xdr:col>
      <xdr:colOff>0</xdr:colOff>
      <xdr:row>45</xdr:row>
      <xdr:rowOff>86040</xdr:rowOff>
    </xdr:from>
    <xdr:to>
      <xdr:col>10</xdr:col>
      <xdr:colOff>163080</xdr:colOff>
      <xdr:row>48</xdr:row>
      <xdr:rowOff>55440</xdr:rowOff>
    </xdr:to>
    <xdr:sp>
      <xdr:nvSpPr>
        <xdr:cNvPr id="87" name="Text 138"/>
        <xdr:cNvSpPr/>
      </xdr:nvSpPr>
      <xdr:spPr>
        <a:xfrm>
          <a:off x="767160" y="7991640"/>
          <a:ext cx="1313640" cy="45540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Dachgauben oder andere </a:t>
          </a:r>
          <a:endParaRPr b="0" lang="en-US" sz="800" spc="-1" strike="noStrike">
            <a:latin typeface="Times New Roman"/>
          </a:endParaRPr>
        </a:p>
        <a:p>
          <a:r>
            <a:rPr b="0" lang="en-US" sz="800" spc="-1" strike="noStrike">
              <a:latin typeface="Tahoma"/>
            </a:rPr>
            <a:t>Dachaufbauten vorhanden</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7" descr="   Konstruktionsart und nachträgliche Dämmung" hidden="0"/>
            <xdr:cNvSpPr/>
          </xdr:nvSpPr>
          <xdr:spPr>
            <a:xfrm>
              <a:off x="0" y="0"/>
              <a:ext cx="0" cy="0"/>
            </a:xfrm>
            <a:prstGeom prst="rect">
              <a:avLst/>
            </a:prstGeom>
          </xdr:spPr>
          <xdr:txBody>
            <a:bodyPr anchor="ctr">
              <a:noAutofit/>
            </a:bodyPr>
            <a:p>
              <a:r>
                <a:t>   Konstruktionsart und nachträgliche Dämmung</a:t>
              </a:r>
            </a:p>
          </xdr:txBody>
        </xdr:sp>
        <xdr:clientData/>
      </xdr:twoCellAnchor>
    </mc:Choice>
  </mc:AlternateContent>
  <xdr:twoCellAnchor editAs="oneCell">
    <xdr:from>
      <xdr:col>2</xdr:col>
      <xdr:colOff>48240</xdr:colOff>
      <xdr:row>48</xdr:row>
      <xdr:rowOff>28440</xdr:rowOff>
    </xdr:from>
    <xdr:to>
      <xdr:col>2</xdr:col>
      <xdr:colOff>153720</xdr:colOff>
      <xdr:row>48</xdr:row>
      <xdr:rowOff>133560</xdr:rowOff>
    </xdr:to>
    <xdr:sp>
      <xdr:nvSpPr>
        <xdr:cNvPr id="88" name="Oval 220"/>
        <xdr:cNvSpPr/>
      </xdr:nvSpPr>
      <xdr:spPr>
        <a:xfrm>
          <a:off x="431640" y="8420040"/>
          <a:ext cx="105480" cy="105120"/>
        </a:xfrm>
        <a:prstGeom prst="ellipse">
          <a:avLst/>
        </a:prstGeom>
        <a:noFill/>
        <a:ln w="0">
          <a:solidFill>
            <a:srgbClr val="969696"/>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0" descr="   Fenster" hidden="0"/>
            <xdr:cNvSpPr/>
          </xdr:nvSpPr>
          <xdr:spPr>
            <a:xfrm>
              <a:off x="0" y="0"/>
              <a:ext cx="0" cy="0"/>
            </a:xfrm>
            <a:prstGeom prst="rect">
              <a:avLst/>
            </a:prstGeom>
          </xdr:spPr>
          <xdr:txBody>
            <a:bodyPr anchor="ctr">
              <a:noAutofit/>
            </a:bodyPr>
            <a:p>
              <a:r>
                <a:t>   Fen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48240</xdr:colOff>
      <xdr:row>56</xdr:row>
      <xdr:rowOff>28440</xdr:rowOff>
    </xdr:from>
    <xdr:to>
      <xdr:col>2</xdr:col>
      <xdr:colOff>153720</xdr:colOff>
      <xdr:row>56</xdr:row>
      <xdr:rowOff>133560</xdr:rowOff>
    </xdr:to>
    <xdr:sp>
      <xdr:nvSpPr>
        <xdr:cNvPr id="89" name="Oval 253"/>
        <xdr:cNvSpPr/>
      </xdr:nvSpPr>
      <xdr:spPr>
        <a:xfrm>
          <a:off x="431640" y="9715320"/>
          <a:ext cx="105480" cy="105120"/>
        </a:xfrm>
        <a:prstGeom prst="ellipse">
          <a:avLst/>
        </a:prstGeom>
        <a:noFill/>
        <a:ln w="0">
          <a:solidFill>
            <a:srgbClr val="969696"/>
          </a:solidFill>
        </a:ln>
      </xdr:spPr>
      <xdr:style>
        <a:lnRef idx="0"/>
        <a:fillRef idx="0"/>
        <a:effectRef idx="0"/>
        <a:fontRef idx="minor"/>
      </xdr:style>
    </xdr:sp>
    <xdr:clientData/>
  </xdr:twoCellAnchor>
  <xdr:twoCellAnchor editAs="oneCell">
    <xdr:from>
      <xdr:col>2</xdr:col>
      <xdr:colOff>48240</xdr:colOff>
      <xdr:row>25</xdr:row>
      <xdr:rowOff>28440</xdr:rowOff>
    </xdr:from>
    <xdr:to>
      <xdr:col>2</xdr:col>
      <xdr:colOff>153720</xdr:colOff>
      <xdr:row>25</xdr:row>
      <xdr:rowOff>133200</xdr:rowOff>
    </xdr:to>
    <xdr:sp>
      <xdr:nvSpPr>
        <xdr:cNvPr id="90" name="Oval 256"/>
        <xdr:cNvSpPr/>
      </xdr:nvSpPr>
      <xdr:spPr>
        <a:xfrm>
          <a:off x="431640" y="4695840"/>
          <a:ext cx="105480" cy="104760"/>
        </a:xfrm>
        <a:prstGeom prst="ellipse">
          <a:avLst/>
        </a:prstGeom>
        <a:noFill/>
        <a:ln w="0">
          <a:solidFill>
            <a:srgbClr val="969696"/>
          </a:solidFill>
        </a:ln>
      </xdr:spPr>
      <xdr:style>
        <a:lnRef idx="0"/>
        <a:fillRef idx="0"/>
        <a:effectRef idx="0"/>
        <a:fontRef idx="minor"/>
      </xdr:style>
    </xdr:sp>
    <xdr:clientData/>
  </xdr:twoCellAnchor>
  <xdr:twoCellAnchor editAs="oneCell">
    <xdr:from>
      <xdr:col>21</xdr:col>
      <xdr:colOff>124560</xdr:colOff>
      <xdr:row>115</xdr:row>
      <xdr:rowOff>133200</xdr:rowOff>
    </xdr:from>
    <xdr:to>
      <xdr:col>26</xdr:col>
      <xdr:colOff>172800</xdr:colOff>
      <xdr:row>117</xdr:row>
      <xdr:rowOff>162360</xdr:rowOff>
    </xdr:to>
    <xdr:sp>
      <xdr:nvSpPr>
        <xdr:cNvPr id="91" name="Text 257"/>
        <xdr:cNvSpPr/>
      </xdr:nvSpPr>
      <xdr:spPr>
        <a:xfrm>
          <a:off x="4151880" y="20307240"/>
          <a:ext cx="1006920" cy="3528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ahoma"/>
            </a:rPr>
            <a:t> </a:t>
          </a:r>
          <a:r>
            <a:rPr b="0" lang="en-US" sz="600" spc="-1" strike="noStrike">
              <a:latin typeface="Tahoma"/>
            </a:rPr>
            <a:t>(Isolierverglasung, Kasten-</a:t>
          </a:r>
          <a:endParaRPr b="0" lang="en-US" sz="600" spc="-1" strike="noStrike">
            <a:latin typeface="Times New Roman"/>
          </a:endParaRPr>
        </a:p>
        <a:p>
          <a:r>
            <a:rPr b="0" lang="en-US" sz="600" spc="-1" strike="noStrike">
              <a:latin typeface="Tahoma"/>
            </a:rPr>
            <a:t>fenster, Verbundfenster)</a:t>
          </a:r>
          <a:endParaRPr b="0" lang="en-US" sz="600" spc="-1" strike="noStrike">
            <a:latin typeface="Times New Roman"/>
          </a:endParaRPr>
        </a:p>
      </xdr:txBody>
    </xdr:sp>
    <xdr:clientData/>
  </xdr:twoCellAnchor>
  <xdr:twoCellAnchor editAs="oneCell">
    <xdr:from>
      <xdr:col>2</xdr:col>
      <xdr:colOff>48240</xdr:colOff>
      <xdr:row>23</xdr:row>
      <xdr:rowOff>28440</xdr:rowOff>
    </xdr:from>
    <xdr:to>
      <xdr:col>2</xdr:col>
      <xdr:colOff>153720</xdr:colOff>
      <xdr:row>23</xdr:row>
      <xdr:rowOff>133560</xdr:rowOff>
    </xdr:to>
    <xdr:sp>
      <xdr:nvSpPr>
        <xdr:cNvPr id="92" name="Oval 258"/>
        <xdr:cNvSpPr/>
      </xdr:nvSpPr>
      <xdr:spPr>
        <a:xfrm>
          <a:off x="431640" y="4371840"/>
          <a:ext cx="105480" cy="105120"/>
        </a:xfrm>
        <a:prstGeom prst="ellipse">
          <a:avLst/>
        </a:prstGeom>
        <a:noFill/>
        <a:ln w="0">
          <a:solidFill>
            <a:srgbClr val="969696"/>
          </a:solidFill>
        </a:ln>
      </xdr:spPr>
      <xdr:style>
        <a:lnRef idx="0"/>
        <a:fillRef idx="0"/>
        <a:effectRef idx="0"/>
        <a:fontRef idx="minor"/>
      </xdr:style>
    </xdr:sp>
    <xdr:clientData/>
  </xdr:twoCellAnchor>
  <xdr:twoCellAnchor editAs="oneCell">
    <xdr:from>
      <xdr:col>1</xdr:col>
      <xdr:colOff>9360</xdr:colOff>
      <xdr:row>1</xdr:row>
      <xdr:rowOff>0</xdr:rowOff>
    </xdr:from>
    <xdr:to>
      <xdr:col>28</xdr:col>
      <xdr:colOff>192240</xdr:colOff>
      <xdr:row>13</xdr:row>
      <xdr:rowOff>162000</xdr:rowOff>
    </xdr:to>
    <xdr:graphicFrame>
      <xdr:nvGraphicFramePr>
        <xdr:cNvPr id="93" name="Chart_Gebaeude"/>
        <xdr:cNvGraphicFramePr/>
      </xdr:nvGraphicFramePr>
      <xdr:xfrm>
        <a:off x="201240" y="476280"/>
        <a:ext cx="536040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61" descr="Diagramm" hidden="0"/>
            <xdr:cNvSpPr/>
          </xdr:nvSpPr>
          <xdr:spPr>
            <a:xfrm>
              <a:off x="0" y="0"/>
              <a:ext cx="0" cy="0"/>
            </a:xfrm>
            <a:prstGeom prst="rect">
              <a:avLst/>
            </a:prstGeom>
          </xdr:spPr>
          <xdr:txBody>
            <a:bodyPr anchor="ctr">
              <a:noAutofit/>
            </a:bodyPr>
            <a:p>
              <a:r>
                <a:t>Diagramm</a:t>
              </a:r>
            </a:p>
          </xdr:txBody>
        </xdr:sp>
        <xdr:clientData/>
      </xdr:twoCellAnchor>
    </mc:Choice>
  </mc:AlternateContent>
  <xdr:twoCellAnchor editAs="absolute">
    <xdr:from>
      <xdr:col>1</xdr:col>
      <xdr:colOff>57240</xdr:colOff>
      <xdr:row>0</xdr:row>
      <xdr:rowOff>66960</xdr:rowOff>
    </xdr:from>
    <xdr:to>
      <xdr:col>3</xdr:col>
      <xdr:colOff>191880</xdr:colOff>
      <xdr:row>0</xdr:row>
      <xdr:rowOff>205560</xdr:rowOff>
    </xdr:to>
    <xdr:sp>
      <xdr:nvSpPr>
        <xdr:cNvPr id="97" name="Text 262"/>
        <xdr:cNvSpPr/>
      </xdr:nvSpPr>
      <xdr:spPr>
        <a:xfrm>
          <a:off x="249120" y="66960"/>
          <a:ext cx="518040" cy="138600"/>
        </a:xfrm>
        <a:prstGeom prst="rect">
          <a:avLst/>
        </a:prstGeom>
        <a:noFill/>
        <a:ln w="0">
          <a:noFill/>
        </a:ln>
      </xdr:spPr>
      <xdr:style>
        <a:lnRef idx="0"/>
        <a:fillRef idx="0"/>
        <a:effectRef idx="0"/>
        <a:fontRef idx="minor"/>
      </xdr:style>
      <xdr:txBody>
        <a:bodyPr lIns="0" rIns="0" tIns="0" bIns="0" anchor="t">
          <a:spAutoFit/>
        </a:bodyPr>
        <a:p>
          <a:r>
            <a:rPr b="1" lang="en-US" sz="800" spc="-1" strike="noStrike" u="sng">
              <a:solidFill>
                <a:srgbClr val="008080"/>
              </a:solidFill>
              <a:uFillTx/>
              <a:latin typeface="Tahoma"/>
            </a:rPr>
            <a:t>Übersicht</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65" descr="Formular leeren" hidden="0"/>
            <xdr:cNvSpPr/>
          </xdr:nvSpPr>
          <xdr:spPr>
            <a:xfrm>
              <a:off x="0" y="0"/>
              <a:ext cx="0" cy="0"/>
            </a:xfrm>
            <a:prstGeom prst="rect">
              <a:avLst/>
            </a:prstGeom>
          </xdr:spPr>
          <xdr:txBody>
            <a:bodyPr anchor="ctr">
              <a:noAutofit/>
            </a:bodyPr>
            <a:p>
              <a:r>
                <a:t>Formular le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7" descr="    lichte Raumhöhe" hidden="0"/>
            <xdr:cNvSpPr/>
          </xdr:nvSpPr>
          <xdr:spPr>
            <a:xfrm>
              <a:off x="0" y="0"/>
              <a:ext cx="0" cy="0"/>
            </a:xfrm>
            <a:prstGeom prst="rect">
              <a:avLst/>
            </a:prstGeom>
          </xdr:spPr>
          <xdr:txBody>
            <a:bodyPr anchor="ctr">
              <a:noAutofit/>
            </a:bodyPr>
            <a:p>
              <a:r>
                <a:t>    lichte Raumhöh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6</xdr:col>
      <xdr:colOff>57600</xdr:colOff>
      <xdr:row>23</xdr:row>
      <xdr:rowOff>133560</xdr:rowOff>
    </xdr:from>
    <xdr:to>
      <xdr:col>18</xdr:col>
      <xdr:colOff>163080</xdr:colOff>
      <xdr:row>25</xdr:row>
      <xdr:rowOff>92520</xdr:rowOff>
    </xdr:to>
    <xdr:sp>
      <xdr:nvSpPr>
        <xdr:cNvPr id="98" name="Text 277"/>
        <xdr:cNvSpPr/>
      </xdr:nvSpPr>
      <xdr:spPr>
        <a:xfrm>
          <a:off x="3125880" y="4476960"/>
          <a:ext cx="489240" cy="28296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latin typeface="Tahoma"/>
            </a:rPr>
            <a:t>niedrig</a:t>
          </a:r>
          <a:endParaRPr b="0" lang="en-US" sz="800" spc="-1" strike="noStrike">
            <a:latin typeface="Times New Roman"/>
          </a:endParaRPr>
        </a:p>
        <a:p>
          <a:pPr algn="ctr"/>
          <a:r>
            <a:rPr b="0" lang="en-US" sz="600" spc="-1" strike="noStrike">
              <a:latin typeface="Tahoma"/>
            </a:rPr>
            <a:t>unter 2,30m</a:t>
          </a:r>
          <a:endParaRPr b="0" lang="en-US" sz="600" spc="-1" strike="noStrike">
            <a:latin typeface="Times New Roman"/>
          </a:endParaRPr>
        </a:p>
      </xdr:txBody>
    </xdr:sp>
    <xdr:clientData/>
  </xdr:twoCellAnchor>
  <xdr:twoCellAnchor editAs="oneCell">
    <xdr:from>
      <xdr:col>19</xdr:col>
      <xdr:colOff>19080</xdr:colOff>
      <xdr:row>23</xdr:row>
      <xdr:rowOff>133560</xdr:rowOff>
    </xdr:from>
    <xdr:to>
      <xdr:col>21</xdr:col>
      <xdr:colOff>153360</xdr:colOff>
      <xdr:row>25</xdr:row>
      <xdr:rowOff>92520</xdr:rowOff>
    </xdr:to>
    <xdr:sp>
      <xdr:nvSpPr>
        <xdr:cNvPr id="99" name="Text 278"/>
        <xdr:cNvSpPr/>
      </xdr:nvSpPr>
      <xdr:spPr>
        <a:xfrm>
          <a:off x="3662640" y="4476960"/>
          <a:ext cx="518040" cy="28296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latin typeface="Tahoma"/>
            </a:rPr>
            <a:t>normal</a:t>
          </a:r>
          <a:endParaRPr b="0" lang="en-US" sz="800" spc="-1" strike="noStrike">
            <a:latin typeface="Times New Roman"/>
          </a:endParaRPr>
        </a:p>
        <a:p>
          <a:pPr algn="ctr"/>
          <a:r>
            <a:rPr b="0" lang="en-US" sz="600" spc="-1" strike="noStrike">
              <a:latin typeface="Tahoma"/>
            </a:rPr>
            <a:t>2,30 - 2,70m</a:t>
          </a:r>
          <a:endParaRPr b="0" lang="en-US" sz="600" spc="-1" strike="noStrike">
            <a:latin typeface="Times New Roman"/>
          </a:endParaRPr>
        </a:p>
      </xdr:txBody>
    </xdr:sp>
    <xdr:clientData/>
  </xdr:twoCellAnchor>
  <xdr:twoCellAnchor editAs="oneCell">
    <xdr:from>
      <xdr:col>21</xdr:col>
      <xdr:colOff>143640</xdr:colOff>
      <xdr:row>23</xdr:row>
      <xdr:rowOff>133560</xdr:rowOff>
    </xdr:from>
    <xdr:to>
      <xdr:col>24</xdr:col>
      <xdr:colOff>86400</xdr:colOff>
      <xdr:row>25</xdr:row>
      <xdr:rowOff>92520</xdr:rowOff>
    </xdr:to>
    <xdr:sp>
      <xdr:nvSpPr>
        <xdr:cNvPr id="100" name="Text 279"/>
        <xdr:cNvSpPr/>
      </xdr:nvSpPr>
      <xdr:spPr>
        <a:xfrm>
          <a:off x="4170960" y="4476960"/>
          <a:ext cx="518040" cy="28296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latin typeface="Tahoma"/>
            </a:rPr>
            <a:t>hoch</a:t>
          </a:r>
          <a:endParaRPr b="0" lang="en-US" sz="800" spc="-1" strike="noStrike">
            <a:latin typeface="Times New Roman"/>
          </a:endParaRPr>
        </a:p>
        <a:p>
          <a:pPr algn="ctr"/>
          <a:r>
            <a:rPr b="0" lang="en-US" sz="600" spc="-1" strike="noStrike">
              <a:latin typeface="Tahoma"/>
            </a:rPr>
            <a:t>2,70 - 3,20m</a:t>
          </a:r>
          <a:endParaRPr b="0" lang="en-US" sz="600" spc="-1" strike="noStrike">
            <a:latin typeface="Times New Roman"/>
          </a:endParaRPr>
        </a:p>
      </xdr:txBody>
    </xdr:sp>
    <xdr:clientData/>
  </xdr:twoCellAnchor>
  <xdr:twoCellAnchor editAs="oneCell">
    <xdr:from>
      <xdr:col>24</xdr:col>
      <xdr:colOff>86040</xdr:colOff>
      <xdr:row>23</xdr:row>
      <xdr:rowOff>133560</xdr:rowOff>
    </xdr:from>
    <xdr:to>
      <xdr:col>27</xdr:col>
      <xdr:colOff>38520</xdr:colOff>
      <xdr:row>25</xdr:row>
      <xdr:rowOff>92520</xdr:rowOff>
    </xdr:to>
    <xdr:sp>
      <xdr:nvSpPr>
        <xdr:cNvPr id="101" name="Text 280"/>
        <xdr:cNvSpPr/>
      </xdr:nvSpPr>
      <xdr:spPr>
        <a:xfrm>
          <a:off x="4688640" y="4476960"/>
          <a:ext cx="527760" cy="28296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latin typeface="Tahoma"/>
            </a:rPr>
            <a:t>sehr hoch</a:t>
          </a:r>
          <a:endParaRPr b="0" lang="en-US" sz="800" spc="-1" strike="noStrike">
            <a:latin typeface="Times New Roman"/>
          </a:endParaRPr>
        </a:p>
        <a:p>
          <a:pPr algn="ctr"/>
          <a:r>
            <a:rPr b="0" lang="en-US" sz="600" spc="-1" strike="noStrike">
              <a:latin typeface="Tahoma"/>
            </a:rPr>
            <a:t>über 3,20m</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83" descr="2 Scheiben" hidden="0"/>
            <xdr:cNvSpPr/>
          </xdr:nvSpPr>
          <xdr:spPr>
            <a:xfrm>
              <a:off x="0" y="0"/>
              <a:ext cx="0" cy="0"/>
            </a:xfrm>
            <a:prstGeom prst="rect">
              <a:avLst/>
            </a:prstGeom>
          </xdr:spPr>
          <xdr:txBody>
            <a:bodyPr anchor="ctr">
              <a:noAutofit/>
            </a:bodyPr>
            <a:p>
              <a:r>
                <a:t>2 Scheib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84" descr="3 Scheiben" hidden="0"/>
            <xdr:cNvSpPr/>
          </xdr:nvSpPr>
          <xdr:spPr>
            <a:xfrm>
              <a:off x="0" y="0"/>
              <a:ext cx="0" cy="0"/>
            </a:xfrm>
            <a:prstGeom prst="rect">
              <a:avLst/>
            </a:prstGeom>
          </xdr:spPr>
          <xdr:txBody>
            <a:bodyPr anchor="ctr">
              <a:noAutofit/>
            </a:bodyPr>
            <a:p>
              <a:r>
                <a:t>3 Scheib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86" descr="1 Scheibe" hidden="0"/>
            <xdr:cNvSpPr/>
          </xdr:nvSpPr>
          <xdr:spPr>
            <a:xfrm>
              <a:off x="0" y="0"/>
              <a:ext cx="0" cy="0"/>
            </a:xfrm>
            <a:prstGeom prst="rect">
              <a:avLst/>
            </a:prstGeom>
          </xdr:spPr>
          <xdr:txBody>
            <a:bodyPr anchor="ctr">
              <a:noAutofit/>
            </a:bodyPr>
            <a:p>
              <a:r>
                <a:t>1 Schei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87" descr="Kunststoffrahmen" hidden="0"/>
            <xdr:cNvSpPr/>
          </xdr:nvSpPr>
          <xdr:spPr>
            <a:xfrm>
              <a:off x="0" y="0"/>
              <a:ext cx="0" cy="0"/>
            </a:xfrm>
            <a:prstGeom prst="rect">
              <a:avLst/>
            </a:prstGeom>
          </xdr:spPr>
          <xdr:txBody>
            <a:bodyPr anchor="ctr">
              <a:noAutofit/>
            </a:bodyPr>
            <a:p>
              <a:r>
                <a:t>Kunststoffra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88" descr="Alu- oder Stahlrahmen" hidden="0"/>
            <xdr:cNvSpPr/>
          </xdr:nvSpPr>
          <xdr:spPr>
            <a:xfrm>
              <a:off x="0" y="0"/>
              <a:ext cx="0" cy="0"/>
            </a:xfrm>
            <a:prstGeom prst="rect">
              <a:avLst/>
            </a:prstGeom>
          </xdr:spPr>
          <xdr:txBody>
            <a:bodyPr anchor="ctr">
              <a:noAutofit/>
            </a:bodyPr>
            <a:p>
              <a:r>
                <a:t>Alu- oder Stahlra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89" descr="Holzrahmen" hidden="0"/>
            <xdr:cNvSpPr/>
          </xdr:nvSpPr>
          <xdr:spPr>
            <a:xfrm>
              <a:off x="0" y="0"/>
              <a:ext cx="0" cy="0"/>
            </a:xfrm>
            <a:prstGeom prst="rect">
              <a:avLst/>
            </a:prstGeom>
          </xdr:spPr>
          <xdr:txBody>
            <a:bodyPr anchor="ctr">
              <a:noAutofit/>
            </a:bodyPr>
            <a:p>
              <a:r>
                <a:t>Holzra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90" descr="Wärmeschutz-" hidden="0"/>
            <xdr:cNvSpPr/>
          </xdr:nvSpPr>
          <xdr:spPr>
            <a:xfrm>
              <a:off x="0" y="0"/>
              <a:ext cx="0" cy="0"/>
            </a:xfrm>
            <a:prstGeom prst="rect">
              <a:avLst/>
            </a:prstGeom>
          </xdr:spPr>
          <xdr:txBody>
            <a:bodyPr anchor="ctr">
              <a:noAutofit/>
            </a:bodyPr>
            <a:p>
              <a:r>
                <a:t>Wärmeschutz-</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36480</xdr:colOff>
          <xdr:row>12</xdr:row>
          <xdr:rowOff>152640</xdr:rowOff>
        </xdr:from>
        <xdr:to>
          <xdr:col>4</xdr:col>
          <xdr:colOff>748440</xdr:colOff>
          <xdr:row>14</xdr:row>
          <xdr:rowOff>47520</xdr:rowOff>
        </xdr:to>
        <xdr:sp>
          <xdr:nvSpPr>
            <xdr:cNvPr id="1025" name="KK_Diagramm_AutoSkal" descr="automatisch" hidden="0"/>
            <xdr:cNvSpPr/>
          </xdr:nvSpPr>
          <xdr:spPr>
            <a:xfrm>
              <a:off x="0" y="0"/>
              <a:ext cx="0" cy="0"/>
            </a:xfrm>
            <a:prstGeom prst="rect">
              <a:avLst/>
            </a:prstGeom>
          </xdr:spPr>
          <xdr:txBody>
            <a:bodyPr anchor="ctr">
              <a:noAutofit/>
            </a:bodyPr>
            <a:p>
              <a:r>
                <a:t>automatisch</a:t>
              </a:r>
            </a:p>
          </xdr:txBody>
        </xdr:sp>
        <xdr:clientData/>
      </xdr:twoCellAnchor>
    </mc:Choice>
  </mc:AlternateContent>
  <xdr:twoCellAnchor editAs="oneCell">
    <xdr:from>
      <xdr:col>21</xdr:col>
      <xdr:colOff>47880</xdr:colOff>
      <xdr:row>12</xdr:row>
      <xdr:rowOff>142920</xdr:rowOff>
    </xdr:from>
    <xdr:to>
      <xdr:col>23</xdr:col>
      <xdr:colOff>86400</xdr:colOff>
      <xdr:row>14</xdr:row>
      <xdr:rowOff>136440</xdr:rowOff>
    </xdr:to>
    <xdr:sp>
      <xdr:nvSpPr>
        <xdr:cNvPr id="102" name="Text 298"/>
        <xdr:cNvSpPr/>
      </xdr:nvSpPr>
      <xdr:spPr>
        <a:xfrm>
          <a:off x="4075200" y="2400480"/>
          <a:ext cx="42192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manuell</a:t>
          </a:r>
          <a:endParaRPr b="0" lang="en-US" sz="800" spc="-1" strike="noStrike">
            <a:latin typeface="Times New Roman"/>
          </a:endParaRPr>
        </a:p>
      </xdr:txBody>
    </xdr:sp>
    <xdr:clientData/>
  </xdr:twoCellAnchor>
  <xdr:twoCellAnchor editAs="oneCell">
    <xdr:from>
      <xdr:col>17</xdr:col>
      <xdr:colOff>0</xdr:colOff>
      <xdr:row>12</xdr:row>
      <xdr:rowOff>142920</xdr:rowOff>
    </xdr:from>
    <xdr:to>
      <xdr:col>20</xdr:col>
      <xdr:colOff>9720</xdr:colOff>
      <xdr:row>13</xdr:row>
      <xdr:rowOff>160200</xdr:rowOff>
    </xdr:to>
    <xdr:sp>
      <xdr:nvSpPr>
        <xdr:cNvPr id="103" name="Text 299"/>
        <xdr:cNvSpPr/>
      </xdr:nvSpPr>
      <xdr:spPr>
        <a:xfrm>
          <a:off x="3260160" y="2400480"/>
          <a:ext cx="585000" cy="17892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Skalierung:</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659600</xdr:colOff>
          <xdr:row>12</xdr:row>
          <xdr:rowOff>143280</xdr:rowOff>
        </xdr:from>
        <xdr:to>
          <xdr:col>3</xdr:col>
          <xdr:colOff>90000</xdr:colOff>
          <xdr:row>14</xdr:row>
          <xdr:rowOff>28440</xdr:rowOff>
        </xdr:to>
        <xdr:sp>
          <xdr:nvSpPr>
            <xdr:cNvPr id="0" name="Spinner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4" descr="Fenster" hidden="0"/>
            <xdr:cNvSpPr/>
          </xdr:nvSpPr>
          <xdr:spPr>
            <a:xfrm>
              <a:off x="0" y="0"/>
              <a:ext cx="0" cy="0"/>
            </a:xfrm>
            <a:prstGeom prst="rect">
              <a:avLst/>
            </a:prstGeom>
          </xdr:spPr>
          <xdr:txBody>
            <a:bodyPr anchor="ctr">
              <a:noAutofit/>
            </a:bodyPr>
            <a:p>
              <a:r>
                <a:t>Fen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305" descr="Passivhaus-Rahmen " hidden="0"/>
            <xdr:cNvSpPr/>
          </xdr:nvSpPr>
          <xdr:spPr>
            <a:xfrm>
              <a:off x="0" y="0"/>
              <a:ext cx="0" cy="0"/>
            </a:xfrm>
            <a:prstGeom prst="rect">
              <a:avLst/>
            </a:prstGeom>
          </xdr:spPr>
          <xdr:txBody>
            <a:bodyPr anchor="ctr">
              <a:noAutofit/>
            </a:bodyPr>
            <a:p>
              <a:r>
                <a:t>Passivhaus-Rahmen </a:t>
              </a:r>
            </a:p>
          </xdr:txBody>
        </xdr:sp>
        <xdr:clientData/>
      </xdr:twoCellAnchor>
    </mc:Choice>
  </mc:AlternateContent>
  <xdr:twoCellAnchor editAs="oneCell">
    <xdr:from>
      <xdr:col>8</xdr:col>
      <xdr:colOff>172440</xdr:colOff>
      <xdr:row>60</xdr:row>
      <xdr:rowOff>152640</xdr:rowOff>
    </xdr:from>
    <xdr:to>
      <xdr:col>11</xdr:col>
      <xdr:colOff>182160</xdr:colOff>
      <xdr:row>62</xdr:row>
      <xdr:rowOff>7560</xdr:rowOff>
    </xdr:to>
    <xdr:sp>
      <xdr:nvSpPr>
        <xdr:cNvPr id="104" name="Text 307"/>
        <xdr:cNvSpPr/>
      </xdr:nvSpPr>
      <xdr:spPr>
        <a:xfrm>
          <a:off x="1706760" y="10487160"/>
          <a:ext cx="585000" cy="17892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Verglasung</a:t>
          </a:r>
          <a:endParaRPr b="0" lang="en-US" sz="800" spc="-1" strike="noStrike">
            <a:latin typeface="Times New Roman"/>
          </a:endParaRPr>
        </a:p>
      </xdr:txBody>
    </xdr:sp>
    <xdr:clientData/>
  </xdr:twoCellAnchor>
  <xdr:twoCellAnchor editAs="oneCell">
    <xdr:from>
      <xdr:col>4</xdr:col>
      <xdr:colOff>172440</xdr:colOff>
      <xdr:row>40</xdr:row>
      <xdr:rowOff>38160</xdr:rowOff>
    </xdr:from>
    <xdr:to>
      <xdr:col>11</xdr:col>
      <xdr:colOff>28800</xdr:colOff>
      <xdr:row>41</xdr:row>
      <xdr:rowOff>38160</xdr:rowOff>
    </xdr:to>
    <xdr:sp>
      <xdr:nvSpPr>
        <xdr:cNvPr id="105" name="Text 308"/>
        <xdr:cNvSpPr/>
      </xdr:nvSpPr>
      <xdr:spPr>
        <a:xfrm>
          <a:off x="939600" y="7134120"/>
          <a:ext cx="1198800" cy="16200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Tahoma"/>
            </a:rPr>
            <a:t>jedoch Dachfläche gedämmt</a:t>
          </a:r>
          <a:endParaRPr b="0" lang="en-US" sz="600" spc="-1" strike="noStrike">
            <a:latin typeface="Times New Roman"/>
          </a:endParaRPr>
        </a:p>
      </xdr:txBody>
    </xdr:sp>
    <xdr:clientData/>
  </xdr:twoCellAnchor>
</xdr:wsDr>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7698609898597</cdr:x>
      <cdr:y>0.0377906976744186</cdr:y>
    </cdr:from>
    <cdr:to>
      <cdr:x>0.469478208313747</cdr:x>
      <cdr:y>0.156634746922025</cdr:y>
    </cdr:to>
    <cdr:sp>
      <cdr:nvSpPr>
        <cdr:cNvPr id="94" name="Text 1"/>
        <cdr:cNvSpPr/>
      </cdr:nvSpPr>
      <cdr:spPr>
        <a:xfrm>
          <a:off x="518760" y="79560"/>
          <a:ext cx="1998000" cy="25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600" spc="-1" strike="noStrike">
              <a:latin typeface="Tahoma"/>
            </a:rPr>
            <a:t>Verfahren: Leitfaden Energiebewusste Gebäudeplanung</a:t>
          </a:r>
          <a:endParaRPr b="0" sz="600" spc="-1" strike="noStrike">
            <a:latin typeface="Times New Roman"/>
          </a:endParaRPr>
        </a:p>
      </cdr:txBody>
    </cdr:sp>
  </cdr:relSizeAnchor>
  <cdr:relSizeAnchor>
    <cdr:from>
      <cdr:x>0.0967698609898597</cdr:x>
      <cdr:y>0.0801983584131327</cdr:y>
    </cdr:from>
    <cdr:to>
      <cdr:x>0.387750990531193</cdr:x>
      <cdr:y>0.199042407660739</cdr:y>
    </cdr:to>
    <cdr:sp>
      <cdr:nvSpPr>
        <cdr:cNvPr id="95" name="Text 2"/>
        <cdr:cNvSpPr/>
      </cdr:nvSpPr>
      <cdr:spPr>
        <a:xfrm>
          <a:off x="518760" y="168840"/>
          <a:ext cx="1559880" cy="25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600" spc="-1" strike="noStrike">
              <a:latin typeface="Tahoma"/>
            </a:rPr>
            <a:t>Energiebezugsfläche: beheizte Wohnfläche</a:t>
          </a:r>
          <a:endParaRPr b="0" sz="600" spc="-1" strike="noStrike">
            <a:latin typeface="Times New Roman"/>
          </a:endParaRPr>
        </a:p>
      </cdr:txBody>
    </cdr:sp>
  </cdr:relSizeAnchor>
  <cdr:relSizeAnchor>
    <cdr:from>
      <cdr:x>0.0947552212745954</cdr:x>
      <cdr:y>0.122777017783858</cdr:y>
    </cdr:from>
    <cdr:to>
      <cdr:x>0.285743066281647</cdr:x>
      <cdr:y>0.191860465116279</cdr:y>
    </cdr:to>
    <cdr:sp>
      <cdr:nvSpPr>
        <cdr:cNvPr id="96" name="Text 3"/>
        <cdr:cNvSpPr/>
      </cdr:nvSpPr>
      <cdr:spPr>
        <a:xfrm>
          <a:off x="507960" y="258480"/>
          <a:ext cx="102384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600" spc="-1" strike="noStrike">
              <a:latin typeface="Tahoma"/>
            </a:rPr>
            <a:t>Standardklima Deutschland</a:t>
          </a:r>
          <a:endParaRPr b="0" sz="600" spc="-1" strike="noStrike">
            <a:latin typeface="Times New Roman"/>
          </a:endParaRPr>
        </a:p>
      </cdr:txBody>
    </cdr:sp>
  </cdr:relSizeAnchor>
</c:userShapes>
</file>

<file path=xl/drawings/drawing5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bei Gas- oder Ölkessel" hidden="0"/>
            <xdr:cNvSpPr/>
          </xdr:nvSpPr>
          <xdr:spPr>
            <a:xfrm>
              <a:off x="0" y="0"/>
              <a:ext cx="0" cy="0"/>
            </a:xfrm>
            <a:prstGeom prst="rect">
              <a:avLst/>
            </a:prstGeom>
          </xdr:spPr>
          <xdr:txBody>
            <a:bodyPr anchor="ctr">
              <a:noAutofit/>
            </a:bodyPr>
            <a:p>
              <a:r>
                <a:t>bei Gas- oder Ölkess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Baujahr" hidden="0"/>
            <xdr:cNvSpPr/>
          </xdr:nvSpPr>
          <xdr:spPr>
            <a:xfrm>
              <a:off x="0" y="0"/>
              <a:ext cx="0" cy="0"/>
            </a:xfrm>
            <a:prstGeom prst="rect">
              <a:avLst/>
            </a:prstGeom>
          </xdr:spPr>
          <xdr:txBody>
            <a:bodyPr anchor="ctr">
              <a:noAutofit/>
            </a:bodyPr>
            <a:p>
              <a:r>
                <a:t>Baujah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Brennstoff" hidden="0"/>
            <xdr:cNvSpPr/>
          </xdr:nvSpPr>
          <xdr:spPr>
            <a:xfrm>
              <a:off x="0" y="0"/>
              <a:ext cx="0" cy="0"/>
            </a:xfrm>
            <a:prstGeom prst="rect">
              <a:avLst/>
            </a:prstGeom>
          </xdr:spPr>
          <xdr:txBody>
            <a:bodyPr anchor="ctr">
              <a:noAutofit/>
            </a:bodyPr>
            <a:p>
              <a:r>
                <a:t>Brennst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Zentralheizung" hidden="0"/>
            <xdr:cNvSpPr/>
          </xdr:nvSpPr>
          <xdr:spPr>
            <a:xfrm>
              <a:off x="0" y="0"/>
              <a:ext cx="0" cy="0"/>
            </a:xfrm>
            <a:prstGeom prst="rect">
              <a:avLst/>
            </a:prstGeom>
          </xdr:spPr>
          <xdr:txBody>
            <a:bodyPr anchor="ctr">
              <a:noAutofit/>
            </a:bodyPr>
            <a:p>
              <a:r>
                <a:t>Zentralheiz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Wohnungsweise Beheizung" hidden="0"/>
            <xdr:cNvSpPr/>
          </xdr:nvSpPr>
          <xdr:spPr>
            <a:xfrm>
              <a:off x="0" y="0"/>
              <a:ext cx="0" cy="0"/>
            </a:xfrm>
            <a:prstGeom prst="rect">
              <a:avLst/>
            </a:prstGeom>
          </xdr:spPr>
          <xdr:txBody>
            <a:bodyPr anchor="ctr">
              <a:noAutofit/>
            </a:bodyPr>
            <a:p>
              <a:r>
                <a:t>Wohnungsweise Beheiz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Raumweise Beheizung" hidden="0"/>
            <xdr:cNvSpPr/>
          </xdr:nvSpPr>
          <xdr:spPr>
            <a:xfrm>
              <a:off x="0" y="0"/>
              <a:ext cx="0" cy="0"/>
            </a:xfrm>
            <a:prstGeom prst="rect">
              <a:avLst/>
            </a:prstGeom>
          </xdr:spPr>
          <xdr:txBody>
            <a:bodyPr anchor="ctr">
              <a:noAutofit/>
            </a:bodyPr>
            <a:p>
              <a:r>
                <a:t>Raumweise Beheiz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 descr="Wärmeverteilung     " hidden="0"/>
            <xdr:cNvSpPr/>
          </xdr:nvSpPr>
          <xdr:spPr>
            <a:xfrm>
              <a:off x="0" y="0"/>
              <a:ext cx="0" cy="0"/>
            </a:xfrm>
            <a:prstGeom prst="rect">
              <a:avLst/>
            </a:prstGeom>
          </xdr:spPr>
          <xdr:txBody>
            <a:bodyPr anchor="ctr">
              <a:noAutofit/>
            </a:bodyPr>
            <a:p>
              <a:r>
                <a:t>Wärmeverteilung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 descr="Warmwasserbereitung" hidden="0"/>
            <xdr:cNvSpPr/>
          </xdr:nvSpPr>
          <xdr:spPr>
            <a:xfrm>
              <a:off x="0" y="0"/>
              <a:ext cx="0" cy="0"/>
            </a:xfrm>
            <a:prstGeom prst="rect">
              <a:avLst/>
            </a:prstGeom>
          </xdr:spPr>
          <xdr:txBody>
            <a:bodyPr anchor="ctr">
              <a:noAutofit/>
            </a:bodyPr>
            <a:p>
              <a:r>
                <a:t>Warmwasserbereit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 descr="zentrale Warmwasserbereitung" hidden="0"/>
            <xdr:cNvSpPr/>
          </xdr:nvSpPr>
          <xdr:spPr>
            <a:xfrm>
              <a:off x="0" y="0"/>
              <a:ext cx="0" cy="0"/>
            </a:xfrm>
            <a:prstGeom prst="rect">
              <a:avLst/>
            </a:prstGeom>
          </xdr:spPr>
          <xdr:txBody>
            <a:bodyPr anchor="ctr">
              <a:noAutofit/>
            </a:bodyPr>
            <a:p>
              <a:r>
                <a:t>zentrale Warmwasserbereit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Baujahr El.-WP." hidden="0"/>
            <xdr:cNvSpPr/>
          </xdr:nvSpPr>
          <xdr:spPr>
            <a:xfrm>
              <a:off x="0" y="0"/>
              <a:ext cx="0" cy="0"/>
            </a:xfrm>
            <a:prstGeom prst="rect">
              <a:avLst/>
            </a:prstGeom>
          </xdr:spPr>
          <xdr:txBody>
            <a:bodyPr anchor="ctr">
              <a:noAutofit/>
            </a:bodyPr>
            <a:p>
              <a:r>
                <a:t>Baujahr El.-W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3" descr="Wärmequelle El.-WP." hidden="0"/>
            <xdr:cNvSpPr/>
          </xdr:nvSpPr>
          <xdr:spPr>
            <a:xfrm>
              <a:off x="0" y="0"/>
              <a:ext cx="0" cy="0"/>
            </a:xfrm>
            <a:prstGeom prst="rect">
              <a:avLst/>
            </a:prstGeom>
          </xdr:spPr>
          <xdr:txBody>
            <a:bodyPr anchor="ctr">
              <a:noAutofit/>
            </a:bodyPr>
            <a:p>
              <a:r>
                <a:t>Wärmequelle El.-W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6" descr="Wärmeerzeugung" hidden="0"/>
            <xdr:cNvSpPr/>
          </xdr:nvSpPr>
          <xdr:spPr>
            <a:xfrm>
              <a:off x="0" y="0"/>
              <a:ext cx="0" cy="0"/>
            </a:xfrm>
            <a:prstGeom prst="rect">
              <a:avLst/>
            </a:prstGeom>
          </xdr:spPr>
          <xdr:txBody>
            <a:bodyPr anchor="ctr">
              <a:noAutofit/>
            </a:bodyPr>
            <a:p>
              <a:r>
                <a:t>Wärmeerzeug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1" descr="Wärmeerzeugung" hidden="0"/>
            <xdr:cNvSpPr/>
          </xdr:nvSpPr>
          <xdr:spPr>
            <a:xfrm>
              <a:off x="0" y="0"/>
              <a:ext cx="0" cy="0"/>
            </a:xfrm>
            <a:prstGeom prst="rect">
              <a:avLst/>
            </a:prstGeom>
          </xdr:spPr>
          <xdr:txBody>
            <a:bodyPr anchor="ctr">
              <a:noAutofit/>
            </a:bodyPr>
            <a:p>
              <a:r>
                <a:t>Wärmeerzeug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4" descr="Einbau" hidden="0"/>
            <xdr:cNvSpPr/>
          </xdr:nvSpPr>
          <xdr:spPr>
            <a:xfrm>
              <a:off x="0" y="0"/>
              <a:ext cx="0" cy="0"/>
            </a:xfrm>
            <a:prstGeom prst="rect">
              <a:avLst/>
            </a:prstGeom>
          </xdr:spPr>
          <xdr:txBody>
            <a:bodyPr anchor="ctr">
              <a:noAutofit/>
            </a:bodyPr>
            <a:p>
              <a:r>
                <a:t>Einba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1" descr="Brennstoff für Einzelöfen" hidden="0"/>
            <xdr:cNvSpPr/>
          </xdr:nvSpPr>
          <xdr:spPr>
            <a:xfrm>
              <a:off x="0" y="0"/>
              <a:ext cx="0" cy="0"/>
            </a:xfrm>
            <a:prstGeom prst="rect">
              <a:avLst/>
            </a:prstGeom>
          </xdr:spPr>
          <xdr:txBody>
            <a:bodyPr anchor="ctr">
              <a:noAutofit/>
            </a:bodyPr>
            <a:p>
              <a:r>
                <a:t>Brennstoff für Einzelöf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7" descr="Einbau Speicher bzw. Durchlauferhitzer" hidden="0"/>
            <xdr:cNvSpPr/>
          </xdr:nvSpPr>
          <xdr:spPr>
            <a:xfrm>
              <a:off x="0" y="0"/>
              <a:ext cx="0" cy="0"/>
            </a:xfrm>
            <a:prstGeom prst="rect">
              <a:avLst/>
            </a:prstGeom>
          </xdr:spPr>
          <xdr:txBody>
            <a:bodyPr anchor="ctr">
              <a:noAutofit/>
            </a:bodyPr>
            <a:p>
              <a:r>
                <a:t>Einbau Speicher bzw. Durchlauferhitz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4840</xdr:colOff>
          <xdr:row>38</xdr:row>
          <xdr:rowOff>133560</xdr:rowOff>
        </xdr:from>
        <xdr:to>
          <xdr:col>6</xdr:col>
          <xdr:colOff>38520</xdr:colOff>
          <xdr:row>40</xdr:row>
          <xdr:rowOff>28440</xdr:rowOff>
        </xdr:to>
        <xdr:sp>
          <xdr:nvSpPr>
            <xdr:cNvPr id="1007"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0" descr="Verbrauchswert für" hidden="0"/>
            <xdr:cNvSpPr/>
          </xdr:nvSpPr>
          <xdr:spPr>
            <a:xfrm>
              <a:off x="0" y="0"/>
              <a:ext cx="0" cy="0"/>
            </a:xfrm>
            <a:prstGeom prst="rect">
              <a:avLst/>
            </a:prstGeom>
          </xdr:spPr>
          <xdr:txBody>
            <a:bodyPr anchor="ctr">
              <a:noAutofit/>
            </a:bodyPr>
            <a:p>
              <a:r>
                <a:t>Verbrauchswert fü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4" descr="Jahres-Energieverbrauch" hidden="0"/>
            <xdr:cNvSpPr/>
          </xdr:nvSpPr>
          <xdr:spPr>
            <a:xfrm>
              <a:off x="0" y="0"/>
              <a:ext cx="0" cy="0"/>
            </a:xfrm>
            <a:prstGeom prst="rect">
              <a:avLst/>
            </a:prstGeom>
          </xdr:spPr>
          <xdr:txBody>
            <a:bodyPr anchor="ctr">
              <a:noAutofit/>
            </a:bodyPr>
            <a:p>
              <a:r>
                <a:t>Jahres-Energieverbrauch</a:t>
              </a:r>
            </a:p>
          </xdr:txBody>
        </xdr:sp>
        <xdr:clientData/>
      </xdr:twoCellAnchor>
    </mc:Choice>
  </mc:AlternateContent>
  <xdr:twoCellAnchor editAs="oneCell">
    <xdr:from>
      <xdr:col>19</xdr:col>
      <xdr:colOff>0</xdr:colOff>
      <xdr:row>68</xdr:row>
      <xdr:rowOff>133560</xdr:rowOff>
    </xdr:from>
    <xdr:to>
      <xdr:col>19</xdr:col>
      <xdr:colOff>360</xdr:colOff>
      <xdr:row>70</xdr:row>
      <xdr:rowOff>133200</xdr:rowOff>
    </xdr:to>
    <xdr:sp>
      <xdr:nvSpPr>
        <xdr:cNvPr id="106" name="Line 155"/>
        <xdr:cNvSpPr/>
      </xdr:nvSpPr>
      <xdr:spPr>
        <a:xfrm>
          <a:off x="3643560" y="11582640"/>
          <a:ext cx="360" cy="323640"/>
        </a:xfrm>
        <a:prstGeom prst="line">
          <a:avLst/>
        </a:prstGeom>
        <a:ln w="9360">
          <a:solidFill>
            <a:srgbClr val="969696"/>
          </a:solidFill>
          <a:miter/>
        </a:ln>
      </xdr:spPr>
      <xdr:style>
        <a:lnRef idx="0"/>
        <a:fillRef idx="0"/>
        <a:effectRef idx="0"/>
        <a:fontRef idx="minor"/>
      </xdr:style>
    </xdr:sp>
    <xdr:clientData/>
  </xdr:twoCellAnchor>
  <xdr:twoCellAnchor editAs="oneCell">
    <xdr:from>
      <xdr:col>8</xdr:col>
      <xdr:colOff>47880</xdr:colOff>
      <xdr:row>19</xdr:row>
      <xdr:rowOff>28440</xdr:rowOff>
    </xdr:from>
    <xdr:to>
      <xdr:col>8</xdr:col>
      <xdr:colOff>153360</xdr:colOff>
      <xdr:row>19</xdr:row>
      <xdr:rowOff>133560</xdr:rowOff>
    </xdr:to>
    <xdr:sp>
      <xdr:nvSpPr>
        <xdr:cNvPr id="107" name="Oval 156"/>
        <xdr:cNvSpPr/>
      </xdr:nvSpPr>
      <xdr:spPr>
        <a:xfrm>
          <a:off x="1582200" y="3771720"/>
          <a:ext cx="105480" cy="105120"/>
        </a:xfrm>
        <a:prstGeom prst="ellipse">
          <a:avLst/>
        </a:prstGeom>
        <a:noFill/>
        <a:ln w="0">
          <a:solidFill>
            <a:srgbClr val="969696"/>
          </a:solidFill>
        </a:ln>
      </xdr:spPr>
      <xdr:style>
        <a:lnRef idx="0"/>
        <a:fillRef idx="0"/>
        <a:effectRef idx="0"/>
        <a:fontRef idx="minor"/>
      </xdr:style>
    </xdr:sp>
    <xdr:clientData/>
  </xdr:twoCellAnchor>
  <xdr:twoCellAnchor editAs="oneCell">
    <xdr:from>
      <xdr:col>24</xdr:col>
      <xdr:colOff>47880</xdr:colOff>
      <xdr:row>19</xdr:row>
      <xdr:rowOff>28440</xdr:rowOff>
    </xdr:from>
    <xdr:to>
      <xdr:col>24</xdr:col>
      <xdr:colOff>153360</xdr:colOff>
      <xdr:row>19</xdr:row>
      <xdr:rowOff>133560</xdr:rowOff>
    </xdr:to>
    <xdr:sp>
      <xdr:nvSpPr>
        <xdr:cNvPr id="108" name="Oval 157"/>
        <xdr:cNvSpPr/>
      </xdr:nvSpPr>
      <xdr:spPr>
        <a:xfrm>
          <a:off x="4650480" y="3771720"/>
          <a:ext cx="105480" cy="105120"/>
        </a:xfrm>
        <a:prstGeom prst="ellipse">
          <a:avLst/>
        </a:prstGeom>
        <a:noFill/>
        <a:ln w="0">
          <a:solidFill>
            <a:srgbClr val="969696"/>
          </a:solidFill>
        </a:ln>
      </xdr:spPr>
      <xdr:style>
        <a:lnRef idx="0"/>
        <a:fillRef idx="0"/>
        <a:effectRef idx="0"/>
        <a:fontRef idx="minor"/>
      </xdr:style>
    </xdr:sp>
    <xdr:clientData/>
  </xdr:twoCellAnchor>
  <xdr:twoCellAnchor editAs="oneCell">
    <xdr:from>
      <xdr:col>25</xdr:col>
      <xdr:colOff>48240</xdr:colOff>
      <xdr:row>56</xdr:row>
      <xdr:rowOff>28440</xdr:rowOff>
    </xdr:from>
    <xdr:to>
      <xdr:col>25</xdr:col>
      <xdr:colOff>153720</xdr:colOff>
      <xdr:row>56</xdr:row>
      <xdr:rowOff>133560</xdr:rowOff>
    </xdr:to>
    <xdr:sp>
      <xdr:nvSpPr>
        <xdr:cNvPr id="109" name="Oval 160"/>
        <xdr:cNvSpPr/>
      </xdr:nvSpPr>
      <xdr:spPr>
        <a:xfrm>
          <a:off x="4842360" y="9610560"/>
          <a:ext cx="105480" cy="105120"/>
        </a:xfrm>
        <a:prstGeom prst="ellipse">
          <a:avLst/>
        </a:prstGeom>
        <a:noFill/>
        <a:ln w="0">
          <a:solidFill>
            <a:srgbClr val="969696"/>
          </a:solidFill>
        </a:ln>
      </xdr:spPr>
      <xdr:style>
        <a:lnRef idx="0"/>
        <a:fillRef idx="0"/>
        <a:effectRef idx="0"/>
        <a:fontRef idx="minor"/>
      </xdr:style>
    </xdr:sp>
    <xdr:clientData/>
  </xdr:twoCellAnchor>
  <xdr:twoCellAnchor editAs="oneCell">
    <xdr:from>
      <xdr:col>1</xdr:col>
      <xdr:colOff>9360</xdr:colOff>
      <xdr:row>1</xdr:row>
      <xdr:rowOff>0</xdr:rowOff>
    </xdr:from>
    <xdr:to>
      <xdr:col>28</xdr:col>
      <xdr:colOff>182520</xdr:colOff>
      <xdr:row>13</xdr:row>
      <xdr:rowOff>162000</xdr:rowOff>
    </xdr:to>
    <xdr:graphicFrame>
      <xdr:nvGraphicFramePr>
        <xdr:cNvPr id="110" name="Chart_Heizsystem"/>
        <xdr:cNvGraphicFramePr/>
      </xdr:nvGraphicFramePr>
      <xdr:xfrm>
        <a:off x="201240" y="476280"/>
        <a:ext cx="535068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62" descr="Diagramm " hidden="0"/>
            <xdr:cNvSpPr/>
          </xdr:nvSpPr>
          <xdr:spPr>
            <a:xfrm>
              <a:off x="0" y="0"/>
              <a:ext cx="0" cy="0"/>
            </a:xfrm>
            <a:prstGeom prst="rect">
              <a:avLst/>
            </a:prstGeom>
          </xdr:spPr>
          <xdr:txBody>
            <a:bodyPr anchor="ctr">
              <a:noAutofit/>
            </a:bodyPr>
            <a:p>
              <a:r>
                <a:t>Diagramm </a:t>
              </a:r>
            </a:p>
          </xdr:txBody>
        </xdr:sp>
        <xdr:clientData/>
      </xdr:twoCellAnchor>
    </mc:Choice>
  </mc:AlternateContent>
  <xdr:twoCellAnchor editAs="absolute">
    <xdr:from>
      <xdr:col>1</xdr:col>
      <xdr:colOff>76680</xdr:colOff>
      <xdr:row>0</xdr:row>
      <xdr:rowOff>57600</xdr:rowOff>
    </xdr:from>
    <xdr:to>
      <xdr:col>4</xdr:col>
      <xdr:colOff>96120</xdr:colOff>
      <xdr:row>0</xdr:row>
      <xdr:rowOff>200880</xdr:rowOff>
    </xdr:to>
    <xdr:sp>
      <xdr:nvSpPr>
        <xdr:cNvPr id="114" name="Text 163"/>
        <xdr:cNvSpPr/>
      </xdr:nvSpPr>
      <xdr:spPr>
        <a:xfrm>
          <a:off x="268560" y="57600"/>
          <a:ext cx="594720" cy="143280"/>
        </a:xfrm>
        <a:prstGeom prst="rect">
          <a:avLst/>
        </a:prstGeom>
        <a:noFill/>
        <a:ln w="0">
          <a:noFill/>
        </a:ln>
      </xdr:spPr>
      <xdr:style>
        <a:lnRef idx="0"/>
        <a:fillRef idx="0"/>
        <a:effectRef idx="0"/>
        <a:fontRef idx="minor"/>
      </xdr:style>
      <xdr:txBody>
        <a:bodyPr lIns="0" rIns="0" tIns="0" bIns="0" anchor="t">
          <a:noAutofit/>
        </a:bodyPr>
        <a:p>
          <a:r>
            <a:rPr b="1" lang="en-US" sz="800" spc="-1" strike="noStrike" u="sng">
              <a:solidFill>
                <a:srgbClr val="008080"/>
              </a:solidFill>
              <a:uFillTx/>
              <a:latin typeface="Tahoma"/>
            </a:rPr>
            <a:t>Übersicht</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66" descr="Formular leeren" hidden="0"/>
            <xdr:cNvSpPr/>
          </xdr:nvSpPr>
          <xdr:spPr>
            <a:xfrm>
              <a:off x="0" y="0"/>
              <a:ext cx="0" cy="0"/>
            </a:xfrm>
            <a:prstGeom prst="rect">
              <a:avLst/>
            </a:prstGeom>
          </xdr:spPr>
          <xdr:txBody>
            <a:bodyPr anchor="ctr">
              <a:noAutofit/>
            </a:bodyPr>
            <a:p>
              <a:r>
                <a:t>Formular le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3" descr="Kessel Brennstoff" hidden="0"/>
            <xdr:cNvSpPr/>
          </xdr:nvSpPr>
          <xdr:spPr>
            <a:xfrm>
              <a:off x="0" y="0"/>
              <a:ext cx="0" cy="0"/>
            </a:xfrm>
            <a:prstGeom prst="rect">
              <a:avLst/>
            </a:prstGeom>
          </xdr:spPr>
          <xdr:txBody>
            <a:bodyPr anchor="ctr">
              <a:noAutofit/>
            </a:bodyPr>
            <a:p>
              <a:r>
                <a:t>Kessel Brennst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 descr="Zentralheizung" hidden="0"/>
            <xdr:cNvSpPr/>
          </xdr:nvSpPr>
          <xdr:spPr>
            <a:xfrm>
              <a:off x="0" y="0"/>
              <a:ext cx="0" cy="0"/>
            </a:xfrm>
            <a:prstGeom prst="rect">
              <a:avLst/>
            </a:prstGeom>
          </xdr:spPr>
          <xdr:txBody>
            <a:bodyPr anchor="ctr">
              <a:noAutofit/>
            </a:bodyPr>
            <a:p>
              <a:r>
                <a:t>Zentralheiz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Elektrospeicher / Elektrowärmepumpe" hidden="0"/>
            <xdr:cNvSpPr/>
          </xdr:nvSpPr>
          <xdr:spPr>
            <a:xfrm>
              <a:off x="0" y="0"/>
              <a:ext cx="0" cy="0"/>
            </a:xfrm>
            <a:prstGeom prst="rect">
              <a:avLst/>
            </a:prstGeom>
          </xdr:spPr>
          <xdr:txBody>
            <a:bodyPr anchor="ctr">
              <a:noAutofit/>
            </a:bodyPr>
            <a:p>
              <a:r>
                <a:t>Elektrospeicher / Elektrowärmepum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Nah- / Fernwärme" hidden="0"/>
            <xdr:cNvSpPr/>
          </xdr:nvSpPr>
          <xdr:spPr>
            <a:xfrm>
              <a:off x="0" y="0"/>
              <a:ext cx="0" cy="0"/>
            </a:xfrm>
            <a:prstGeom prst="rect">
              <a:avLst/>
            </a:prstGeom>
          </xdr:spPr>
          <xdr:txBody>
            <a:bodyPr anchor="ctr">
              <a:noAutofit/>
            </a:bodyPr>
            <a:p>
              <a:r>
                <a:t>Nah- / Fernwär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8" descr="Gas-Etagenheizung" hidden="0"/>
            <xdr:cNvSpPr/>
          </xdr:nvSpPr>
          <xdr:spPr>
            <a:xfrm>
              <a:off x="0" y="0"/>
              <a:ext cx="0" cy="0"/>
            </a:xfrm>
            <a:prstGeom prst="rect">
              <a:avLst/>
            </a:prstGeom>
          </xdr:spPr>
          <xdr:txBody>
            <a:bodyPr anchor="ctr">
              <a:noAutofit/>
            </a:bodyPr>
            <a:p>
              <a:r>
                <a:t>Gas-Etagenheiz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9" descr="Einzelöfen" hidden="0"/>
            <xdr:cNvSpPr/>
          </xdr:nvSpPr>
          <xdr:spPr>
            <a:xfrm>
              <a:off x="0" y="0"/>
              <a:ext cx="0" cy="0"/>
            </a:xfrm>
            <a:prstGeom prst="rect">
              <a:avLst/>
            </a:prstGeom>
          </xdr:spPr>
          <xdr:txBody>
            <a:bodyPr anchor="ctr">
              <a:noAutofit/>
            </a:bodyPr>
            <a:p>
              <a:r>
                <a:t>Einzelöf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0" descr="Gasraumheizgeräte" hidden="0"/>
            <xdr:cNvSpPr/>
          </xdr:nvSpPr>
          <xdr:spPr>
            <a:xfrm>
              <a:off x="0" y="0"/>
              <a:ext cx="0" cy="0"/>
            </a:xfrm>
            <a:prstGeom prst="rect">
              <a:avLst/>
            </a:prstGeom>
          </xdr:spPr>
          <xdr:txBody>
            <a:bodyPr anchor="ctr">
              <a:noAutofit/>
            </a:bodyPr>
            <a:p>
              <a:r>
                <a:t>Gasraumheizgerä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1" descr="Elektroheizgeräte oder Elektro-Nachtspeicherheizung" hidden="0"/>
            <xdr:cNvSpPr/>
          </xdr:nvSpPr>
          <xdr:spPr>
            <a:xfrm>
              <a:off x="0" y="0"/>
              <a:ext cx="0" cy="0"/>
            </a:xfrm>
            <a:prstGeom prst="rect">
              <a:avLst/>
            </a:prstGeom>
          </xdr:spPr>
          <xdr:txBody>
            <a:bodyPr anchor="ctr">
              <a:noAutofit/>
            </a:bodyPr>
            <a:p>
              <a:r>
                <a:t>Elektroheizgeräte oder Elektro-Nachtspeicherheiz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1</xdr:col>
      <xdr:colOff>47880</xdr:colOff>
      <xdr:row>12</xdr:row>
      <xdr:rowOff>142920</xdr:rowOff>
    </xdr:from>
    <xdr:to>
      <xdr:col>23</xdr:col>
      <xdr:colOff>86400</xdr:colOff>
      <xdr:row>14</xdr:row>
      <xdr:rowOff>136440</xdr:rowOff>
    </xdr:to>
    <xdr:sp>
      <xdr:nvSpPr>
        <xdr:cNvPr id="115" name="Text 220"/>
        <xdr:cNvSpPr/>
      </xdr:nvSpPr>
      <xdr:spPr>
        <a:xfrm>
          <a:off x="4075200" y="2400480"/>
          <a:ext cx="42192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manuell</a:t>
          </a:r>
          <a:endParaRPr b="0" lang="en-US" sz="800" spc="-1" strike="noStrike">
            <a:latin typeface="Times New Roman"/>
          </a:endParaRPr>
        </a:p>
      </xdr:txBody>
    </xdr:sp>
    <xdr:clientData/>
  </xdr:twoCellAnchor>
  <xdr:twoCellAnchor editAs="oneCell">
    <xdr:from>
      <xdr:col>16</xdr:col>
      <xdr:colOff>182160</xdr:colOff>
      <xdr:row>12</xdr:row>
      <xdr:rowOff>142920</xdr:rowOff>
    </xdr:from>
    <xdr:to>
      <xdr:col>19</xdr:col>
      <xdr:colOff>191880</xdr:colOff>
      <xdr:row>13</xdr:row>
      <xdr:rowOff>160200</xdr:rowOff>
    </xdr:to>
    <xdr:sp>
      <xdr:nvSpPr>
        <xdr:cNvPr id="116" name="Text 221"/>
        <xdr:cNvSpPr/>
      </xdr:nvSpPr>
      <xdr:spPr>
        <a:xfrm>
          <a:off x="3250440" y="2400480"/>
          <a:ext cx="585000" cy="17892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Skalierung:</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668960</xdr:colOff>
          <xdr:row>12</xdr:row>
          <xdr:rowOff>143280</xdr:rowOff>
        </xdr:from>
        <xdr:to>
          <xdr:col>3</xdr:col>
          <xdr:colOff>99720</xdr:colOff>
          <xdr:row>14</xdr:row>
          <xdr:rowOff>28440</xdr:rowOff>
        </xdr:to>
        <xdr:sp>
          <xdr:nvSpPr>
            <xdr:cNvPr id="0" name="Spinner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45840</xdr:colOff>
          <xdr:row>12</xdr:row>
          <xdr:rowOff>143280</xdr:rowOff>
        </xdr:from>
        <xdr:to>
          <xdr:col>4</xdr:col>
          <xdr:colOff>758160</xdr:colOff>
          <xdr:row>14</xdr:row>
          <xdr:rowOff>38160</xdr:rowOff>
        </xdr:to>
        <xdr:sp>
          <xdr:nvSpPr>
            <xdr:cNvPr id="1010" name="KK_Diagramm_AutoSkal" descr="automatisch" hidden="0"/>
            <xdr:cNvSpPr/>
          </xdr:nvSpPr>
          <xdr:spPr>
            <a:xfrm>
              <a:off x="0" y="0"/>
              <a:ext cx="0" cy="0"/>
            </a:xfrm>
            <a:prstGeom prst="rect">
              <a:avLst/>
            </a:prstGeom>
          </xdr:spPr>
          <xdr:txBody>
            <a:bodyPr anchor="ctr">
              <a:noAutofit/>
            </a:bodyPr>
            <a:p>
              <a:r>
                <a:t>automatis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7292787944026</cdr:x>
      <cdr:y>0.0377906976744186</cdr:y>
    </cdr:from>
    <cdr:to>
      <cdr:x>0.439249192680301</cdr:x>
      <cdr:y>0.156634746922025</cdr:y>
    </cdr:to>
    <cdr:sp>
      <cdr:nvSpPr>
        <cdr:cNvPr id="111" name="Text 1"/>
        <cdr:cNvSpPr/>
      </cdr:nvSpPr>
      <cdr:spPr>
        <a:xfrm>
          <a:off x="351720" y="79560"/>
          <a:ext cx="1998720" cy="25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600" spc="-1" strike="noStrike">
              <a:latin typeface="Tahoma"/>
            </a:rPr>
            <a:t>Verfahren: Leitfaden Energiebewusste Gebäudeplanung</a:t>
          </a:r>
          <a:endParaRPr b="0" sz="600" spc="-1" strike="noStrike">
            <a:latin typeface="Times New Roman"/>
          </a:endParaRPr>
        </a:p>
      </cdr:txBody>
    </cdr:sp>
  </cdr:relSizeAnchor>
  <cdr:relSizeAnchor>
    <cdr:from>
      <cdr:x>0.0657292787944026</cdr:x>
      <cdr:y>0.103454172366621</cdr:y>
    </cdr:from>
    <cdr:to>
      <cdr:x>0.357238966630786</cdr:x>
      <cdr:y>0.222298221614227</cdr:y>
    </cdr:to>
    <cdr:sp>
      <cdr:nvSpPr>
        <cdr:cNvPr id="112" name="Text 2"/>
        <cdr:cNvSpPr/>
      </cdr:nvSpPr>
      <cdr:spPr>
        <a:xfrm>
          <a:off x="351720" y="217800"/>
          <a:ext cx="1559880" cy="25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600" spc="-1" strike="noStrike">
              <a:latin typeface="Tahoma"/>
            </a:rPr>
            <a:t>Energiebezugsfläche: beheizte Wohnfläche</a:t>
          </a:r>
          <a:endParaRPr b="0" sz="600" spc="-1" strike="noStrike">
            <a:latin typeface="Times New Roman"/>
          </a:endParaRPr>
        </a:p>
      </cdr:txBody>
    </cdr:sp>
  </cdr:relSizeAnchor>
  <cdr:relSizeAnchor>
    <cdr:from>
      <cdr:x>0.0620290635091496</cdr:x>
      <cdr:y>0.136798905608755</cdr:y>
    </cdr:from>
    <cdr:to>
      <cdr:x>0.253229278794403</cdr:x>
      <cdr:y>0.205882352941176</cdr:y>
    </cdr:to>
    <cdr:sp>
      <cdr:nvSpPr>
        <cdr:cNvPr id="113" name="Text 3"/>
        <cdr:cNvSpPr/>
      </cdr:nvSpPr>
      <cdr:spPr>
        <a:xfrm>
          <a:off x="331920" y="288000"/>
          <a:ext cx="102312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600" spc="-1" strike="noStrike">
              <a:latin typeface="Tahoma"/>
            </a:rPr>
            <a:t>Standardklima Deutschland</a:t>
          </a:r>
          <a:endParaRPr b="0" sz="600" spc="-1" strike="noStrike">
            <a:latin typeface="Times New Roman"/>
          </a:endParaRPr>
        </a:p>
      </cdr:txBody>
    </cdr:sp>
  </cdr:relSizeAnchor>
</c:userShapes>
</file>

<file path=xl/drawings/drawing6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Ist-Zustand" hidden="0"/>
            <xdr:cNvSpPr/>
          </xdr:nvSpPr>
          <xdr:spPr>
            <a:xfrm>
              <a:off x="0" y="0"/>
              <a:ext cx="0" cy="0"/>
            </a:xfrm>
            <a:prstGeom prst="rect">
              <a:avLst/>
            </a:prstGeom>
          </xdr:spPr>
          <xdr:txBody>
            <a:bodyPr anchor="ctr">
              <a:noAutofit/>
            </a:bodyPr>
            <a:p>
              <a:r>
                <a:t>Ist-Zusta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verbessert" hidden="0"/>
            <xdr:cNvSpPr/>
          </xdr:nvSpPr>
          <xdr:spPr>
            <a:xfrm>
              <a:off x="0" y="0"/>
              <a:ext cx="0" cy="0"/>
            </a:xfrm>
            <a:prstGeom prst="rect">
              <a:avLst/>
            </a:prstGeom>
          </xdr:spPr>
          <xdr:txBody>
            <a:bodyPr anchor="ctr">
              <a:noAutofit/>
            </a:bodyPr>
            <a:p>
              <a:r>
                <a:t>verbesse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tandardwerte Niedrigenergiehaus" hidden="0"/>
            <xdr:cNvSpPr/>
          </xdr:nvSpPr>
          <xdr:spPr>
            <a:xfrm>
              <a:off x="0" y="0"/>
              <a:ext cx="0" cy="0"/>
            </a:xfrm>
            <a:prstGeom prst="rect">
              <a:avLst/>
            </a:prstGeom>
          </xdr:spPr>
          <xdr:txBody>
            <a:bodyPr anchor="ctr">
              <a:noAutofit/>
            </a:bodyPr>
            <a:p>
              <a:r>
                <a:t>Standardwerte Niedrigenergieha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Varianten" hidden="0"/>
            <xdr:cNvSpPr/>
          </xdr:nvSpPr>
          <xdr:spPr>
            <a:xfrm>
              <a:off x="0" y="0"/>
              <a:ext cx="0" cy="0"/>
            </a:xfrm>
            <a:prstGeom prst="rect">
              <a:avLst/>
            </a:prstGeom>
          </xdr:spPr>
          <xdr:txBody>
            <a:bodyPr anchor="ctr">
              <a:noAutofit/>
            </a:bodyPr>
            <a:p>
              <a:r>
                <a:t>Varian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440000</xdr:colOff>
      <xdr:row>5</xdr:row>
      <xdr:rowOff>82080</xdr:rowOff>
    </xdr:to>
    <xdr:sp>
      <xdr:nvSpPr>
        <xdr:cNvPr id="117" name="Text 1"/>
        <xdr:cNvSpPr/>
      </xdr:nvSpPr>
      <xdr:spPr>
        <a:xfrm>
          <a:off x="182160" y="228600"/>
          <a:ext cx="1804680" cy="38700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solidFill>
                <a:srgbClr val="ffffff"/>
              </a:solidFill>
              <a:latin typeface="Tahoma"/>
            </a:rPr>
            <a:t>Kurzverfahren Energieprofil</a:t>
          </a:r>
          <a:endParaRPr b="0" lang="en-US" sz="1000" spc="-1" strike="noStrike">
            <a:latin typeface="Times New Roman"/>
          </a:endParaRPr>
        </a:p>
      </xdr:txBody>
    </xdr:sp>
    <xdr:clientData/>
  </xdr:twoCellAnchor>
  <xdr:twoCellAnchor editAs="oneCell">
    <xdr:from>
      <xdr:col>1</xdr:col>
      <xdr:colOff>47880</xdr:colOff>
      <xdr:row>7</xdr:row>
      <xdr:rowOff>9360</xdr:rowOff>
    </xdr:from>
    <xdr:to>
      <xdr:col>1</xdr:col>
      <xdr:colOff>153720</xdr:colOff>
      <xdr:row>7</xdr:row>
      <xdr:rowOff>114120</xdr:rowOff>
    </xdr:to>
    <xdr:sp>
      <xdr:nvSpPr>
        <xdr:cNvPr id="118" name="Oval 2"/>
        <xdr:cNvSpPr/>
      </xdr:nvSpPr>
      <xdr:spPr>
        <a:xfrm>
          <a:off x="230040" y="828360"/>
          <a:ext cx="105840" cy="10476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47880</xdr:colOff>
      <xdr:row>9</xdr:row>
      <xdr:rowOff>9360</xdr:rowOff>
    </xdr:from>
    <xdr:to>
      <xdr:col>1</xdr:col>
      <xdr:colOff>153720</xdr:colOff>
      <xdr:row>9</xdr:row>
      <xdr:rowOff>114480</xdr:rowOff>
    </xdr:to>
    <xdr:sp>
      <xdr:nvSpPr>
        <xdr:cNvPr id="119" name="Oval 3"/>
        <xdr:cNvSpPr/>
      </xdr:nvSpPr>
      <xdr:spPr>
        <a:xfrm>
          <a:off x="230040" y="1371600"/>
          <a:ext cx="105840" cy="10512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47880</xdr:colOff>
      <xdr:row>11</xdr:row>
      <xdr:rowOff>9360</xdr:rowOff>
    </xdr:from>
    <xdr:to>
      <xdr:col>1</xdr:col>
      <xdr:colOff>153720</xdr:colOff>
      <xdr:row>11</xdr:row>
      <xdr:rowOff>114840</xdr:rowOff>
    </xdr:to>
    <xdr:sp>
      <xdr:nvSpPr>
        <xdr:cNvPr id="120" name="Oval 4"/>
        <xdr:cNvSpPr/>
      </xdr:nvSpPr>
      <xdr:spPr>
        <a:xfrm>
          <a:off x="230040" y="1780920"/>
          <a:ext cx="105840" cy="10548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47880</xdr:colOff>
      <xdr:row>15</xdr:row>
      <xdr:rowOff>9360</xdr:rowOff>
    </xdr:from>
    <xdr:to>
      <xdr:col>1</xdr:col>
      <xdr:colOff>153720</xdr:colOff>
      <xdr:row>15</xdr:row>
      <xdr:rowOff>123480</xdr:rowOff>
    </xdr:to>
    <xdr:sp>
      <xdr:nvSpPr>
        <xdr:cNvPr id="121" name="Oval 6"/>
        <xdr:cNvSpPr/>
      </xdr:nvSpPr>
      <xdr:spPr>
        <a:xfrm>
          <a:off x="230040" y="2476440"/>
          <a:ext cx="105840" cy="11412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47880</xdr:colOff>
      <xdr:row>21</xdr:row>
      <xdr:rowOff>9360</xdr:rowOff>
    </xdr:from>
    <xdr:to>
      <xdr:col>1</xdr:col>
      <xdr:colOff>153720</xdr:colOff>
      <xdr:row>21</xdr:row>
      <xdr:rowOff>114120</xdr:rowOff>
    </xdr:to>
    <xdr:sp>
      <xdr:nvSpPr>
        <xdr:cNvPr id="122" name="Oval 9"/>
        <xdr:cNvSpPr/>
      </xdr:nvSpPr>
      <xdr:spPr>
        <a:xfrm>
          <a:off x="230040" y="4105080"/>
          <a:ext cx="105840" cy="10476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47880</xdr:colOff>
      <xdr:row>25</xdr:row>
      <xdr:rowOff>10440</xdr:rowOff>
    </xdr:from>
    <xdr:to>
      <xdr:col>1</xdr:col>
      <xdr:colOff>153720</xdr:colOff>
      <xdr:row>25</xdr:row>
      <xdr:rowOff>114480</xdr:rowOff>
    </xdr:to>
    <xdr:sp>
      <xdr:nvSpPr>
        <xdr:cNvPr id="123" name="Oval 11"/>
        <xdr:cNvSpPr/>
      </xdr:nvSpPr>
      <xdr:spPr>
        <a:xfrm>
          <a:off x="230040" y="5058720"/>
          <a:ext cx="105840" cy="10404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47880</xdr:colOff>
      <xdr:row>27</xdr:row>
      <xdr:rowOff>10440</xdr:rowOff>
    </xdr:from>
    <xdr:to>
      <xdr:col>1</xdr:col>
      <xdr:colOff>153720</xdr:colOff>
      <xdr:row>27</xdr:row>
      <xdr:rowOff>114840</xdr:rowOff>
    </xdr:to>
    <xdr:sp>
      <xdr:nvSpPr>
        <xdr:cNvPr id="124" name="Oval 12"/>
        <xdr:cNvSpPr/>
      </xdr:nvSpPr>
      <xdr:spPr>
        <a:xfrm>
          <a:off x="230040" y="5734800"/>
          <a:ext cx="105840" cy="10440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47880</xdr:colOff>
      <xdr:row>29</xdr:row>
      <xdr:rowOff>9360</xdr:rowOff>
    </xdr:from>
    <xdr:to>
      <xdr:col>1</xdr:col>
      <xdr:colOff>153720</xdr:colOff>
      <xdr:row>29</xdr:row>
      <xdr:rowOff>112680</xdr:rowOff>
    </xdr:to>
    <xdr:sp>
      <xdr:nvSpPr>
        <xdr:cNvPr id="125" name="Oval 13"/>
        <xdr:cNvSpPr/>
      </xdr:nvSpPr>
      <xdr:spPr>
        <a:xfrm>
          <a:off x="230040" y="6410160"/>
          <a:ext cx="105840" cy="10332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47880</xdr:colOff>
      <xdr:row>13</xdr:row>
      <xdr:rowOff>9360</xdr:rowOff>
    </xdr:from>
    <xdr:to>
      <xdr:col>1</xdr:col>
      <xdr:colOff>153720</xdr:colOff>
      <xdr:row>13</xdr:row>
      <xdr:rowOff>114480</xdr:rowOff>
    </xdr:to>
    <xdr:sp>
      <xdr:nvSpPr>
        <xdr:cNvPr id="126" name="Oval 16"/>
        <xdr:cNvSpPr/>
      </xdr:nvSpPr>
      <xdr:spPr>
        <a:xfrm>
          <a:off x="230040" y="2190600"/>
          <a:ext cx="105840" cy="10512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38520</xdr:colOff>
      <xdr:row>39</xdr:row>
      <xdr:rowOff>10080</xdr:rowOff>
    </xdr:from>
    <xdr:to>
      <xdr:col>1</xdr:col>
      <xdr:colOff>144360</xdr:colOff>
      <xdr:row>39</xdr:row>
      <xdr:rowOff>114840</xdr:rowOff>
    </xdr:to>
    <xdr:sp>
      <xdr:nvSpPr>
        <xdr:cNvPr id="127" name="Oval 21"/>
        <xdr:cNvSpPr/>
      </xdr:nvSpPr>
      <xdr:spPr>
        <a:xfrm>
          <a:off x="220680" y="9839880"/>
          <a:ext cx="105840" cy="10476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38520</xdr:colOff>
      <xdr:row>43</xdr:row>
      <xdr:rowOff>9360</xdr:rowOff>
    </xdr:from>
    <xdr:to>
      <xdr:col>1</xdr:col>
      <xdr:colOff>144360</xdr:colOff>
      <xdr:row>43</xdr:row>
      <xdr:rowOff>114480</xdr:rowOff>
    </xdr:to>
    <xdr:sp>
      <xdr:nvSpPr>
        <xdr:cNvPr id="128" name="Oval 23"/>
        <xdr:cNvSpPr/>
      </xdr:nvSpPr>
      <xdr:spPr>
        <a:xfrm>
          <a:off x="220680" y="10839240"/>
          <a:ext cx="105840" cy="10512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38520</xdr:colOff>
      <xdr:row>61</xdr:row>
      <xdr:rowOff>0</xdr:rowOff>
    </xdr:from>
    <xdr:to>
      <xdr:col>1</xdr:col>
      <xdr:colOff>144000</xdr:colOff>
      <xdr:row>61</xdr:row>
      <xdr:rowOff>104760</xdr:rowOff>
    </xdr:to>
    <xdr:sp>
      <xdr:nvSpPr>
        <xdr:cNvPr id="129" name="Oval 24"/>
        <xdr:cNvSpPr/>
      </xdr:nvSpPr>
      <xdr:spPr>
        <a:xfrm>
          <a:off x="220680" y="12773160"/>
          <a:ext cx="105480" cy="10476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38520</xdr:colOff>
      <xdr:row>61</xdr:row>
      <xdr:rowOff>0</xdr:rowOff>
    </xdr:from>
    <xdr:to>
      <xdr:col>1</xdr:col>
      <xdr:colOff>144000</xdr:colOff>
      <xdr:row>61</xdr:row>
      <xdr:rowOff>104760</xdr:rowOff>
    </xdr:to>
    <xdr:sp>
      <xdr:nvSpPr>
        <xdr:cNvPr id="130" name="Oval 25"/>
        <xdr:cNvSpPr/>
      </xdr:nvSpPr>
      <xdr:spPr>
        <a:xfrm>
          <a:off x="220680" y="12773160"/>
          <a:ext cx="105480" cy="10476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38520</xdr:colOff>
      <xdr:row>61</xdr:row>
      <xdr:rowOff>0</xdr:rowOff>
    </xdr:from>
    <xdr:to>
      <xdr:col>1</xdr:col>
      <xdr:colOff>144000</xdr:colOff>
      <xdr:row>61</xdr:row>
      <xdr:rowOff>104760</xdr:rowOff>
    </xdr:to>
    <xdr:sp>
      <xdr:nvSpPr>
        <xdr:cNvPr id="131" name="Oval 26"/>
        <xdr:cNvSpPr/>
      </xdr:nvSpPr>
      <xdr:spPr>
        <a:xfrm>
          <a:off x="220680" y="12773160"/>
          <a:ext cx="105480" cy="10476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38520</xdr:colOff>
      <xdr:row>61</xdr:row>
      <xdr:rowOff>0</xdr:rowOff>
    </xdr:from>
    <xdr:to>
      <xdr:col>1</xdr:col>
      <xdr:colOff>144000</xdr:colOff>
      <xdr:row>61</xdr:row>
      <xdr:rowOff>104760</xdr:rowOff>
    </xdr:to>
    <xdr:sp>
      <xdr:nvSpPr>
        <xdr:cNvPr id="132" name="Oval 27"/>
        <xdr:cNvSpPr/>
      </xdr:nvSpPr>
      <xdr:spPr>
        <a:xfrm>
          <a:off x="220680" y="12773160"/>
          <a:ext cx="105480" cy="10476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47880</xdr:colOff>
      <xdr:row>17</xdr:row>
      <xdr:rowOff>9360</xdr:rowOff>
    </xdr:from>
    <xdr:to>
      <xdr:col>1</xdr:col>
      <xdr:colOff>153720</xdr:colOff>
      <xdr:row>17</xdr:row>
      <xdr:rowOff>123480</xdr:rowOff>
    </xdr:to>
    <xdr:sp>
      <xdr:nvSpPr>
        <xdr:cNvPr id="133" name="Oval 28"/>
        <xdr:cNvSpPr/>
      </xdr:nvSpPr>
      <xdr:spPr>
        <a:xfrm>
          <a:off x="230040" y="3019320"/>
          <a:ext cx="105840" cy="11412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47880</xdr:colOff>
      <xdr:row>19</xdr:row>
      <xdr:rowOff>9360</xdr:rowOff>
    </xdr:from>
    <xdr:to>
      <xdr:col>1</xdr:col>
      <xdr:colOff>153720</xdr:colOff>
      <xdr:row>19</xdr:row>
      <xdr:rowOff>123480</xdr:rowOff>
    </xdr:to>
    <xdr:sp>
      <xdr:nvSpPr>
        <xdr:cNvPr id="134" name="Oval 29"/>
        <xdr:cNvSpPr/>
      </xdr:nvSpPr>
      <xdr:spPr>
        <a:xfrm>
          <a:off x="230040" y="3562200"/>
          <a:ext cx="105840" cy="11412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47880</xdr:colOff>
      <xdr:row>23</xdr:row>
      <xdr:rowOff>9360</xdr:rowOff>
    </xdr:from>
    <xdr:to>
      <xdr:col>1</xdr:col>
      <xdr:colOff>153720</xdr:colOff>
      <xdr:row>23</xdr:row>
      <xdr:rowOff>114840</xdr:rowOff>
    </xdr:to>
    <xdr:sp>
      <xdr:nvSpPr>
        <xdr:cNvPr id="135" name="Oval 30"/>
        <xdr:cNvSpPr/>
      </xdr:nvSpPr>
      <xdr:spPr>
        <a:xfrm>
          <a:off x="230040" y="4647960"/>
          <a:ext cx="105840" cy="10548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47880</xdr:colOff>
      <xdr:row>30</xdr:row>
      <xdr:rowOff>9360</xdr:rowOff>
    </xdr:from>
    <xdr:to>
      <xdr:col>1</xdr:col>
      <xdr:colOff>153720</xdr:colOff>
      <xdr:row>30</xdr:row>
      <xdr:rowOff>115560</xdr:rowOff>
    </xdr:to>
    <xdr:sp>
      <xdr:nvSpPr>
        <xdr:cNvPr id="136" name="Oval 31"/>
        <xdr:cNvSpPr/>
      </xdr:nvSpPr>
      <xdr:spPr>
        <a:xfrm>
          <a:off x="230040" y="7610400"/>
          <a:ext cx="105840" cy="106200"/>
        </a:xfrm>
        <a:prstGeom prst="ellipse">
          <a:avLst/>
        </a:prstGeom>
        <a:noFill/>
        <a:ln w="0">
          <a:solidFill>
            <a:srgbClr val="000000"/>
          </a:solidFill>
        </a:ln>
      </xdr:spPr>
      <xdr:style>
        <a:lnRef idx="0"/>
        <a:fillRef idx="0"/>
        <a:effectRef idx="0"/>
        <a:fontRef idx="minor"/>
      </xdr:style>
    </xdr:sp>
    <xdr:clientData/>
  </xdr:twoCellAnchor>
  <xdr:twoCellAnchor editAs="absolute">
    <xdr:from>
      <xdr:col>1</xdr:col>
      <xdr:colOff>0</xdr:colOff>
      <xdr:row>0</xdr:row>
      <xdr:rowOff>9720</xdr:rowOff>
    </xdr:from>
    <xdr:to>
      <xdr:col>3</xdr:col>
      <xdr:colOff>233640</xdr:colOff>
      <xdr:row>0</xdr:row>
      <xdr:rowOff>188640</xdr:rowOff>
    </xdr:to>
    <xdr:sp>
      <xdr:nvSpPr>
        <xdr:cNvPr id="137" name="Text 32"/>
        <xdr:cNvSpPr/>
      </xdr:nvSpPr>
      <xdr:spPr>
        <a:xfrm>
          <a:off x="182160" y="9720"/>
          <a:ext cx="598320" cy="17892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u="sng">
              <a:solidFill>
                <a:srgbClr val="008080"/>
              </a:solidFill>
              <a:uFillTx/>
              <a:latin typeface="Tahoma"/>
            </a:rPr>
            <a:t>Übersicht</a:t>
          </a:r>
          <a:endParaRPr b="0" lang="en-US" sz="8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36</xdr:row>
      <xdr:rowOff>95400</xdr:rowOff>
    </xdr:from>
    <xdr:to>
      <xdr:col>19</xdr:col>
      <xdr:colOff>9720</xdr:colOff>
      <xdr:row>36</xdr:row>
      <xdr:rowOff>95400</xdr:rowOff>
    </xdr:to>
    <xdr:sp>
      <xdr:nvSpPr>
        <xdr:cNvPr id="138" name="Line 1"/>
        <xdr:cNvSpPr/>
      </xdr:nvSpPr>
      <xdr:spPr>
        <a:xfrm>
          <a:off x="2306160" y="5877000"/>
          <a:ext cx="442440" cy="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9720</xdr:colOff>
      <xdr:row>0</xdr:row>
      <xdr:rowOff>9360</xdr:rowOff>
    </xdr:from>
    <xdr:to>
      <xdr:col>4</xdr:col>
      <xdr:colOff>96120</xdr:colOff>
      <xdr:row>1</xdr:row>
      <xdr:rowOff>126360</xdr:rowOff>
    </xdr:to>
    <xdr:sp>
      <xdr:nvSpPr>
        <xdr:cNvPr id="139" name="Text 2"/>
        <xdr:cNvSpPr/>
      </xdr:nvSpPr>
      <xdr:spPr>
        <a:xfrm>
          <a:off x="153720" y="9360"/>
          <a:ext cx="519120" cy="31716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u="sng">
              <a:solidFill>
                <a:srgbClr val="008080"/>
              </a:solidFill>
              <a:uFillTx/>
              <a:latin typeface="Tahoma"/>
            </a:rPr>
            <a:t>Übersicht</a:t>
          </a:r>
          <a:endParaRPr b="0" lang="en-US" sz="800" spc="-1" strike="noStrike">
            <a:latin typeface="Times New Roman"/>
          </a:endParaRPr>
        </a:p>
      </xdr:txBody>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8720</xdr:colOff>
      <xdr:row>3</xdr:row>
      <xdr:rowOff>28080</xdr:rowOff>
    </xdr:from>
    <xdr:to>
      <xdr:col>2</xdr:col>
      <xdr:colOff>847440</xdr:colOff>
      <xdr:row>3</xdr:row>
      <xdr:rowOff>241920</xdr:rowOff>
    </xdr:to>
    <xdr:sp>
      <xdr:nvSpPr>
        <xdr:cNvPr id="140" name="Text 1"/>
        <xdr:cNvSpPr/>
      </xdr:nvSpPr>
      <xdr:spPr>
        <a:xfrm>
          <a:off x="422640" y="28080"/>
          <a:ext cx="8287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u="sng">
              <a:solidFill>
                <a:srgbClr val="008080"/>
              </a:solidFill>
              <a:uFillTx/>
              <a:latin typeface="Tahoma"/>
            </a:rPr>
            <a:t>Übersich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230400</xdr:colOff>
      <xdr:row>59</xdr:row>
      <xdr:rowOff>114480</xdr:rowOff>
    </xdr:from>
    <xdr:to>
      <xdr:col>32</xdr:col>
      <xdr:colOff>9720</xdr:colOff>
      <xdr:row>59</xdr:row>
      <xdr:rowOff>114480</xdr:rowOff>
    </xdr:to>
    <xdr:sp>
      <xdr:nvSpPr>
        <xdr:cNvPr id="141" name="Line 1"/>
        <xdr:cNvSpPr/>
      </xdr:nvSpPr>
      <xdr:spPr>
        <a:xfrm>
          <a:off x="6941880" y="13020840"/>
          <a:ext cx="73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9720</xdr:colOff>
      <xdr:row>29</xdr:row>
      <xdr:rowOff>75960</xdr:rowOff>
    </xdr:from>
    <xdr:to>
      <xdr:col>31</xdr:col>
      <xdr:colOff>230400</xdr:colOff>
      <xdr:row>29</xdr:row>
      <xdr:rowOff>75960</xdr:rowOff>
    </xdr:to>
    <xdr:sp>
      <xdr:nvSpPr>
        <xdr:cNvPr id="142" name="Line 2"/>
        <xdr:cNvSpPr/>
      </xdr:nvSpPr>
      <xdr:spPr>
        <a:xfrm>
          <a:off x="6960960" y="6752880"/>
          <a:ext cx="70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0</xdr:colOff>
      <xdr:row>39</xdr:row>
      <xdr:rowOff>171000</xdr:rowOff>
    </xdr:from>
    <xdr:to>
      <xdr:col>8</xdr:col>
      <xdr:colOff>230400</xdr:colOff>
      <xdr:row>41</xdr:row>
      <xdr:rowOff>16920</xdr:rowOff>
    </xdr:to>
    <xdr:sp>
      <xdr:nvSpPr>
        <xdr:cNvPr id="143" name="Text 34"/>
        <xdr:cNvSpPr/>
      </xdr:nvSpPr>
      <xdr:spPr>
        <a:xfrm>
          <a:off x="1632240" y="8829360"/>
          <a:ext cx="509040" cy="32220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solidFill>
                <a:srgbClr val="000000"/>
              </a:solidFill>
              <a:latin typeface="Times New Roman"/>
            </a:rPr>
            <a:t>H</a:t>
          </a:r>
          <a:r>
            <a:rPr b="0" lang="en-US" sz="1000" spc="-1" strike="noStrike" baseline="-8000">
              <a:solidFill>
                <a:srgbClr val="000000"/>
              </a:solidFill>
              <a:latin typeface="Times New Roman"/>
            </a:rPr>
            <a:t>T </a:t>
          </a:r>
          <a:r>
            <a:rPr b="0" lang="en-US" sz="1000" spc="-1" strike="noStrike">
              <a:solidFill>
                <a:srgbClr val="000000"/>
              </a:solidFill>
              <a:latin typeface="Times New Roman"/>
            </a:rPr>
            <a:t>+ H</a:t>
          </a:r>
          <a:r>
            <a:rPr b="0" lang="en-US" sz="1000" spc="-1" strike="noStrike" baseline="-8000">
              <a:solidFill>
                <a:srgbClr val="000000"/>
              </a:solidFill>
              <a:latin typeface="Times New Roman"/>
            </a:rPr>
            <a:t>V</a:t>
          </a:r>
          <a:endParaRPr b="0" lang="en-US" sz="1000" spc="-1" strike="noStrike">
            <a:latin typeface="Times New Roman"/>
          </a:endParaRPr>
        </a:p>
        <a:p>
          <a:pPr algn="ctr"/>
          <a:r>
            <a:rPr b="0" lang="en-US" sz="1000" spc="-1" strike="noStrike">
              <a:solidFill>
                <a:srgbClr val="000000"/>
              </a:solidFill>
              <a:latin typeface="Times New Roman"/>
            </a:rPr>
            <a:t>A</a:t>
          </a:r>
          <a:r>
            <a:rPr b="0" lang="en-US" sz="1000" spc="-1" strike="noStrike" baseline="-8000">
              <a:solidFill>
                <a:srgbClr val="000000"/>
              </a:solidFill>
              <a:latin typeface="Times New Roman"/>
            </a:rPr>
            <a:t>N</a:t>
          </a:r>
          <a:endParaRPr b="0" lang="en-US" sz="1000" spc="-1" strike="noStrike">
            <a:latin typeface="Times New Roman"/>
          </a:endParaRPr>
        </a:p>
      </xdr:txBody>
    </xdr:sp>
    <xdr:clientData/>
  </xdr:twoCellAnchor>
  <xdr:twoCellAnchor editAs="oneCell">
    <xdr:from>
      <xdr:col>6</xdr:col>
      <xdr:colOff>220680</xdr:colOff>
      <xdr:row>40</xdr:row>
      <xdr:rowOff>123840</xdr:rowOff>
    </xdr:from>
    <xdr:to>
      <xdr:col>8</xdr:col>
      <xdr:colOff>163080</xdr:colOff>
      <xdr:row>40</xdr:row>
      <xdr:rowOff>123840</xdr:rowOff>
    </xdr:to>
    <xdr:sp>
      <xdr:nvSpPr>
        <xdr:cNvPr id="144" name="Line 4"/>
        <xdr:cNvSpPr/>
      </xdr:nvSpPr>
      <xdr:spPr>
        <a:xfrm>
          <a:off x="1651320" y="9020160"/>
          <a:ext cx="42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4920</xdr:colOff>
      <xdr:row>40</xdr:row>
      <xdr:rowOff>0</xdr:rowOff>
    </xdr:from>
    <xdr:to>
      <xdr:col>6</xdr:col>
      <xdr:colOff>173160</xdr:colOff>
      <xdr:row>40</xdr:row>
      <xdr:rowOff>209160</xdr:rowOff>
    </xdr:to>
    <xdr:sp>
      <xdr:nvSpPr>
        <xdr:cNvPr id="145" name="Text 40"/>
        <xdr:cNvSpPr/>
      </xdr:nvSpPr>
      <xdr:spPr>
        <a:xfrm>
          <a:off x="1315440" y="8896320"/>
          <a:ext cx="288360" cy="209160"/>
        </a:xfrm>
        <a:prstGeom prst="rect">
          <a:avLst/>
        </a:prstGeom>
        <a:noFill/>
        <a:ln w="0">
          <a:noFill/>
        </a:ln>
      </xdr:spPr>
      <xdr:style>
        <a:lnRef idx="0"/>
        <a:fillRef idx="0"/>
        <a:effectRef idx="0"/>
        <a:fontRef idx="minor"/>
      </xdr:style>
      <xdr:txBody>
        <a:bodyPr lIns="20160" rIns="20160" tIns="20160" bIns="20160" anchor="ctr">
          <a:spAutoFit/>
        </a:bodyPr>
        <a:p>
          <a:r>
            <a:rPr b="0" lang="en-US" sz="1200" spc="-1" strike="noStrike">
              <a:solidFill>
                <a:srgbClr val="000000"/>
              </a:solidFill>
              <a:latin typeface="Times New Roman"/>
            </a:rPr>
            <a:t>h =</a:t>
          </a:r>
          <a:endParaRPr b="0" lang="en-US" sz="1200" spc="-1" strike="noStrike">
            <a:latin typeface="Times New Roman"/>
          </a:endParaRPr>
        </a:p>
      </xdr:txBody>
    </xdr:sp>
    <xdr:clientData/>
  </xdr:twoCellAnchor>
  <xdr:twoCellAnchor editAs="oneCell">
    <xdr:from>
      <xdr:col>2</xdr:col>
      <xdr:colOff>0</xdr:colOff>
      <xdr:row>38</xdr:row>
      <xdr:rowOff>123840</xdr:rowOff>
    </xdr:from>
    <xdr:to>
      <xdr:col>5</xdr:col>
      <xdr:colOff>153720</xdr:colOff>
      <xdr:row>40</xdr:row>
      <xdr:rowOff>207720</xdr:rowOff>
    </xdr:to>
    <xdr:sp>
      <xdr:nvSpPr>
        <xdr:cNvPr id="146" name="Text 6"/>
        <xdr:cNvSpPr/>
      </xdr:nvSpPr>
      <xdr:spPr>
        <a:xfrm>
          <a:off x="470520" y="8543880"/>
          <a:ext cx="873720" cy="56016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ahoma"/>
            </a:rPr>
            <a:t>energetischer</a:t>
          </a:r>
          <a:endParaRPr b="0" lang="en-US" sz="1000" spc="-1" strike="noStrike">
            <a:latin typeface="Times New Roman"/>
          </a:endParaRPr>
        </a:p>
        <a:p>
          <a:r>
            <a:rPr b="0" lang="en-US" sz="1000" spc="-1" strike="noStrike">
              <a:latin typeface="Tahoma"/>
            </a:rPr>
            <a:t>Gebäude-</a:t>
          </a:r>
          <a:endParaRPr b="0" lang="en-US" sz="1000" spc="-1" strike="noStrike">
            <a:latin typeface="Times New Roman"/>
          </a:endParaRPr>
        </a:p>
        <a:p>
          <a:r>
            <a:rPr b="0" lang="en-US" sz="1000" spc="-1" strike="noStrike">
              <a:latin typeface="Tahoma"/>
            </a:rPr>
            <a:t>Standard</a:t>
          </a:r>
          <a:endParaRPr b="0" lang="en-US" sz="1000" spc="-1" strike="noStrike">
            <a:latin typeface="Times New Roman"/>
          </a:endParaRPr>
        </a:p>
      </xdr:txBody>
    </xdr:sp>
    <xdr:clientData/>
  </xdr:twoCellAnchor>
  <xdr:twoCellAnchor editAs="oneCell">
    <xdr:from>
      <xdr:col>18</xdr:col>
      <xdr:colOff>230400</xdr:colOff>
      <xdr:row>39</xdr:row>
      <xdr:rowOff>105120</xdr:rowOff>
    </xdr:from>
    <xdr:to>
      <xdr:col>22</xdr:col>
      <xdr:colOff>360</xdr:colOff>
      <xdr:row>41</xdr:row>
      <xdr:rowOff>15840</xdr:rowOff>
    </xdr:to>
    <xdr:sp>
      <xdr:nvSpPr>
        <xdr:cNvPr id="147" name="Text 7"/>
        <xdr:cNvSpPr/>
      </xdr:nvSpPr>
      <xdr:spPr>
        <a:xfrm>
          <a:off x="4541400" y="8763480"/>
          <a:ext cx="730080" cy="38700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ahoma"/>
            </a:rPr>
            <a:t>Heizgrenz-</a:t>
          </a:r>
          <a:endParaRPr b="0" lang="en-US" sz="1000" spc="-1" strike="noStrike">
            <a:latin typeface="Times New Roman"/>
          </a:endParaRPr>
        </a:p>
        <a:p>
          <a:r>
            <a:rPr b="0" lang="en-US" sz="1000" spc="-1" strike="noStrike">
              <a:latin typeface="Tahoma"/>
            </a:rPr>
            <a:t>temperatur</a:t>
          </a:r>
          <a:endParaRPr b="0" lang="en-US" sz="1000" spc="-1" strike="noStrike">
            <a:latin typeface="Times New Roman"/>
          </a:endParaRPr>
        </a:p>
      </xdr:txBody>
    </xdr:sp>
    <xdr:clientData/>
  </xdr:twoCellAnchor>
  <xdr:twoCellAnchor editAs="oneCell">
    <xdr:from>
      <xdr:col>25</xdr:col>
      <xdr:colOff>57600</xdr:colOff>
      <xdr:row>51</xdr:row>
      <xdr:rowOff>0</xdr:rowOff>
    </xdr:from>
    <xdr:to>
      <xdr:col>28</xdr:col>
      <xdr:colOff>211320</xdr:colOff>
      <xdr:row>52</xdr:row>
      <xdr:rowOff>84240</xdr:rowOff>
    </xdr:to>
    <xdr:sp>
      <xdr:nvSpPr>
        <xdr:cNvPr id="148" name="Text 8"/>
        <xdr:cNvSpPr/>
      </xdr:nvSpPr>
      <xdr:spPr>
        <a:xfrm>
          <a:off x="6048720" y="11115720"/>
          <a:ext cx="874080" cy="32220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Times New Roman"/>
            </a:rPr>
            <a:t>Globalstrahlung</a:t>
          </a:r>
          <a:endParaRPr b="0" lang="en-US" sz="1000" spc="-1" strike="noStrike">
            <a:latin typeface="Times New Roman"/>
          </a:endParaRPr>
        </a:p>
        <a:p>
          <a:pPr algn="ctr"/>
          <a:r>
            <a:rPr b="0" lang="en-US" sz="1000" spc="-1" strike="noStrike">
              <a:latin typeface="Times New Roman"/>
            </a:rPr>
            <a:t>Heizperiode</a:t>
          </a:r>
          <a:endParaRPr b="0" lang="en-US" sz="1000" spc="-1" strike="noStrike">
            <a:latin typeface="Times New Roman"/>
          </a:endParaRPr>
        </a:p>
      </xdr:txBody>
    </xdr:sp>
    <xdr:clientData/>
  </xdr:twoCellAnchor>
  <xdr:twoCellAnchor editAs="absolute">
    <xdr:from>
      <xdr:col>1</xdr:col>
      <xdr:colOff>0</xdr:colOff>
      <xdr:row>0</xdr:row>
      <xdr:rowOff>104760</xdr:rowOff>
    </xdr:from>
    <xdr:to>
      <xdr:col>3</xdr:col>
      <xdr:colOff>163440</xdr:colOff>
      <xdr:row>0</xdr:row>
      <xdr:rowOff>283680</xdr:rowOff>
    </xdr:to>
    <xdr:sp>
      <xdr:nvSpPr>
        <xdr:cNvPr id="149" name="Text 37"/>
        <xdr:cNvSpPr/>
      </xdr:nvSpPr>
      <xdr:spPr>
        <a:xfrm>
          <a:off x="230400" y="104760"/>
          <a:ext cx="643680" cy="17892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u="sng">
              <a:solidFill>
                <a:srgbClr val="008080"/>
              </a:solidFill>
              <a:uFillTx/>
              <a:latin typeface="Tahoma"/>
            </a:rPr>
            <a:t>Übersicht</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28800</xdr:colOff>
      <xdr:row>20</xdr:row>
      <xdr:rowOff>18720</xdr:rowOff>
    </xdr:from>
    <xdr:to>
      <xdr:col>26</xdr:col>
      <xdr:colOff>19080</xdr:colOff>
      <xdr:row>21</xdr:row>
      <xdr:rowOff>171360</xdr:rowOff>
    </xdr:to>
    <xdr:sp>
      <xdr:nvSpPr>
        <xdr:cNvPr id="150" name="AutoShape 21"/>
        <xdr:cNvSpPr/>
      </xdr:nvSpPr>
      <xdr:spPr>
        <a:xfrm>
          <a:off x="3701520" y="2628720"/>
          <a:ext cx="296640" cy="324000"/>
        </a:xfrm>
        <a:custGeom>
          <a:avLst/>
          <a:gdLst>
            <a:gd name="textAreaLeft" fmla="*/ 0 w 296640"/>
            <a:gd name="textAreaRight" fmla="*/ 297000 w 296640"/>
            <a:gd name="textAreaTop" fmla="*/ 0 h 324000"/>
            <a:gd name="textAreaBottom" fmla="*/ 324360 h 324000"/>
          </a:gdLst>
          <a:ahLst/>
          <a:rect l="textAreaLeft" t="textAreaTop" r="textAreaRight" b="textAreaBottom"/>
          <a:pathLst>
            <a:path w="21600" h="21600">
              <a:moveTo>
                <a:pt x="0" y="21600"/>
              </a:moveTo>
              <a:lnTo>
                <a:pt x="0" y="12160"/>
              </a:lnTo>
              <a:arcTo wR="12427" hR="10254" stAng="10800000" swAng="5400000"/>
              <a:lnTo>
                <a:pt x="12427" y="1906"/>
              </a:lnTo>
              <a:lnTo>
                <a:pt x="12427" y="0"/>
              </a:lnTo>
              <a:lnTo>
                <a:pt x="21600" y="6079"/>
              </a:lnTo>
              <a:lnTo>
                <a:pt x="12427" y="12158"/>
              </a:lnTo>
              <a:lnTo>
                <a:pt x="12427" y="10252"/>
              </a:lnTo>
              <a:lnTo>
                <a:pt x="12427" y="10252"/>
              </a:lnTo>
              <a:arcTo wR="4081" hR="1908" stAng="16200000" swAng="-5400000"/>
              <a:lnTo>
                <a:pt x="8346" y="21600"/>
              </a:lnTo>
              <a:close/>
            </a:path>
          </a:pathLst>
        </a:custGeom>
        <a:solidFill>
          <a:srgbClr val="ffcc99">
            <a:alpha val="50000"/>
          </a:srgbClr>
        </a:solidFill>
        <a:ln w="0">
          <a:noFill/>
        </a:ln>
      </xdr:spPr>
      <xdr:style>
        <a:lnRef idx="0"/>
        <a:fillRef idx="0"/>
        <a:effectRef idx="0"/>
        <a:fontRef idx="minor"/>
      </xdr:style>
    </xdr:sp>
    <xdr:clientData/>
  </xdr:twoCellAnchor>
  <xdr:twoCellAnchor editAs="oneCell">
    <xdr:from>
      <xdr:col>31</xdr:col>
      <xdr:colOff>0</xdr:colOff>
      <xdr:row>31</xdr:row>
      <xdr:rowOff>0</xdr:rowOff>
    </xdr:from>
    <xdr:to>
      <xdr:col>32</xdr:col>
      <xdr:colOff>360</xdr:colOff>
      <xdr:row>31</xdr:row>
      <xdr:rowOff>171720</xdr:rowOff>
    </xdr:to>
    <xdr:sp>
      <xdr:nvSpPr>
        <xdr:cNvPr id="151" name="Rectangle 40"/>
        <xdr:cNvSpPr/>
      </xdr:nvSpPr>
      <xdr:spPr>
        <a:xfrm>
          <a:off x="4744080" y="4495680"/>
          <a:ext cx="153360" cy="17172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5</xdr:col>
      <xdr:colOff>0</xdr:colOff>
      <xdr:row>31</xdr:row>
      <xdr:rowOff>0</xdr:rowOff>
    </xdr:from>
    <xdr:to>
      <xdr:col>35</xdr:col>
      <xdr:colOff>153360</xdr:colOff>
      <xdr:row>31</xdr:row>
      <xdr:rowOff>171720</xdr:rowOff>
    </xdr:to>
    <xdr:sp>
      <xdr:nvSpPr>
        <xdr:cNvPr id="152" name="Rectangle 41"/>
        <xdr:cNvSpPr/>
      </xdr:nvSpPr>
      <xdr:spPr>
        <a:xfrm>
          <a:off x="5356080" y="4495680"/>
          <a:ext cx="153360" cy="17172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8</xdr:col>
      <xdr:colOff>0</xdr:colOff>
      <xdr:row>20</xdr:row>
      <xdr:rowOff>0</xdr:rowOff>
    </xdr:from>
    <xdr:to>
      <xdr:col>18</xdr:col>
      <xdr:colOff>153000</xdr:colOff>
      <xdr:row>21</xdr:row>
      <xdr:rowOff>171360</xdr:rowOff>
    </xdr:to>
    <xdr:sp>
      <xdr:nvSpPr>
        <xdr:cNvPr id="153" name="Rectangle 42"/>
        <xdr:cNvSpPr/>
      </xdr:nvSpPr>
      <xdr:spPr>
        <a:xfrm>
          <a:off x="2754720" y="2610000"/>
          <a:ext cx="153000" cy="34272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6</xdr:col>
      <xdr:colOff>0</xdr:colOff>
      <xdr:row>31</xdr:row>
      <xdr:rowOff>0</xdr:rowOff>
    </xdr:from>
    <xdr:to>
      <xdr:col>16</xdr:col>
      <xdr:colOff>153000</xdr:colOff>
      <xdr:row>31</xdr:row>
      <xdr:rowOff>171720</xdr:rowOff>
    </xdr:to>
    <xdr:sp>
      <xdr:nvSpPr>
        <xdr:cNvPr id="154" name="Rectangle 69"/>
        <xdr:cNvSpPr/>
      </xdr:nvSpPr>
      <xdr:spPr>
        <a:xfrm>
          <a:off x="2448720" y="4495680"/>
          <a:ext cx="153000" cy="17172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20</xdr:col>
      <xdr:colOff>0</xdr:colOff>
      <xdr:row>31</xdr:row>
      <xdr:rowOff>0</xdr:rowOff>
    </xdr:from>
    <xdr:to>
      <xdr:col>20</xdr:col>
      <xdr:colOff>153000</xdr:colOff>
      <xdr:row>31</xdr:row>
      <xdr:rowOff>171720</xdr:rowOff>
    </xdr:to>
    <xdr:sp>
      <xdr:nvSpPr>
        <xdr:cNvPr id="155" name="Rectangle 70"/>
        <xdr:cNvSpPr/>
      </xdr:nvSpPr>
      <xdr:spPr>
        <a:xfrm>
          <a:off x="3060720" y="4495680"/>
          <a:ext cx="153000" cy="17172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5</xdr:col>
      <xdr:colOff>0</xdr:colOff>
      <xdr:row>27</xdr:row>
      <xdr:rowOff>38160</xdr:rowOff>
    </xdr:from>
    <xdr:to>
      <xdr:col>35</xdr:col>
      <xdr:colOff>153360</xdr:colOff>
      <xdr:row>27</xdr:row>
      <xdr:rowOff>171720</xdr:rowOff>
    </xdr:to>
    <xdr:sp>
      <xdr:nvSpPr>
        <xdr:cNvPr id="156" name="Rectangle 71"/>
        <xdr:cNvSpPr/>
      </xdr:nvSpPr>
      <xdr:spPr>
        <a:xfrm>
          <a:off x="5356080" y="3848040"/>
          <a:ext cx="153360" cy="1335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3</xdr:col>
      <xdr:colOff>9720</xdr:colOff>
      <xdr:row>26</xdr:row>
      <xdr:rowOff>94680</xdr:rowOff>
    </xdr:from>
    <xdr:to>
      <xdr:col>35</xdr:col>
      <xdr:colOff>143640</xdr:colOff>
      <xdr:row>27</xdr:row>
      <xdr:rowOff>75960</xdr:rowOff>
    </xdr:to>
    <xdr:sp>
      <xdr:nvSpPr>
        <xdr:cNvPr id="157" name="Rectangle 72"/>
        <xdr:cNvSpPr/>
      </xdr:nvSpPr>
      <xdr:spPr>
        <a:xfrm rot="17944800">
          <a:off x="5203440" y="3589560"/>
          <a:ext cx="152640" cy="43992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3</xdr:col>
      <xdr:colOff>0</xdr:colOff>
      <xdr:row>26</xdr:row>
      <xdr:rowOff>0</xdr:rowOff>
    </xdr:from>
    <xdr:to>
      <xdr:col>33</xdr:col>
      <xdr:colOff>153360</xdr:colOff>
      <xdr:row>26</xdr:row>
      <xdr:rowOff>133200</xdr:rowOff>
    </xdr:to>
    <xdr:sp>
      <xdr:nvSpPr>
        <xdr:cNvPr id="158" name="Rectangle 73"/>
        <xdr:cNvSpPr/>
      </xdr:nvSpPr>
      <xdr:spPr>
        <a:xfrm>
          <a:off x="5050080" y="3638520"/>
          <a:ext cx="153360" cy="13320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1</xdr:col>
      <xdr:colOff>0</xdr:colOff>
      <xdr:row>27</xdr:row>
      <xdr:rowOff>38160</xdr:rowOff>
    </xdr:from>
    <xdr:to>
      <xdr:col>32</xdr:col>
      <xdr:colOff>360</xdr:colOff>
      <xdr:row>27</xdr:row>
      <xdr:rowOff>171720</xdr:rowOff>
    </xdr:to>
    <xdr:sp>
      <xdr:nvSpPr>
        <xdr:cNvPr id="159" name="Rectangle 74"/>
        <xdr:cNvSpPr/>
      </xdr:nvSpPr>
      <xdr:spPr>
        <a:xfrm>
          <a:off x="4744080" y="3848040"/>
          <a:ext cx="153360" cy="1335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1</xdr:col>
      <xdr:colOff>9720</xdr:colOff>
      <xdr:row>26</xdr:row>
      <xdr:rowOff>94680</xdr:rowOff>
    </xdr:from>
    <xdr:to>
      <xdr:col>33</xdr:col>
      <xdr:colOff>143640</xdr:colOff>
      <xdr:row>27</xdr:row>
      <xdr:rowOff>75960</xdr:rowOff>
    </xdr:to>
    <xdr:sp>
      <xdr:nvSpPr>
        <xdr:cNvPr id="160" name="Rectangle 75"/>
        <xdr:cNvSpPr/>
      </xdr:nvSpPr>
      <xdr:spPr>
        <a:xfrm rot="3660000">
          <a:off x="4897440" y="3589560"/>
          <a:ext cx="152640" cy="43992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20</xdr:col>
      <xdr:colOff>0</xdr:colOff>
      <xdr:row>27</xdr:row>
      <xdr:rowOff>38160</xdr:rowOff>
    </xdr:from>
    <xdr:to>
      <xdr:col>20</xdr:col>
      <xdr:colOff>153000</xdr:colOff>
      <xdr:row>27</xdr:row>
      <xdr:rowOff>171720</xdr:rowOff>
    </xdr:to>
    <xdr:sp>
      <xdr:nvSpPr>
        <xdr:cNvPr id="161" name="Rectangle 76"/>
        <xdr:cNvSpPr/>
      </xdr:nvSpPr>
      <xdr:spPr>
        <a:xfrm>
          <a:off x="3060720" y="3848040"/>
          <a:ext cx="153000" cy="1335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8</xdr:col>
      <xdr:colOff>9360</xdr:colOff>
      <xdr:row>26</xdr:row>
      <xdr:rowOff>94680</xdr:rowOff>
    </xdr:from>
    <xdr:to>
      <xdr:col>20</xdr:col>
      <xdr:colOff>143640</xdr:colOff>
      <xdr:row>27</xdr:row>
      <xdr:rowOff>75960</xdr:rowOff>
    </xdr:to>
    <xdr:sp>
      <xdr:nvSpPr>
        <xdr:cNvPr id="162" name="Rectangle 77"/>
        <xdr:cNvSpPr/>
      </xdr:nvSpPr>
      <xdr:spPr>
        <a:xfrm rot="17944800">
          <a:off x="2907720" y="3589560"/>
          <a:ext cx="152640" cy="44028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8</xdr:col>
      <xdr:colOff>0</xdr:colOff>
      <xdr:row>26</xdr:row>
      <xdr:rowOff>0</xdr:rowOff>
    </xdr:from>
    <xdr:to>
      <xdr:col>18</xdr:col>
      <xdr:colOff>153000</xdr:colOff>
      <xdr:row>26</xdr:row>
      <xdr:rowOff>133200</xdr:rowOff>
    </xdr:to>
    <xdr:sp>
      <xdr:nvSpPr>
        <xdr:cNvPr id="163" name="Rectangle 78"/>
        <xdr:cNvSpPr/>
      </xdr:nvSpPr>
      <xdr:spPr>
        <a:xfrm>
          <a:off x="2754720" y="3638520"/>
          <a:ext cx="153000" cy="13320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6</xdr:col>
      <xdr:colOff>0</xdr:colOff>
      <xdr:row>27</xdr:row>
      <xdr:rowOff>38160</xdr:rowOff>
    </xdr:from>
    <xdr:to>
      <xdr:col>16</xdr:col>
      <xdr:colOff>153000</xdr:colOff>
      <xdr:row>27</xdr:row>
      <xdr:rowOff>171720</xdr:rowOff>
    </xdr:to>
    <xdr:sp>
      <xdr:nvSpPr>
        <xdr:cNvPr id="164" name="Rectangle 79"/>
        <xdr:cNvSpPr/>
      </xdr:nvSpPr>
      <xdr:spPr>
        <a:xfrm>
          <a:off x="2448720" y="3848040"/>
          <a:ext cx="153000" cy="1335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6</xdr:col>
      <xdr:colOff>9360</xdr:colOff>
      <xdr:row>26</xdr:row>
      <xdr:rowOff>95040</xdr:rowOff>
    </xdr:from>
    <xdr:to>
      <xdr:col>18</xdr:col>
      <xdr:colOff>143640</xdr:colOff>
      <xdr:row>27</xdr:row>
      <xdr:rowOff>76320</xdr:rowOff>
    </xdr:to>
    <xdr:sp>
      <xdr:nvSpPr>
        <xdr:cNvPr id="165" name="Rectangle 80"/>
        <xdr:cNvSpPr/>
      </xdr:nvSpPr>
      <xdr:spPr>
        <a:xfrm rot="3660000">
          <a:off x="2601360" y="3589560"/>
          <a:ext cx="152640" cy="44028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22</xdr:col>
      <xdr:colOff>86040</xdr:colOff>
      <xdr:row>39</xdr:row>
      <xdr:rowOff>85680</xdr:rowOff>
    </xdr:from>
    <xdr:to>
      <xdr:col>23</xdr:col>
      <xdr:colOff>86400</xdr:colOff>
      <xdr:row>51</xdr:row>
      <xdr:rowOff>142920</xdr:rowOff>
    </xdr:to>
    <xdr:sp>
      <xdr:nvSpPr>
        <xdr:cNvPr id="166" name="Rectangle 85"/>
        <xdr:cNvSpPr/>
      </xdr:nvSpPr>
      <xdr:spPr>
        <a:xfrm>
          <a:off x="3452760" y="5952960"/>
          <a:ext cx="153360" cy="211464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5</xdr:col>
      <xdr:colOff>0</xdr:colOff>
      <xdr:row>43</xdr:row>
      <xdr:rowOff>38160</xdr:rowOff>
    </xdr:from>
    <xdr:to>
      <xdr:col>35</xdr:col>
      <xdr:colOff>153360</xdr:colOff>
      <xdr:row>43</xdr:row>
      <xdr:rowOff>171720</xdr:rowOff>
    </xdr:to>
    <xdr:sp>
      <xdr:nvSpPr>
        <xdr:cNvPr id="167" name="Rectangle 98"/>
        <xdr:cNvSpPr/>
      </xdr:nvSpPr>
      <xdr:spPr>
        <a:xfrm>
          <a:off x="5356080" y="6591240"/>
          <a:ext cx="153360" cy="1335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3</xdr:col>
      <xdr:colOff>9720</xdr:colOff>
      <xdr:row>42</xdr:row>
      <xdr:rowOff>94680</xdr:rowOff>
    </xdr:from>
    <xdr:to>
      <xdr:col>35</xdr:col>
      <xdr:colOff>143640</xdr:colOff>
      <xdr:row>43</xdr:row>
      <xdr:rowOff>75960</xdr:rowOff>
    </xdr:to>
    <xdr:sp>
      <xdr:nvSpPr>
        <xdr:cNvPr id="168" name="Rectangle 99"/>
        <xdr:cNvSpPr/>
      </xdr:nvSpPr>
      <xdr:spPr>
        <a:xfrm rot="17944800">
          <a:off x="5203440" y="6332760"/>
          <a:ext cx="152640" cy="43992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3</xdr:col>
      <xdr:colOff>0</xdr:colOff>
      <xdr:row>42</xdr:row>
      <xdr:rowOff>0</xdr:rowOff>
    </xdr:from>
    <xdr:to>
      <xdr:col>33</xdr:col>
      <xdr:colOff>153360</xdr:colOff>
      <xdr:row>42</xdr:row>
      <xdr:rowOff>133200</xdr:rowOff>
    </xdr:to>
    <xdr:sp>
      <xdr:nvSpPr>
        <xdr:cNvPr id="169" name="Rectangle 100"/>
        <xdr:cNvSpPr/>
      </xdr:nvSpPr>
      <xdr:spPr>
        <a:xfrm>
          <a:off x="5050080" y="6381720"/>
          <a:ext cx="153360" cy="13320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1</xdr:col>
      <xdr:colOff>0</xdr:colOff>
      <xdr:row>43</xdr:row>
      <xdr:rowOff>38160</xdr:rowOff>
    </xdr:from>
    <xdr:to>
      <xdr:col>32</xdr:col>
      <xdr:colOff>360</xdr:colOff>
      <xdr:row>43</xdr:row>
      <xdr:rowOff>171720</xdr:rowOff>
    </xdr:to>
    <xdr:sp>
      <xdr:nvSpPr>
        <xdr:cNvPr id="170" name="Rectangle 101"/>
        <xdr:cNvSpPr/>
      </xdr:nvSpPr>
      <xdr:spPr>
        <a:xfrm>
          <a:off x="4744080" y="6591240"/>
          <a:ext cx="153360" cy="1335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1</xdr:col>
      <xdr:colOff>9720</xdr:colOff>
      <xdr:row>42</xdr:row>
      <xdr:rowOff>94680</xdr:rowOff>
    </xdr:from>
    <xdr:to>
      <xdr:col>33</xdr:col>
      <xdr:colOff>143640</xdr:colOff>
      <xdr:row>43</xdr:row>
      <xdr:rowOff>75960</xdr:rowOff>
    </xdr:to>
    <xdr:sp>
      <xdr:nvSpPr>
        <xdr:cNvPr id="171" name="Rectangle 102"/>
        <xdr:cNvSpPr/>
      </xdr:nvSpPr>
      <xdr:spPr>
        <a:xfrm rot="3660000">
          <a:off x="4897440" y="6332760"/>
          <a:ext cx="152640" cy="43992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20</xdr:col>
      <xdr:colOff>0</xdr:colOff>
      <xdr:row>43</xdr:row>
      <xdr:rowOff>38160</xdr:rowOff>
    </xdr:from>
    <xdr:to>
      <xdr:col>20</xdr:col>
      <xdr:colOff>153000</xdr:colOff>
      <xdr:row>43</xdr:row>
      <xdr:rowOff>171720</xdr:rowOff>
    </xdr:to>
    <xdr:sp>
      <xdr:nvSpPr>
        <xdr:cNvPr id="172" name="Rectangle 108"/>
        <xdr:cNvSpPr/>
      </xdr:nvSpPr>
      <xdr:spPr>
        <a:xfrm>
          <a:off x="3060720" y="6591240"/>
          <a:ext cx="153000" cy="1335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8</xdr:col>
      <xdr:colOff>9360</xdr:colOff>
      <xdr:row>42</xdr:row>
      <xdr:rowOff>94680</xdr:rowOff>
    </xdr:from>
    <xdr:to>
      <xdr:col>20</xdr:col>
      <xdr:colOff>143640</xdr:colOff>
      <xdr:row>43</xdr:row>
      <xdr:rowOff>75960</xdr:rowOff>
    </xdr:to>
    <xdr:sp>
      <xdr:nvSpPr>
        <xdr:cNvPr id="173" name="Rectangle 109"/>
        <xdr:cNvSpPr/>
      </xdr:nvSpPr>
      <xdr:spPr>
        <a:xfrm rot="17944800">
          <a:off x="2907720" y="6332760"/>
          <a:ext cx="152640" cy="44028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8</xdr:col>
      <xdr:colOff>0</xdr:colOff>
      <xdr:row>42</xdr:row>
      <xdr:rowOff>0</xdr:rowOff>
    </xdr:from>
    <xdr:to>
      <xdr:col>18</xdr:col>
      <xdr:colOff>153000</xdr:colOff>
      <xdr:row>42</xdr:row>
      <xdr:rowOff>133200</xdr:rowOff>
    </xdr:to>
    <xdr:sp>
      <xdr:nvSpPr>
        <xdr:cNvPr id="174" name="Rectangle 110"/>
        <xdr:cNvSpPr/>
      </xdr:nvSpPr>
      <xdr:spPr>
        <a:xfrm>
          <a:off x="2754720" y="6381720"/>
          <a:ext cx="153000" cy="13320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6</xdr:col>
      <xdr:colOff>0</xdr:colOff>
      <xdr:row>43</xdr:row>
      <xdr:rowOff>38160</xdr:rowOff>
    </xdr:from>
    <xdr:to>
      <xdr:col>16</xdr:col>
      <xdr:colOff>153000</xdr:colOff>
      <xdr:row>43</xdr:row>
      <xdr:rowOff>171720</xdr:rowOff>
    </xdr:to>
    <xdr:sp>
      <xdr:nvSpPr>
        <xdr:cNvPr id="175" name="Rectangle 111"/>
        <xdr:cNvSpPr/>
      </xdr:nvSpPr>
      <xdr:spPr>
        <a:xfrm>
          <a:off x="2448720" y="6591240"/>
          <a:ext cx="153000" cy="1335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6</xdr:col>
      <xdr:colOff>9360</xdr:colOff>
      <xdr:row>42</xdr:row>
      <xdr:rowOff>95040</xdr:rowOff>
    </xdr:from>
    <xdr:to>
      <xdr:col>18</xdr:col>
      <xdr:colOff>143640</xdr:colOff>
      <xdr:row>43</xdr:row>
      <xdr:rowOff>76320</xdr:rowOff>
    </xdr:to>
    <xdr:sp>
      <xdr:nvSpPr>
        <xdr:cNvPr id="176" name="Rectangle 112"/>
        <xdr:cNvSpPr/>
      </xdr:nvSpPr>
      <xdr:spPr>
        <a:xfrm rot="3660000">
          <a:off x="2601360" y="6332760"/>
          <a:ext cx="152640" cy="44028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6</xdr:col>
      <xdr:colOff>-360</xdr:colOff>
      <xdr:row>46</xdr:row>
      <xdr:rowOff>0</xdr:rowOff>
    </xdr:from>
    <xdr:to>
      <xdr:col>16</xdr:col>
      <xdr:colOff>152640</xdr:colOff>
      <xdr:row>46</xdr:row>
      <xdr:rowOff>133200</xdr:rowOff>
    </xdr:to>
    <xdr:sp>
      <xdr:nvSpPr>
        <xdr:cNvPr id="177" name="Rectangle 113"/>
        <xdr:cNvSpPr/>
      </xdr:nvSpPr>
      <xdr:spPr>
        <a:xfrm rot="10800000">
          <a:off x="2448360" y="7067520"/>
          <a:ext cx="153000" cy="13320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6</xdr:col>
      <xdr:colOff>9000</xdr:colOff>
      <xdr:row>46</xdr:row>
      <xdr:rowOff>95040</xdr:rowOff>
    </xdr:from>
    <xdr:to>
      <xdr:col>18</xdr:col>
      <xdr:colOff>143280</xdr:colOff>
      <xdr:row>47</xdr:row>
      <xdr:rowOff>76320</xdr:rowOff>
    </xdr:to>
    <xdr:sp>
      <xdr:nvSpPr>
        <xdr:cNvPr id="178" name="Rectangle 114"/>
        <xdr:cNvSpPr/>
      </xdr:nvSpPr>
      <xdr:spPr>
        <a:xfrm rot="7144800">
          <a:off x="2601360" y="7018560"/>
          <a:ext cx="152640" cy="44028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8</xdr:col>
      <xdr:colOff>-360</xdr:colOff>
      <xdr:row>47</xdr:row>
      <xdr:rowOff>37800</xdr:rowOff>
    </xdr:from>
    <xdr:to>
      <xdr:col>18</xdr:col>
      <xdr:colOff>152640</xdr:colOff>
      <xdr:row>47</xdr:row>
      <xdr:rowOff>171360</xdr:rowOff>
    </xdr:to>
    <xdr:sp>
      <xdr:nvSpPr>
        <xdr:cNvPr id="179" name="Rectangle 115"/>
        <xdr:cNvSpPr/>
      </xdr:nvSpPr>
      <xdr:spPr>
        <a:xfrm rot="10800000">
          <a:off x="2754360" y="7276680"/>
          <a:ext cx="153000" cy="1335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20</xdr:col>
      <xdr:colOff>-360</xdr:colOff>
      <xdr:row>46</xdr:row>
      <xdr:rowOff>0</xdr:rowOff>
    </xdr:from>
    <xdr:to>
      <xdr:col>20</xdr:col>
      <xdr:colOff>152640</xdr:colOff>
      <xdr:row>46</xdr:row>
      <xdr:rowOff>133200</xdr:rowOff>
    </xdr:to>
    <xdr:sp>
      <xdr:nvSpPr>
        <xdr:cNvPr id="180" name="Rectangle 116"/>
        <xdr:cNvSpPr/>
      </xdr:nvSpPr>
      <xdr:spPr>
        <a:xfrm rot="10800000">
          <a:off x="3060360" y="7067520"/>
          <a:ext cx="153000" cy="13320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8</xdr:col>
      <xdr:colOff>9360</xdr:colOff>
      <xdr:row>46</xdr:row>
      <xdr:rowOff>95040</xdr:rowOff>
    </xdr:from>
    <xdr:to>
      <xdr:col>20</xdr:col>
      <xdr:colOff>143640</xdr:colOff>
      <xdr:row>47</xdr:row>
      <xdr:rowOff>76320</xdr:rowOff>
    </xdr:to>
    <xdr:sp>
      <xdr:nvSpPr>
        <xdr:cNvPr id="181" name="Rectangle 117"/>
        <xdr:cNvSpPr/>
      </xdr:nvSpPr>
      <xdr:spPr>
        <a:xfrm rot="14460000">
          <a:off x="2907720" y="7018560"/>
          <a:ext cx="152640" cy="44028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1</xdr:col>
      <xdr:colOff>0</xdr:colOff>
      <xdr:row>46</xdr:row>
      <xdr:rowOff>0</xdr:rowOff>
    </xdr:from>
    <xdr:to>
      <xdr:col>32</xdr:col>
      <xdr:colOff>360</xdr:colOff>
      <xdr:row>46</xdr:row>
      <xdr:rowOff>133200</xdr:rowOff>
    </xdr:to>
    <xdr:sp>
      <xdr:nvSpPr>
        <xdr:cNvPr id="182" name="Rectangle 120"/>
        <xdr:cNvSpPr/>
      </xdr:nvSpPr>
      <xdr:spPr>
        <a:xfrm rot="10800000">
          <a:off x="4744080" y="7067520"/>
          <a:ext cx="153360" cy="13320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1</xdr:col>
      <xdr:colOff>9720</xdr:colOff>
      <xdr:row>46</xdr:row>
      <xdr:rowOff>95040</xdr:rowOff>
    </xdr:from>
    <xdr:to>
      <xdr:col>33</xdr:col>
      <xdr:colOff>143640</xdr:colOff>
      <xdr:row>47</xdr:row>
      <xdr:rowOff>76320</xdr:rowOff>
    </xdr:to>
    <xdr:sp>
      <xdr:nvSpPr>
        <xdr:cNvPr id="183" name="Rectangle 121"/>
        <xdr:cNvSpPr/>
      </xdr:nvSpPr>
      <xdr:spPr>
        <a:xfrm rot="7144800">
          <a:off x="4897080" y="7018920"/>
          <a:ext cx="152640" cy="43992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3</xdr:col>
      <xdr:colOff>0</xdr:colOff>
      <xdr:row>47</xdr:row>
      <xdr:rowOff>37800</xdr:rowOff>
    </xdr:from>
    <xdr:to>
      <xdr:col>33</xdr:col>
      <xdr:colOff>153360</xdr:colOff>
      <xdr:row>47</xdr:row>
      <xdr:rowOff>171360</xdr:rowOff>
    </xdr:to>
    <xdr:sp>
      <xdr:nvSpPr>
        <xdr:cNvPr id="184" name="Rectangle 122"/>
        <xdr:cNvSpPr/>
      </xdr:nvSpPr>
      <xdr:spPr>
        <a:xfrm rot="10800000">
          <a:off x="5050080" y="7276680"/>
          <a:ext cx="153360" cy="1335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5</xdr:col>
      <xdr:colOff>0</xdr:colOff>
      <xdr:row>46</xdr:row>
      <xdr:rowOff>0</xdr:rowOff>
    </xdr:from>
    <xdr:to>
      <xdr:col>35</xdr:col>
      <xdr:colOff>153360</xdr:colOff>
      <xdr:row>46</xdr:row>
      <xdr:rowOff>133200</xdr:rowOff>
    </xdr:to>
    <xdr:sp>
      <xdr:nvSpPr>
        <xdr:cNvPr id="185" name="Rectangle 123"/>
        <xdr:cNvSpPr/>
      </xdr:nvSpPr>
      <xdr:spPr>
        <a:xfrm rot="10800000">
          <a:off x="5356080" y="7067520"/>
          <a:ext cx="153360" cy="13320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3</xdr:col>
      <xdr:colOff>9360</xdr:colOff>
      <xdr:row>46</xdr:row>
      <xdr:rowOff>95040</xdr:rowOff>
    </xdr:from>
    <xdr:to>
      <xdr:col>35</xdr:col>
      <xdr:colOff>143280</xdr:colOff>
      <xdr:row>47</xdr:row>
      <xdr:rowOff>76320</xdr:rowOff>
    </xdr:to>
    <xdr:sp>
      <xdr:nvSpPr>
        <xdr:cNvPr id="186" name="Rectangle 124"/>
        <xdr:cNvSpPr/>
      </xdr:nvSpPr>
      <xdr:spPr>
        <a:xfrm rot="14460000">
          <a:off x="5203080" y="7018920"/>
          <a:ext cx="152640" cy="43992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5</xdr:col>
      <xdr:colOff>124560</xdr:colOff>
      <xdr:row>43</xdr:row>
      <xdr:rowOff>28800</xdr:rowOff>
    </xdr:from>
    <xdr:to>
      <xdr:col>17</xdr:col>
      <xdr:colOff>47880</xdr:colOff>
      <xdr:row>44</xdr:row>
      <xdr:rowOff>36000</xdr:rowOff>
    </xdr:to>
    <xdr:sp>
      <xdr:nvSpPr>
        <xdr:cNvPr id="187" name="Text 137"/>
        <xdr:cNvSpPr/>
      </xdr:nvSpPr>
      <xdr:spPr>
        <a:xfrm>
          <a:off x="2419920" y="6581880"/>
          <a:ext cx="229680" cy="1789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latin typeface="Tahoma"/>
            </a:rPr>
            <a:t>W1</a:t>
          </a:r>
          <a:endParaRPr b="0" lang="en-US" sz="800" spc="-1" strike="noStrike">
            <a:latin typeface="Times New Roman"/>
          </a:endParaRPr>
        </a:p>
      </xdr:txBody>
    </xdr:sp>
    <xdr:clientData/>
  </xdr:twoCellAnchor>
  <xdr:twoCellAnchor editAs="oneCell">
    <xdr:from>
      <xdr:col>19</xdr:col>
      <xdr:colOff>124200</xdr:colOff>
      <xdr:row>43</xdr:row>
      <xdr:rowOff>28800</xdr:rowOff>
    </xdr:from>
    <xdr:to>
      <xdr:col>21</xdr:col>
      <xdr:colOff>47880</xdr:colOff>
      <xdr:row>44</xdr:row>
      <xdr:rowOff>36000</xdr:rowOff>
    </xdr:to>
    <xdr:sp>
      <xdr:nvSpPr>
        <xdr:cNvPr id="188" name="Text 139"/>
        <xdr:cNvSpPr/>
      </xdr:nvSpPr>
      <xdr:spPr>
        <a:xfrm>
          <a:off x="3031920" y="6581880"/>
          <a:ext cx="229680" cy="1789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latin typeface="Tahoma"/>
            </a:rPr>
            <a:t>W2</a:t>
          </a:r>
          <a:endParaRPr b="0" lang="en-US" sz="800" spc="-1" strike="noStrike">
            <a:latin typeface="Times New Roman"/>
          </a:endParaRPr>
        </a:p>
      </xdr:txBody>
    </xdr:sp>
    <xdr:clientData/>
  </xdr:twoCellAnchor>
  <xdr:twoCellAnchor editAs="oneCell">
    <xdr:from>
      <xdr:col>30</xdr:col>
      <xdr:colOff>143280</xdr:colOff>
      <xdr:row>43</xdr:row>
      <xdr:rowOff>28800</xdr:rowOff>
    </xdr:from>
    <xdr:to>
      <xdr:col>32</xdr:col>
      <xdr:colOff>38520</xdr:colOff>
      <xdr:row>44</xdr:row>
      <xdr:rowOff>36000</xdr:rowOff>
    </xdr:to>
    <xdr:sp>
      <xdr:nvSpPr>
        <xdr:cNvPr id="189" name="Text 140"/>
        <xdr:cNvSpPr/>
      </xdr:nvSpPr>
      <xdr:spPr>
        <a:xfrm>
          <a:off x="4734360" y="6581880"/>
          <a:ext cx="201240" cy="1789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latin typeface="Tahoma"/>
            </a:rPr>
            <a:t>H1</a:t>
          </a:r>
          <a:endParaRPr b="0" lang="en-US" sz="800" spc="-1" strike="noStrike">
            <a:latin typeface="Times New Roman"/>
          </a:endParaRPr>
        </a:p>
      </xdr:txBody>
    </xdr:sp>
    <xdr:clientData/>
  </xdr:twoCellAnchor>
  <xdr:twoCellAnchor editAs="oneCell">
    <xdr:from>
      <xdr:col>34</xdr:col>
      <xdr:colOff>143640</xdr:colOff>
      <xdr:row>43</xdr:row>
      <xdr:rowOff>28800</xdr:rowOff>
    </xdr:from>
    <xdr:to>
      <xdr:col>36</xdr:col>
      <xdr:colOff>38160</xdr:colOff>
      <xdr:row>44</xdr:row>
      <xdr:rowOff>36000</xdr:rowOff>
    </xdr:to>
    <xdr:sp>
      <xdr:nvSpPr>
        <xdr:cNvPr id="190" name="Text 141"/>
        <xdr:cNvSpPr/>
      </xdr:nvSpPr>
      <xdr:spPr>
        <a:xfrm>
          <a:off x="5346720" y="6581880"/>
          <a:ext cx="200880" cy="1789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latin typeface="Tahoma"/>
            </a:rPr>
            <a:t>H2</a:t>
          </a:r>
          <a:endParaRPr b="0" lang="en-US" sz="800" spc="-1" strike="noStrike">
            <a:latin typeface="Times New Roman"/>
          </a:endParaRPr>
        </a:p>
      </xdr:txBody>
    </xdr:sp>
    <xdr:clientData/>
  </xdr:twoCellAnchor>
  <xdr:twoCellAnchor editAs="oneCell">
    <xdr:from>
      <xdr:col>15</xdr:col>
      <xdr:colOff>124560</xdr:colOff>
      <xdr:row>27</xdr:row>
      <xdr:rowOff>28800</xdr:rowOff>
    </xdr:from>
    <xdr:to>
      <xdr:col>17</xdr:col>
      <xdr:colOff>47880</xdr:colOff>
      <xdr:row>28</xdr:row>
      <xdr:rowOff>36000</xdr:rowOff>
    </xdr:to>
    <xdr:sp>
      <xdr:nvSpPr>
        <xdr:cNvPr id="191" name="Text 142"/>
        <xdr:cNvSpPr/>
      </xdr:nvSpPr>
      <xdr:spPr>
        <a:xfrm>
          <a:off x="2419920" y="3838680"/>
          <a:ext cx="229680" cy="1789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latin typeface="Tahoma"/>
            </a:rPr>
            <a:t>W1</a:t>
          </a:r>
          <a:endParaRPr b="0" lang="en-US" sz="800" spc="-1" strike="noStrike">
            <a:latin typeface="Times New Roman"/>
          </a:endParaRPr>
        </a:p>
      </xdr:txBody>
    </xdr:sp>
    <xdr:clientData/>
  </xdr:twoCellAnchor>
  <xdr:twoCellAnchor editAs="oneCell">
    <xdr:from>
      <xdr:col>19</xdr:col>
      <xdr:colOff>124200</xdr:colOff>
      <xdr:row>27</xdr:row>
      <xdr:rowOff>28800</xdr:rowOff>
    </xdr:from>
    <xdr:to>
      <xdr:col>21</xdr:col>
      <xdr:colOff>47880</xdr:colOff>
      <xdr:row>28</xdr:row>
      <xdr:rowOff>36000</xdr:rowOff>
    </xdr:to>
    <xdr:sp>
      <xdr:nvSpPr>
        <xdr:cNvPr id="192" name="Text 143"/>
        <xdr:cNvSpPr/>
      </xdr:nvSpPr>
      <xdr:spPr>
        <a:xfrm>
          <a:off x="3031920" y="3838680"/>
          <a:ext cx="229680" cy="1789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latin typeface="Tahoma"/>
            </a:rPr>
            <a:t>W2</a:t>
          </a:r>
          <a:endParaRPr b="0" lang="en-US" sz="800" spc="-1" strike="noStrike">
            <a:latin typeface="Times New Roman"/>
          </a:endParaRPr>
        </a:p>
      </xdr:txBody>
    </xdr:sp>
    <xdr:clientData/>
  </xdr:twoCellAnchor>
  <xdr:twoCellAnchor editAs="oneCell">
    <xdr:from>
      <xdr:col>30</xdr:col>
      <xdr:colOff>143280</xdr:colOff>
      <xdr:row>27</xdr:row>
      <xdr:rowOff>28800</xdr:rowOff>
    </xdr:from>
    <xdr:to>
      <xdr:col>32</xdr:col>
      <xdr:colOff>38520</xdr:colOff>
      <xdr:row>28</xdr:row>
      <xdr:rowOff>36000</xdr:rowOff>
    </xdr:to>
    <xdr:sp>
      <xdr:nvSpPr>
        <xdr:cNvPr id="193" name="Text 144"/>
        <xdr:cNvSpPr/>
      </xdr:nvSpPr>
      <xdr:spPr>
        <a:xfrm>
          <a:off x="4734360" y="3838680"/>
          <a:ext cx="201240" cy="1789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latin typeface="Tahoma"/>
            </a:rPr>
            <a:t>H1</a:t>
          </a:r>
          <a:endParaRPr b="0" lang="en-US" sz="800" spc="-1" strike="noStrike">
            <a:latin typeface="Times New Roman"/>
          </a:endParaRPr>
        </a:p>
      </xdr:txBody>
    </xdr:sp>
    <xdr:clientData/>
  </xdr:twoCellAnchor>
  <xdr:twoCellAnchor editAs="oneCell">
    <xdr:from>
      <xdr:col>34</xdr:col>
      <xdr:colOff>124560</xdr:colOff>
      <xdr:row>27</xdr:row>
      <xdr:rowOff>28800</xdr:rowOff>
    </xdr:from>
    <xdr:to>
      <xdr:col>36</xdr:col>
      <xdr:colOff>19080</xdr:colOff>
      <xdr:row>28</xdr:row>
      <xdr:rowOff>36000</xdr:rowOff>
    </xdr:to>
    <xdr:sp>
      <xdr:nvSpPr>
        <xdr:cNvPr id="194" name="Text 145"/>
        <xdr:cNvSpPr/>
      </xdr:nvSpPr>
      <xdr:spPr>
        <a:xfrm>
          <a:off x="5327640" y="3838680"/>
          <a:ext cx="200880" cy="1789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latin typeface="Tahoma"/>
            </a:rPr>
            <a:t>H2</a:t>
          </a:r>
          <a:endParaRPr b="0" lang="en-US" sz="800" spc="-1" strike="noStrike">
            <a:latin typeface="Times New Roman"/>
          </a:endParaRPr>
        </a:p>
      </xdr:txBody>
    </xdr:sp>
    <xdr:clientData/>
  </xdr:twoCellAnchor>
  <xdr:twoCellAnchor editAs="oneCell">
    <xdr:from>
      <xdr:col>18</xdr:col>
      <xdr:colOff>0</xdr:colOff>
      <xdr:row>24</xdr:row>
      <xdr:rowOff>0</xdr:rowOff>
    </xdr:from>
    <xdr:to>
      <xdr:col>18</xdr:col>
      <xdr:colOff>153000</xdr:colOff>
      <xdr:row>24</xdr:row>
      <xdr:rowOff>171360</xdr:rowOff>
    </xdr:to>
    <xdr:sp>
      <xdr:nvSpPr>
        <xdr:cNvPr id="195" name="Rectangle 146"/>
        <xdr:cNvSpPr/>
      </xdr:nvSpPr>
      <xdr:spPr>
        <a:xfrm>
          <a:off x="2754720" y="3295800"/>
          <a:ext cx="153000" cy="1713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3</xdr:col>
      <xdr:colOff>0</xdr:colOff>
      <xdr:row>24</xdr:row>
      <xdr:rowOff>0</xdr:rowOff>
    </xdr:from>
    <xdr:to>
      <xdr:col>33</xdr:col>
      <xdr:colOff>153360</xdr:colOff>
      <xdr:row>24</xdr:row>
      <xdr:rowOff>171360</xdr:rowOff>
    </xdr:to>
    <xdr:sp>
      <xdr:nvSpPr>
        <xdr:cNvPr id="196" name="Rectangle 147"/>
        <xdr:cNvSpPr/>
      </xdr:nvSpPr>
      <xdr:spPr>
        <a:xfrm>
          <a:off x="5050080" y="3295800"/>
          <a:ext cx="153360" cy="1713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9</xdr:col>
      <xdr:colOff>129600</xdr:colOff>
      <xdr:row>50</xdr:row>
      <xdr:rowOff>56160</xdr:rowOff>
    </xdr:from>
    <xdr:to>
      <xdr:col>22</xdr:col>
      <xdr:colOff>82080</xdr:colOff>
      <xdr:row>54</xdr:row>
      <xdr:rowOff>50040</xdr:rowOff>
    </xdr:to>
    <xdr:grpSp>
      <xdr:nvGrpSpPr>
        <xdr:cNvPr id="197" name="Group 195"/>
        <xdr:cNvGrpSpPr/>
      </xdr:nvGrpSpPr>
      <xdr:grpSpPr>
        <a:xfrm>
          <a:off x="2903040" y="7943760"/>
          <a:ext cx="679680" cy="411480"/>
          <a:chOff x="2903040" y="7943760"/>
          <a:chExt cx="679680" cy="411480"/>
        </a:xfrm>
      </xdr:grpSpPr>
      <xdr:sp>
        <xdr:nvSpPr>
          <xdr:cNvPr id="198" name="Rectangle 191"/>
          <xdr:cNvSpPr/>
        </xdr:nvSpPr>
        <xdr:spPr>
          <a:xfrm flipV="1" rot="3655200">
            <a:off x="3219480" y="7863480"/>
            <a:ext cx="153360" cy="570600"/>
          </a:xfrm>
          <a:prstGeom prst="rect">
            <a:avLst/>
          </a:prstGeom>
          <a:solidFill>
            <a:srgbClr val="ffcc99">
              <a:alpha val="50000"/>
            </a:srgbClr>
          </a:solidFill>
          <a:ln w="0">
            <a:noFill/>
          </a:ln>
        </xdr:spPr>
        <xdr:style>
          <a:lnRef idx="0"/>
          <a:fillRef idx="0"/>
          <a:effectRef idx="0"/>
          <a:fontRef idx="minor"/>
        </xdr:style>
      </xdr:sp>
      <xdr:grpSp>
        <xdr:nvGrpSpPr>
          <xdr:cNvPr id="199" name="Group 192"/>
          <xdr:cNvGrpSpPr/>
        </xdr:nvGrpSpPr>
        <xdr:grpSpPr>
          <a:xfrm>
            <a:off x="2903040" y="8194320"/>
            <a:ext cx="317880" cy="159120"/>
            <a:chOff x="2903040" y="8194320"/>
            <a:chExt cx="317880" cy="159120"/>
          </a:xfrm>
        </xdr:grpSpPr>
        <xdr:sp>
          <xdr:nvSpPr>
            <xdr:cNvPr id="200" name="AutoShape 193"/>
            <xdr:cNvSpPr/>
          </xdr:nvSpPr>
          <xdr:spPr>
            <a:xfrm flipV="1">
              <a:off x="3062160" y="8271360"/>
              <a:ext cx="158760" cy="82080"/>
            </a:xfrm>
            <a:prstGeom prst="rtTriangle">
              <a:avLst/>
            </a:prstGeom>
            <a:solidFill>
              <a:srgbClr val="ffcc99">
                <a:alpha val="50000"/>
              </a:srgbClr>
            </a:solidFill>
            <a:ln w="0">
              <a:noFill/>
            </a:ln>
          </xdr:spPr>
          <xdr:style>
            <a:lnRef idx="0"/>
            <a:fillRef idx="0"/>
            <a:effectRef idx="0"/>
            <a:fontRef idx="minor"/>
          </xdr:style>
        </xdr:sp>
        <xdr:sp>
          <xdr:nvSpPr>
            <xdr:cNvPr id="201" name="AutoShape 194"/>
            <xdr:cNvSpPr/>
          </xdr:nvSpPr>
          <xdr:spPr>
            <a:xfrm flipH="1">
              <a:off x="2902680" y="8194320"/>
              <a:ext cx="158760" cy="77040"/>
            </a:xfrm>
            <a:prstGeom prst="rtTriangle">
              <a:avLst/>
            </a:prstGeom>
            <a:solidFill>
              <a:srgbClr val="ffcc99">
                <a:alpha val="50000"/>
              </a:srgbClr>
            </a:solidFill>
            <a:ln w="0">
              <a:noFill/>
            </a:ln>
          </xdr:spPr>
          <xdr:style>
            <a:lnRef idx="0"/>
            <a:fillRef idx="0"/>
            <a:effectRef idx="0"/>
            <a:fontRef idx="minor"/>
          </xdr:style>
        </xdr:sp>
      </xdr:grpSp>
    </xdr:grpSp>
    <xdr:clientData/>
  </xdr:twoCellAnchor>
  <xdr:twoCellAnchor editAs="oneCell">
    <xdr:from>
      <xdr:col>18</xdr:col>
      <xdr:colOff>0</xdr:colOff>
      <xdr:row>52</xdr:row>
      <xdr:rowOff>0</xdr:rowOff>
    </xdr:from>
    <xdr:to>
      <xdr:col>18</xdr:col>
      <xdr:colOff>153000</xdr:colOff>
      <xdr:row>52</xdr:row>
      <xdr:rowOff>171360</xdr:rowOff>
    </xdr:to>
    <xdr:sp>
      <xdr:nvSpPr>
        <xdr:cNvPr id="202" name="Rectangle 196"/>
        <xdr:cNvSpPr/>
      </xdr:nvSpPr>
      <xdr:spPr>
        <a:xfrm>
          <a:off x="2754720" y="8096400"/>
          <a:ext cx="153000" cy="1713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4</xdr:col>
      <xdr:colOff>139320</xdr:colOff>
      <xdr:row>50</xdr:row>
      <xdr:rowOff>56160</xdr:rowOff>
    </xdr:from>
    <xdr:to>
      <xdr:col>37</xdr:col>
      <xdr:colOff>91440</xdr:colOff>
      <xdr:row>54</xdr:row>
      <xdr:rowOff>50040</xdr:rowOff>
    </xdr:to>
    <xdr:grpSp>
      <xdr:nvGrpSpPr>
        <xdr:cNvPr id="203" name="Group 204"/>
        <xdr:cNvGrpSpPr/>
      </xdr:nvGrpSpPr>
      <xdr:grpSpPr>
        <a:xfrm>
          <a:off x="5208120" y="7943760"/>
          <a:ext cx="679680" cy="411480"/>
          <a:chOff x="5208120" y="7943760"/>
          <a:chExt cx="679680" cy="411480"/>
        </a:xfrm>
      </xdr:grpSpPr>
      <xdr:sp>
        <xdr:nvSpPr>
          <xdr:cNvPr id="204" name="Rectangle 205"/>
          <xdr:cNvSpPr/>
        </xdr:nvSpPr>
        <xdr:spPr>
          <a:xfrm flipV="1" rot="3655200">
            <a:off x="5524560" y="7863480"/>
            <a:ext cx="153360" cy="570600"/>
          </a:xfrm>
          <a:prstGeom prst="rect">
            <a:avLst/>
          </a:prstGeom>
          <a:solidFill>
            <a:srgbClr val="ffcc99">
              <a:alpha val="50000"/>
            </a:srgbClr>
          </a:solidFill>
          <a:ln w="0">
            <a:noFill/>
          </a:ln>
        </xdr:spPr>
        <xdr:style>
          <a:lnRef idx="0"/>
          <a:fillRef idx="0"/>
          <a:effectRef idx="0"/>
          <a:fontRef idx="minor"/>
        </xdr:style>
      </xdr:sp>
      <xdr:grpSp>
        <xdr:nvGrpSpPr>
          <xdr:cNvPr id="205" name="Group 206"/>
          <xdr:cNvGrpSpPr/>
        </xdr:nvGrpSpPr>
        <xdr:grpSpPr>
          <a:xfrm>
            <a:off x="5208120" y="8194320"/>
            <a:ext cx="317880" cy="159120"/>
            <a:chOff x="5208120" y="8194320"/>
            <a:chExt cx="317880" cy="159120"/>
          </a:xfrm>
        </xdr:grpSpPr>
        <xdr:sp>
          <xdr:nvSpPr>
            <xdr:cNvPr id="206" name="AutoShape 207"/>
            <xdr:cNvSpPr/>
          </xdr:nvSpPr>
          <xdr:spPr>
            <a:xfrm flipV="1">
              <a:off x="5367240" y="8271360"/>
              <a:ext cx="158760" cy="82080"/>
            </a:xfrm>
            <a:prstGeom prst="rtTriangle">
              <a:avLst/>
            </a:prstGeom>
            <a:solidFill>
              <a:srgbClr val="ffcc99">
                <a:alpha val="50000"/>
              </a:srgbClr>
            </a:solidFill>
            <a:ln w="0">
              <a:noFill/>
            </a:ln>
          </xdr:spPr>
          <xdr:style>
            <a:lnRef idx="0"/>
            <a:fillRef idx="0"/>
            <a:effectRef idx="0"/>
            <a:fontRef idx="minor"/>
          </xdr:style>
        </xdr:sp>
        <xdr:sp>
          <xdr:nvSpPr>
            <xdr:cNvPr id="207" name="AutoShape 208"/>
            <xdr:cNvSpPr/>
          </xdr:nvSpPr>
          <xdr:spPr>
            <a:xfrm flipH="1">
              <a:off x="5207760" y="8194320"/>
              <a:ext cx="158760" cy="77040"/>
            </a:xfrm>
            <a:prstGeom prst="rtTriangle">
              <a:avLst/>
            </a:prstGeom>
            <a:solidFill>
              <a:srgbClr val="ffcc99">
                <a:alpha val="50000"/>
              </a:srgbClr>
            </a:solidFill>
            <a:ln w="0">
              <a:noFill/>
            </a:ln>
          </xdr:spPr>
          <xdr:style>
            <a:lnRef idx="0"/>
            <a:fillRef idx="0"/>
            <a:effectRef idx="0"/>
            <a:fontRef idx="minor"/>
          </xdr:style>
        </xdr:sp>
      </xdr:grpSp>
    </xdr:grpSp>
    <xdr:clientData/>
  </xdr:twoCellAnchor>
  <xdr:twoCellAnchor editAs="oneCell">
    <xdr:from>
      <xdr:col>33</xdr:col>
      <xdr:colOff>0</xdr:colOff>
      <xdr:row>52</xdr:row>
      <xdr:rowOff>0</xdr:rowOff>
    </xdr:from>
    <xdr:to>
      <xdr:col>33</xdr:col>
      <xdr:colOff>153360</xdr:colOff>
      <xdr:row>52</xdr:row>
      <xdr:rowOff>171360</xdr:rowOff>
    </xdr:to>
    <xdr:sp>
      <xdr:nvSpPr>
        <xdr:cNvPr id="208" name="Rectangle 209"/>
        <xdr:cNvSpPr/>
      </xdr:nvSpPr>
      <xdr:spPr>
        <a:xfrm>
          <a:off x="5050080" y="8096400"/>
          <a:ext cx="153360" cy="1713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6</xdr:col>
      <xdr:colOff>-360</xdr:colOff>
      <xdr:row>36</xdr:row>
      <xdr:rowOff>0</xdr:rowOff>
    </xdr:from>
    <xdr:to>
      <xdr:col>16</xdr:col>
      <xdr:colOff>152640</xdr:colOff>
      <xdr:row>36</xdr:row>
      <xdr:rowOff>133200</xdr:rowOff>
    </xdr:to>
    <xdr:sp>
      <xdr:nvSpPr>
        <xdr:cNvPr id="209" name="Rectangle 218"/>
        <xdr:cNvSpPr/>
      </xdr:nvSpPr>
      <xdr:spPr>
        <a:xfrm rot="10800000">
          <a:off x="2448360" y="5353200"/>
          <a:ext cx="153000" cy="13320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5</xdr:col>
      <xdr:colOff>124560</xdr:colOff>
      <xdr:row>37</xdr:row>
      <xdr:rowOff>114480</xdr:rowOff>
    </xdr:from>
    <xdr:to>
      <xdr:col>23</xdr:col>
      <xdr:colOff>114840</xdr:colOff>
      <xdr:row>38</xdr:row>
      <xdr:rowOff>95040</xdr:rowOff>
    </xdr:to>
    <xdr:sp>
      <xdr:nvSpPr>
        <xdr:cNvPr id="210" name="Rectangle 219"/>
        <xdr:cNvSpPr/>
      </xdr:nvSpPr>
      <xdr:spPr>
        <a:xfrm rot="7144800">
          <a:off x="2951280" y="5107680"/>
          <a:ext cx="151920" cy="121464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20</xdr:col>
      <xdr:colOff>0</xdr:colOff>
      <xdr:row>36</xdr:row>
      <xdr:rowOff>0</xdr:rowOff>
    </xdr:from>
    <xdr:to>
      <xdr:col>20</xdr:col>
      <xdr:colOff>153000</xdr:colOff>
      <xdr:row>38</xdr:row>
      <xdr:rowOff>66960</xdr:rowOff>
    </xdr:to>
    <xdr:sp>
      <xdr:nvSpPr>
        <xdr:cNvPr id="211" name="Rectangle 220"/>
        <xdr:cNvSpPr/>
      </xdr:nvSpPr>
      <xdr:spPr>
        <a:xfrm>
          <a:off x="3060720" y="5353200"/>
          <a:ext cx="153000" cy="40968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7</xdr:col>
      <xdr:colOff>86040</xdr:colOff>
      <xdr:row>39</xdr:row>
      <xdr:rowOff>85680</xdr:rowOff>
    </xdr:from>
    <xdr:to>
      <xdr:col>38</xdr:col>
      <xdr:colOff>86040</xdr:colOff>
      <xdr:row>51</xdr:row>
      <xdr:rowOff>142920</xdr:rowOff>
    </xdr:to>
    <xdr:sp>
      <xdr:nvSpPr>
        <xdr:cNvPr id="212" name="Rectangle 225"/>
        <xdr:cNvSpPr/>
      </xdr:nvSpPr>
      <xdr:spPr>
        <a:xfrm>
          <a:off x="5748480" y="5952960"/>
          <a:ext cx="153000" cy="211464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1</xdr:col>
      <xdr:colOff>0</xdr:colOff>
      <xdr:row>36</xdr:row>
      <xdr:rowOff>0</xdr:rowOff>
    </xdr:from>
    <xdr:to>
      <xdr:col>32</xdr:col>
      <xdr:colOff>360</xdr:colOff>
      <xdr:row>36</xdr:row>
      <xdr:rowOff>133200</xdr:rowOff>
    </xdr:to>
    <xdr:sp>
      <xdr:nvSpPr>
        <xdr:cNvPr id="213" name="Rectangle 226"/>
        <xdr:cNvSpPr/>
      </xdr:nvSpPr>
      <xdr:spPr>
        <a:xfrm rot="10800000">
          <a:off x="4744080" y="5353200"/>
          <a:ext cx="153360" cy="13320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0</xdr:col>
      <xdr:colOff>123840</xdr:colOff>
      <xdr:row>37</xdr:row>
      <xdr:rowOff>114480</xdr:rowOff>
    </xdr:from>
    <xdr:to>
      <xdr:col>38</xdr:col>
      <xdr:colOff>114480</xdr:colOff>
      <xdr:row>38</xdr:row>
      <xdr:rowOff>95040</xdr:rowOff>
    </xdr:to>
    <xdr:sp>
      <xdr:nvSpPr>
        <xdr:cNvPr id="214" name="Rectangle 227"/>
        <xdr:cNvSpPr/>
      </xdr:nvSpPr>
      <xdr:spPr>
        <a:xfrm rot="7144800">
          <a:off x="5246280" y="5107320"/>
          <a:ext cx="151920" cy="121500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5</xdr:col>
      <xdr:colOff>0</xdr:colOff>
      <xdr:row>36</xdr:row>
      <xdr:rowOff>0</xdr:rowOff>
    </xdr:from>
    <xdr:to>
      <xdr:col>35</xdr:col>
      <xdr:colOff>153360</xdr:colOff>
      <xdr:row>38</xdr:row>
      <xdr:rowOff>66960</xdr:rowOff>
    </xdr:to>
    <xdr:sp>
      <xdr:nvSpPr>
        <xdr:cNvPr id="215" name="Rectangle 228"/>
        <xdr:cNvSpPr/>
      </xdr:nvSpPr>
      <xdr:spPr>
        <a:xfrm>
          <a:off x="5356080" y="5353200"/>
          <a:ext cx="153360" cy="40968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28</xdr:col>
      <xdr:colOff>5040</xdr:colOff>
      <xdr:row>54</xdr:row>
      <xdr:rowOff>91440</xdr:rowOff>
    </xdr:from>
    <xdr:to>
      <xdr:col>33</xdr:col>
      <xdr:colOff>13680</xdr:colOff>
      <xdr:row>57</xdr:row>
      <xdr:rowOff>79920</xdr:rowOff>
    </xdr:to>
    <xdr:grpSp>
      <xdr:nvGrpSpPr>
        <xdr:cNvPr id="216" name="Group 247"/>
        <xdr:cNvGrpSpPr/>
      </xdr:nvGrpSpPr>
      <xdr:grpSpPr>
        <a:xfrm>
          <a:off x="4290120" y="8530560"/>
          <a:ext cx="773640" cy="417240"/>
          <a:chOff x="4290120" y="8530560"/>
          <a:chExt cx="773640" cy="417240"/>
        </a:xfrm>
      </xdr:grpSpPr>
      <xdr:grpSp>
        <xdr:nvGrpSpPr>
          <xdr:cNvPr id="217" name="Group 236"/>
          <xdr:cNvGrpSpPr/>
        </xdr:nvGrpSpPr>
        <xdr:grpSpPr>
          <a:xfrm>
            <a:off x="4290120" y="8786880"/>
            <a:ext cx="316800" cy="160920"/>
            <a:chOff x="4290120" y="8786880"/>
            <a:chExt cx="316800" cy="160920"/>
          </a:xfrm>
        </xdr:grpSpPr>
        <xdr:sp>
          <xdr:nvSpPr>
            <xdr:cNvPr id="218" name="AutoShape 237"/>
            <xdr:cNvSpPr/>
          </xdr:nvSpPr>
          <xdr:spPr>
            <a:xfrm flipV="1">
              <a:off x="4448520" y="8864280"/>
              <a:ext cx="158400" cy="83160"/>
            </a:xfrm>
            <a:prstGeom prst="rtTriangle">
              <a:avLst/>
            </a:prstGeom>
            <a:solidFill>
              <a:srgbClr val="ffcc99">
                <a:alpha val="50000"/>
              </a:srgbClr>
            </a:solidFill>
            <a:ln w="0">
              <a:noFill/>
            </a:ln>
          </xdr:spPr>
          <xdr:style>
            <a:lnRef idx="0"/>
            <a:fillRef idx="0"/>
            <a:effectRef idx="0"/>
            <a:fontRef idx="minor"/>
          </xdr:style>
        </xdr:sp>
        <xdr:sp>
          <xdr:nvSpPr>
            <xdr:cNvPr id="219" name="AutoShape 238"/>
            <xdr:cNvSpPr/>
          </xdr:nvSpPr>
          <xdr:spPr>
            <a:xfrm flipH="1">
              <a:off x="4290120" y="8786880"/>
              <a:ext cx="158400" cy="77760"/>
            </a:xfrm>
            <a:prstGeom prst="rtTriangle">
              <a:avLst/>
            </a:prstGeom>
            <a:solidFill>
              <a:srgbClr val="ffcc99">
                <a:alpha val="50000"/>
              </a:srgbClr>
            </a:solidFill>
            <a:ln w="0">
              <a:noFill/>
            </a:ln>
          </xdr:spPr>
          <xdr:style>
            <a:lnRef idx="0"/>
            <a:fillRef idx="0"/>
            <a:effectRef idx="0"/>
            <a:fontRef idx="minor"/>
          </xdr:style>
        </xdr:sp>
      </xdr:grpSp>
      <xdr:sp>
        <xdr:nvSpPr>
          <xdr:cNvPr id="220" name="Rectangle 240"/>
          <xdr:cNvSpPr/>
        </xdr:nvSpPr>
        <xdr:spPr>
          <a:xfrm rot="14460000">
            <a:off x="4591080" y="8481240"/>
            <a:ext cx="155520" cy="521280"/>
          </a:xfrm>
          <a:prstGeom prst="rect">
            <a:avLst/>
          </a:prstGeom>
          <a:solidFill>
            <a:srgbClr val="ffcc99">
              <a:alpha val="50000"/>
            </a:srgbClr>
          </a:solidFill>
          <a:ln w="0">
            <a:noFill/>
          </a:ln>
        </xdr:spPr>
        <xdr:style>
          <a:lnRef idx="0"/>
          <a:fillRef idx="0"/>
          <a:effectRef idx="0"/>
          <a:fontRef idx="minor"/>
        </xdr:style>
      </xdr:sp>
      <xdr:grpSp>
        <xdr:nvGrpSpPr>
          <xdr:cNvPr id="221" name="Group 244"/>
          <xdr:cNvGrpSpPr/>
        </xdr:nvGrpSpPr>
        <xdr:grpSpPr>
          <a:xfrm>
            <a:off x="4746960" y="8530560"/>
            <a:ext cx="316800" cy="165600"/>
            <a:chOff x="4746960" y="8530560"/>
            <a:chExt cx="316800" cy="165600"/>
          </a:xfrm>
        </xdr:grpSpPr>
        <xdr:sp>
          <xdr:nvSpPr>
            <xdr:cNvPr id="222" name="AutoShape 245"/>
            <xdr:cNvSpPr/>
          </xdr:nvSpPr>
          <xdr:spPr>
            <a:xfrm flipV="1">
              <a:off x="4905360" y="8610480"/>
              <a:ext cx="158400" cy="85680"/>
            </a:xfrm>
            <a:prstGeom prst="rtTriangle">
              <a:avLst/>
            </a:prstGeom>
            <a:solidFill>
              <a:srgbClr val="ffcc99">
                <a:alpha val="50000"/>
              </a:srgbClr>
            </a:solidFill>
            <a:ln w="0">
              <a:noFill/>
            </a:ln>
          </xdr:spPr>
          <xdr:style>
            <a:lnRef idx="0"/>
            <a:fillRef idx="0"/>
            <a:effectRef idx="0"/>
            <a:fontRef idx="minor"/>
          </xdr:style>
        </xdr:sp>
        <xdr:sp>
          <xdr:nvSpPr>
            <xdr:cNvPr id="223" name="AutoShape 246"/>
            <xdr:cNvSpPr/>
          </xdr:nvSpPr>
          <xdr:spPr>
            <a:xfrm flipH="1">
              <a:off x="4746960" y="8530560"/>
              <a:ext cx="158400" cy="80280"/>
            </a:xfrm>
            <a:prstGeom prst="rtTriangle">
              <a:avLst/>
            </a:prstGeom>
            <a:solidFill>
              <a:srgbClr val="ffcc99">
                <a:alpha val="50000"/>
              </a:srgbClr>
            </a:solidFill>
            <a:ln w="0">
              <a:noFill/>
            </a:ln>
          </xdr:spPr>
          <xdr:style>
            <a:lnRef idx="0"/>
            <a:fillRef idx="0"/>
            <a:effectRef idx="0"/>
            <a:fontRef idx="minor"/>
          </xdr:style>
        </xdr:sp>
      </xdr:grpSp>
    </xdr:grpSp>
    <xdr:clientData/>
  </xdr:twoCellAnchor>
  <xdr:twoCellAnchor editAs="oneCell">
    <xdr:from>
      <xdr:col>18</xdr:col>
      <xdr:colOff>148680</xdr:colOff>
      <xdr:row>54</xdr:row>
      <xdr:rowOff>91440</xdr:rowOff>
    </xdr:from>
    <xdr:to>
      <xdr:col>24</xdr:col>
      <xdr:colOff>4320</xdr:colOff>
      <xdr:row>57</xdr:row>
      <xdr:rowOff>79920</xdr:rowOff>
    </xdr:to>
    <xdr:grpSp>
      <xdr:nvGrpSpPr>
        <xdr:cNvPr id="224" name="Group 248"/>
        <xdr:cNvGrpSpPr/>
      </xdr:nvGrpSpPr>
      <xdr:grpSpPr>
        <a:xfrm>
          <a:off x="2903400" y="8530560"/>
          <a:ext cx="773640" cy="417240"/>
          <a:chOff x="2903400" y="8530560"/>
          <a:chExt cx="773640" cy="417240"/>
        </a:xfrm>
      </xdr:grpSpPr>
      <xdr:grpSp>
        <xdr:nvGrpSpPr>
          <xdr:cNvPr id="225" name="Group 249"/>
          <xdr:cNvGrpSpPr/>
        </xdr:nvGrpSpPr>
        <xdr:grpSpPr>
          <a:xfrm>
            <a:off x="3360240" y="8786880"/>
            <a:ext cx="316800" cy="160920"/>
            <a:chOff x="3360240" y="8786880"/>
            <a:chExt cx="316800" cy="160920"/>
          </a:xfrm>
        </xdr:grpSpPr>
        <xdr:sp>
          <xdr:nvSpPr>
            <xdr:cNvPr id="226" name="AutoShape 250"/>
            <xdr:cNvSpPr/>
          </xdr:nvSpPr>
          <xdr:spPr>
            <a:xfrm flipH="1" flipV="1">
              <a:off x="3360240" y="8864280"/>
              <a:ext cx="158400" cy="83160"/>
            </a:xfrm>
            <a:prstGeom prst="rtTriangle">
              <a:avLst/>
            </a:prstGeom>
            <a:solidFill>
              <a:srgbClr val="ffcc99">
                <a:alpha val="50000"/>
              </a:srgbClr>
            </a:solidFill>
            <a:ln w="0">
              <a:noFill/>
            </a:ln>
          </xdr:spPr>
          <xdr:style>
            <a:lnRef idx="0"/>
            <a:fillRef idx="0"/>
            <a:effectRef idx="0"/>
            <a:fontRef idx="minor"/>
          </xdr:style>
        </xdr:sp>
        <xdr:sp>
          <xdr:nvSpPr>
            <xdr:cNvPr id="227" name="AutoShape 251"/>
            <xdr:cNvSpPr/>
          </xdr:nvSpPr>
          <xdr:spPr>
            <a:xfrm>
              <a:off x="3518640" y="8786880"/>
              <a:ext cx="158400" cy="77760"/>
            </a:xfrm>
            <a:prstGeom prst="rtTriangle">
              <a:avLst/>
            </a:prstGeom>
            <a:solidFill>
              <a:srgbClr val="ffcc99">
                <a:alpha val="50000"/>
              </a:srgbClr>
            </a:solidFill>
            <a:ln w="0">
              <a:noFill/>
            </a:ln>
          </xdr:spPr>
          <xdr:style>
            <a:lnRef idx="0"/>
            <a:fillRef idx="0"/>
            <a:effectRef idx="0"/>
            <a:fontRef idx="minor"/>
          </xdr:style>
        </xdr:sp>
      </xdr:grpSp>
      <xdr:sp>
        <xdr:nvSpPr>
          <xdr:cNvPr id="228" name="Rectangle 252"/>
          <xdr:cNvSpPr/>
        </xdr:nvSpPr>
        <xdr:spPr>
          <a:xfrm flipH="1" rot="7140000">
            <a:off x="3220200" y="8481240"/>
            <a:ext cx="155520" cy="521280"/>
          </a:xfrm>
          <a:prstGeom prst="rect">
            <a:avLst/>
          </a:prstGeom>
          <a:solidFill>
            <a:srgbClr val="ffcc99">
              <a:alpha val="50000"/>
            </a:srgbClr>
          </a:solidFill>
          <a:ln w="0">
            <a:noFill/>
          </a:ln>
        </xdr:spPr>
        <xdr:style>
          <a:lnRef idx="0"/>
          <a:fillRef idx="0"/>
          <a:effectRef idx="0"/>
          <a:fontRef idx="minor"/>
        </xdr:style>
      </xdr:sp>
      <xdr:grpSp>
        <xdr:nvGrpSpPr>
          <xdr:cNvPr id="229" name="Group 253"/>
          <xdr:cNvGrpSpPr/>
        </xdr:nvGrpSpPr>
        <xdr:grpSpPr>
          <a:xfrm>
            <a:off x="2903400" y="8530560"/>
            <a:ext cx="316800" cy="165600"/>
            <a:chOff x="2903400" y="8530560"/>
            <a:chExt cx="316800" cy="165600"/>
          </a:xfrm>
        </xdr:grpSpPr>
        <xdr:sp>
          <xdr:nvSpPr>
            <xdr:cNvPr id="230" name="AutoShape 254"/>
            <xdr:cNvSpPr/>
          </xdr:nvSpPr>
          <xdr:spPr>
            <a:xfrm flipH="1" flipV="1">
              <a:off x="2903400" y="8610480"/>
              <a:ext cx="158400" cy="85680"/>
            </a:xfrm>
            <a:prstGeom prst="rtTriangle">
              <a:avLst/>
            </a:prstGeom>
            <a:solidFill>
              <a:srgbClr val="ffcc99">
                <a:alpha val="50000"/>
              </a:srgbClr>
            </a:solidFill>
            <a:ln w="0">
              <a:noFill/>
            </a:ln>
          </xdr:spPr>
          <xdr:style>
            <a:lnRef idx="0"/>
            <a:fillRef idx="0"/>
            <a:effectRef idx="0"/>
            <a:fontRef idx="minor"/>
          </xdr:style>
        </xdr:sp>
        <xdr:sp>
          <xdr:nvSpPr>
            <xdr:cNvPr id="231" name="AutoShape 255"/>
            <xdr:cNvSpPr/>
          </xdr:nvSpPr>
          <xdr:spPr>
            <a:xfrm>
              <a:off x="3061800" y="8530560"/>
              <a:ext cx="158400" cy="80280"/>
            </a:xfrm>
            <a:prstGeom prst="rtTriangle">
              <a:avLst/>
            </a:prstGeom>
            <a:solidFill>
              <a:srgbClr val="ffcc99">
                <a:alpha val="50000"/>
              </a:srgbClr>
            </a:solidFill>
            <a:ln w="0">
              <a:noFill/>
            </a:ln>
          </xdr:spPr>
          <xdr:style>
            <a:lnRef idx="0"/>
            <a:fillRef idx="0"/>
            <a:effectRef idx="0"/>
            <a:fontRef idx="minor"/>
          </xdr:style>
        </xdr:sp>
      </xdr:grpSp>
    </xdr:grpSp>
    <xdr:clientData/>
  </xdr:twoCellAnchor>
  <xdr:twoCellAnchor editAs="absolute">
    <xdr:from>
      <xdr:col>1</xdr:col>
      <xdr:colOff>0</xdr:colOff>
      <xdr:row>0</xdr:row>
      <xdr:rowOff>95040</xdr:rowOff>
    </xdr:from>
    <xdr:to>
      <xdr:col>4</xdr:col>
      <xdr:colOff>134280</xdr:colOff>
      <xdr:row>0</xdr:row>
      <xdr:rowOff>273960</xdr:rowOff>
    </xdr:to>
    <xdr:sp>
      <xdr:nvSpPr>
        <xdr:cNvPr id="232" name="Text 256"/>
        <xdr:cNvSpPr/>
      </xdr:nvSpPr>
      <xdr:spPr>
        <a:xfrm>
          <a:off x="153000" y="95040"/>
          <a:ext cx="593280" cy="17892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u="sng">
              <a:solidFill>
                <a:srgbClr val="008080"/>
              </a:solidFill>
              <a:uFillTx/>
              <a:latin typeface="Tahoma"/>
            </a:rPr>
            <a:t>Übersicht</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114480</xdr:rowOff>
    </xdr:from>
    <xdr:to>
      <xdr:col>6</xdr:col>
      <xdr:colOff>38880</xdr:colOff>
      <xdr:row>5</xdr:row>
      <xdr:rowOff>40680</xdr:rowOff>
    </xdr:to>
    <xdr:sp>
      <xdr:nvSpPr>
        <xdr:cNvPr id="233" name="Text 1"/>
        <xdr:cNvSpPr/>
      </xdr:nvSpPr>
      <xdr:spPr>
        <a:xfrm>
          <a:off x="911160" y="1028880"/>
          <a:ext cx="221040" cy="97560"/>
        </a:xfrm>
        <a:prstGeom prst="rect">
          <a:avLst/>
        </a:prstGeom>
        <a:noFill/>
        <a:ln w="0">
          <a:noFill/>
        </a:ln>
      </xdr:spPr>
      <xdr:style>
        <a:lnRef idx="0"/>
        <a:fillRef idx="0"/>
        <a:effectRef idx="0"/>
        <a:fontRef idx="minor"/>
      </xdr:style>
      <xdr:txBody>
        <a:bodyPr lIns="20160" rIns="20160" tIns="20160" bIns="20160" anchor="t">
          <a:spAutoFit/>
        </a:bodyPr>
        <a:p>
          <a:r>
            <a:rPr b="0" lang="en-US" sz="400" spc="-1" strike="noStrike">
              <a:latin typeface="Arial"/>
            </a:rPr>
            <a:t>Straße</a:t>
          </a:r>
          <a:endParaRPr b="0" lang="en-US" sz="400" spc="-1" strike="noStrike">
            <a:latin typeface="Times New Roman"/>
          </a:endParaRPr>
        </a:p>
      </xdr:txBody>
    </xdr:sp>
    <xdr:clientData/>
  </xdr:twoCellAnchor>
  <xdr:twoCellAnchor editAs="oneCell">
    <xdr:from>
      <xdr:col>14</xdr:col>
      <xdr:colOff>0</xdr:colOff>
      <xdr:row>4</xdr:row>
      <xdr:rowOff>114480</xdr:rowOff>
    </xdr:from>
    <xdr:to>
      <xdr:col>15</xdr:col>
      <xdr:colOff>86400</xdr:colOff>
      <xdr:row>5</xdr:row>
      <xdr:rowOff>40680</xdr:rowOff>
    </xdr:to>
    <xdr:sp>
      <xdr:nvSpPr>
        <xdr:cNvPr id="234" name="Text 2"/>
        <xdr:cNvSpPr/>
      </xdr:nvSpPr>
      <xdr:spPr>
        <a:xfrm>
          <a:off x="2551320" y="1028880"/>
          <a:ext cx="268920" cy="97560"/>
        </a:xfrm>
        <a:prstGeom prst="rect">
          <a:avLst/>
        </a:prstGeom>
        <a:noFill/>
        <a:ln w="0">
          <a:noFill/>
        </a:ln>
      </xdr:spPr>
      <xdr:style>
        <a:lnRef idx="0"/>
        <a:fillRef idx="0"/>
        <a:effectRef idx="0"/>
        <a:fontRef idx="minor"/>
      </xdr:style>
      <xdr:txBody>
        <a:bodyPr lIns="20160" rIns="20160" tIns="20160" bIns="20160" anchor="t">
          <a:spAutoFit/>
        </a:bodyPr>
        <a:p>
          <a:r>
            <a:rPr b="0" lang="en-US" sz="400" spc="-1" strike="noStrike">
              <a:latin typeface="Arial"/>
            </a:rPr>
            <a:t>Haus-Nr.</a:t>
          </a:r>
          <a:endParaRPr b="0" lang="en-US" sz="400" spc="-1" strike="noStrike">
            <a:latin typeface="Times New Roman"/>
          </a:endParaRPr>
        </a:p>
      </xdr:txBody>
    </xdr:sp>
    <xdr:clientData/>
  </xdr:twoCellAnchor>
  <xdr:twoCellAnchor editAs="oneCell">
    <xdr:from>
      <xdr:col>5</xdr:col>
      <xdr:colOff>0</xdr:colOff>
      <xdr:row>5</xdr:row>
      <xdr:rowOff>114480</xdr:rowOff>
    </xdr:from>
    <xdr:to>
      <xdr:col>5</xdr:col>
      <xdr:colOff>144000</xdr:colOff>
      <xdr:row>6</xdr:row>
      <xdr:rowOff>40320</xdr:rowOff>
    </xdr:to>
    <xdr:sp>
      <xdr:nvSpPr>
        <xdr:cNvPr id="235" name="Text 3"/>
        <xdr:cNvSpPr/>
      </xdr:nvSpPr>
      <xdr:spPr>
        <a:xfrm>
          <a:off x="911160" y="1200240"/>
          <a:ext cx="144000" cy="97560"/>
        </a:xfrm>
        <a:prstGeom prst="rect">
          <a:avLst/>
        </a:prstGeom>
        <a:noFill/>
        <a:ln w="0">
          <a:noFill/>
        </a:ln>
      </xdr:spPr>
      <xdr:style>
        <a:lnRef idx="0"/>
        <a:fillRef idx="0"/>
        <a:effectRef idx="0"/>
        <a:fontRef idx="minor"/>
      </xdr:style>
      <xdr:txBody>
        <a:bodyPr lIns="20160" rIns="20160" tIns="20160" bIns="20160" anchor="t">
          <a:spAutoFit/>
        </a:bodyPr>
        <a:p>
          <a:r>
            <a:rPr b="0" lang="en-US" sz="400" spc="-1" strike="noStrike">
              <a:latin typeface="Arial"/>
            </a:rPr>
            <a:t>PLZ</a:t>
          </a:r>
          <a:endParaRPr b="0" lang="en-US" sz="400" spc="-1" strike="noStrike">
            <a:latin typeface="Times New Roman"/>
          </a:endParaRPr>
        </a:p>
      </xdr:txBody>
    </xdr:sp>
    <xdr:clientData/>
  </xdr:twoCellAnchor>
  <xdr:twoCellAnchor editAs="oneCell">
    <xdr:from>
      <xdr:col>8</xdr:col>
      <xdr:colOff>0</xdr:colOff>
      <xdr:row>5</xdr:row>
      <xdr:rowOff>114480</xdr:rowOff>
    </xdr:from>
    <xdr:to>
      <xdr:col>8</xdr:col>
      <xdr:colOff>134640</xdr:colOff>
      <xdr:row>6</xdr:row>
      <xdr:rowOff>40320</xdr:rowOff>
    </xdr:to>
    <xdr:sp>
      <xdr:nvSpPr>
        <xdr:cNvPr id="236" name="Text 4"/>
        <xdr:cNvSpPr/>
      </xdr:nvSpPr>
      <xdr:spPr>
        <a:xfrm>
          <a:off x="1458000" y="1200240"/>
          <a:ext cx="134640" cy="97560"/>
        </a:xfrm>
        <a:prstGeom prst="rect">
          <a:avLst/>
        </a:prstGeom>
        <a:noFill/>
        <a:ln w="0">
          <a:noFill/>
        </a:ln>
      </xdr:spPr>
      <xdr:style>
        <a:lnRef idx="0"/>
        <a:fillRef idx="0"/>
        <a:effectRef idx="0"/>
        <a:fontRef idx="minor"/>
      </xdr:style>
      <xdr:txBody>
        <a:bodyPr lIns="20160" rIns="20160" tIns="20160" bIns="20160" anchor="t">
          <a:spAutoFit/>
        </a:bodyPr>
        <a:p>
          <a:r>
            <a:rPr b="0" lang="en-US" sz="400" spc="-1" strike="noStrike">
              <a:latin typeface="Arial"/>
            </a:rPr>
            <a:t>Ort</a:t>
          </a:r>
          <a:endParaRPr b="0" lang="en-US" sz="400" spc="-1" strike="noStrike">
            <a:latin typeface="Times New Roman"/>
          </a:endParaRPr>
        </a:p>
      </xdr:txBody>
    </xdr:sp>
    <xdr:clientData/>
  </xdr:twoCellAnchor>
  <xdr:twoCellAnchor editAs="oneCell">
    <xdr:from>
      <xdr:col>4</xdr:col>
      <xdr:colOff>28800</xdr:colOff>
      <xdr:row>32</xdr:row>
      <xdr:rowOff>0</xdr:rowOff>
    </xdr:from>
    <xdr:to>
      <xdr:col>15</xdr:col>
      <xdr:colOff>96120</xdr:colOff>
      <xdr:row>39</xdr:row>
      <xdr:rowOff>19080</xdr:rowOff>
    </xdr:to>
    <xdr:graphicFrame>
      <xdr:nvGraphicFramePr>
        <xdr:cNvPr id="237" name="Chart 9"/>
        <xdr:cNvGraphicFramePr/>
      </xdr:nvGraphicFramePr>
      <xdr:xfrm>
        <a:off x="757800" y="5248440"/>
        <a:ext cx="2072160" cy="14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86400</xdr:colOff>
      <xdr:row>31</xdr:row>
      <xdr:rowOff>104760</xdr:rowOff>
    </xdr:from>
    <xdr:to>
      <xdr:col>27</xdr:col>
      <xdr:colOff>115560</xdr:colOff>
      <xdr:row>38</xdr:row>
      <xdr:rowOff>152280</xdr:rowOff>
    </xdr:to>
    <xdr:graphicFrame>
      <xdr:nvGraphicFramePr>
        <xdr:cNvPr id="240" name="Chart 10"/>
        <xdr:cNvGraphicFramePr/>
      </xdr:nvGraphicFramePr>
      <xdr:xfrm>
        <a:off x="3002400" y="5200560"/>
        <a:ext cx="2033640" cy="145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72800</xdr:colOff>
      <xdr:row>6</xdr:row>
      <xdr:rowOff>38160</xdr:rowOff>
    </xdr:from>
    <xdr:to>
      <xdr:col>2</xdr:col>
      <xdr:colOff>57960</xdr:colOff>
      <xdr:row>7</xdr:row>
      <xdr:rowOff>18720</xdr:rowOff>
    </xdr:to>
    <xdr:sp>
      <xdr:nvSpPr>
        <xdr:cNvPr id="243" name="Text 15"/>
        <xdr:cNvSpPr/>
      </xdr:nvSpPr>
      <xdr:spPr>
        <a:xfrm>
          <a:off x="354960" y="1295640"/>
          <a:ext cx="67320" cy="1519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9720</xdr:colOff>
      <xdr:row>0</xdr:row>
      <xdr:rowOff>132840</xdr:rowOff>
    </xdr:from>
    <xdr:to>
      <xdr:col>3</xdr:col>
      <xdr:colOff>172800</xdr:colOff>
      <xdr:row>1</xdr:row>
      <xdr:rowOff>164160</xdr:rowOff>
    </xdr:to>
    <xdr:sp>
      <xdr:nvSpPr>
        <xdr:cNvPr id="244" name="Text 17"/>
        <xdr:cNvSpPr/>
      </xdr:nvSpPr>
      <xdr:spPr>
        <a:xfrm>
          <a:off x="191880" y="132840"/>
          <a:ext cx="527760" cy="31716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u="sng">
              <a:solidFill>
                <a:srgbClr val="008080"/>
              </a:solidFill>
              <a:uFillTx/>
              <a:latin typeface="Tahoma"/>
            </a:rPr>
            <a:t>Übersicht</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0" descr="Projekt drucken&#10;(Blattauswahl im Blatt &quot;Übersicht&quot;)" hidden="0"/>
            <xdr:cNvSpPr/>
          </xdr:nvSpPr>
          <xdr:spPr>
            <a:xfrm>
              <a:off x="0" y="0"/>
              <a:ext cx="0" cy="0"/>
            </a:xfrm>
            <a:prstGeom prst="rect">
              <a:avLst/>
            </a:prstGeom>
          </xdr:spPr>
          <xdr:txBody>
            <a:bodyPr anchor="ctr">
              <a:noAutofit/>
            </a:bodyPr>
            <a:p>
              <a:r>
                <a:t>Projekt drucken
(Blattauswahl im Blatt "Übersicht")</a:t>
              </a:r>
            </a:p>
          </xdr:txBody>
        </xdr:sp>
        <xdr:clientData/>
      </xdr:twoCellAnchor>
    </mc:Choice>
  </mc:AlternateContent>
</xdr:wsDr>
</file>

<file path=xl/drawings/drawing7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3239534479764</cdr:x>
      <cdr:y>0.541199414919552</cdr:y>
    </cdr:from>
    <cdr:to>
      <cdr:x>0.891957616814313</cdr:x>
      <cdr:y>0.859093125304729</cdr:y>
    </cdr:to>
    <cdr:sp>
      <cdr:nvSpPr>
        <cdr:cNvPr id="238" name="Text 1"/>
        <cdr:cNvSpPr/>
      </cdr:nvSpPr>
      <cdr:spPr>
        <a:xfrm>
          <a:off x="1146600" y="799200"/>
          <a:ext cx="7020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r"/>
          <a:r>
            <a:rPr b="1" sz="800" spc="-1" strike="noStrike">
              <a:solidFill>
                <a:srgbClr val="0000ff"/>
              </a:solidFill>
              <a:latin typeface="Tahoma"/>
            </a:rPr>
            <a:t>Einsparung </a:t>
          </a:r>
          <a:endParaRPr b="0" sz="800" spc="-1" strike="noStrike">
            <a:latin typeface="Times New Roman"/>
          </a:endParaRPr>
        </a:p>
        <a:p>
          <a:pPr algn="r"/>
          <a:r>
            <a:rPr b="1" sz="800" spc="-1" strike="noStrike">
              <a:solidFill>
                <a:srgbClr val="0000ff"/>
              </a:solidFill>
              <a:latin typeface="Tahoma"/>
            </a:rPr>
            <a:t>Verbrauchs-</a:t>
          </a:r>
          <a:endParaRPr b="0" sz="800" spc="-1" strike="noStrike">
            <a:latin typeface="Times New Roman"/>
          </a:endParaRPr>
        </a:p>
        <a:p>
          <a:pPr algn="r"/>
          <a:r>
            <a:rPr b="1" sz="800" spc="-1" strike="noStrike">
              <a:solidFill>
                <a:srgbClr val="0000ff"/>
              </a:solidFill>
              <a:latin typeface="Tahoma"/>
            </a:rPr>
            <a:t>kosten</a:t>
          </a:r>
          <a:endParaRPr b="0" sz="800" spc="-1" strike="noStrike">
            <a:latin typeface="Times New Roman"/>
          </a:endParaRPr>
        </a:p>
      </cdr:txBody>
    </cdr:sp>
  </cdr:relSizeAnchor>
  <cdr:relSizeAnchor>
    <cdr:from>
      <cdr:x>0.472989404203578</cdr:x>
      <cdr:y>0.517308629936616</cdr:y>
    </cdr:from>
    <cdr:to>
      <cdr:x>0.588327253778009</cdr:x>
      <cdr:y>0.598000975134081</cdr:y>
    </cdr:to>
    <cdr:sp>
      <cdr:nvSpPr>
        <cdr:cNvPr id="239" name="Line 3"/>
        <cdr:cNvSpPr/>
      </cdr:nvSpPr>
      <cdr:spPr>
        <a:xfrm>
          <a:off x="980280" y="763920"/>
          <a:ext cx="239040" cy="119160"/>
        </a:xfrm>
        <a:prstGeom prst="line">
          <a:avLst/>
        </a:prstGeom>
        <a:ln w="9360">
          <a:solidFill>
            <a:srgbClr val="0000ff"/>
          </a:solidFill>
          <a:miter/>
          <a:headEnd len="sm" type="oval" w="sm"/>
        </a:ln>
      </cdr:spPr>
      <cdr:style>
        <a:lnRef idx="0"/>
        <a:fillRef idx="0"/>
        <a:effectRef idx="0"/>
        <a:fontRef idx="minor"/>
      </cdr:style>
    </cdr:sp>
  </cdr:relSizeAnchor>
</c:userShapes>
</file>

<file path=xl/drawings/drawing7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4247787610619</cdr:x>
      <cdr:y>0.593973820696468</cdr:y>
    </cdr:from>
    <cdr:to>
      <cdr:x>0.97716814159292</cdr:x>
      <cdr:y>0.921709063966412</cdr:y>
    </cdr:to>
    <cdr:sp>
      <cdr:nvSpPr>
        <cdr:cNvPr id="241" name="Text 1"/>
        <cdr:cNvSpPr/>
      </cdr:nvSpPr>
      <cdr:spPr>
        <a:xfrm>
          <a:off x="1107000" y="865800"/>
          <a:ext cx="880560" cy="47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1" sz="800" spc="-1" strike="noStrike">
              <a:solidFill>
                <a:srgbClr val="ff0000"/>
              </a:solidFill>
              <a:latin typeface="Tahoma"/>
            </a:rPr>
            <a:t>Einsparung </a:t>
          </a:r>
          <a:endParaRPr b="0" sz="800" spc="-1" strike="noStrike">
            <a:latin typeface="Times New Roman"/>
          </a:endParaRPr>
        </a:p>
        <a:p>
          <a:pPr algn="r"/>
          <a:r>
            <a:rPr b="1" sz="800" spc="-1" strike="noStrike">
              <a:solidFill>
                <a:srgbClr val="ff0000"/>
              </a:solidFill>
              <a:latin typeface="Tahoma"/>
            </a:rPr>
            <a:t>Primärenergie und CO</a:t>
          </a:r>
          <a:r>
            <a:rPr b="1" sz="800" spc="-1" strike="noStrike" baseline="-8000">
              <a:solidFill>
                <a:srgbClr val="ff0000"/>
              </a:solidFill>
              <a:latin typeface="Tahoma"/>
            </a:rPr>
            <a:t>2</a:t>
          </a:r>
          <a:endParaRPr b="0" sz="800" spc="-1" strike="noStrike">
            <a:latin typeface="Times New Roman"/>
          </a:endParaRPr>
        </a:p>
      </cdr:txBody>
    </cdr:sp>
  </cdr:relSizeAnchor>
  <cdr:relSizeAnchor>
    <cdr:from>
      <cdr:x>0.509734513274336</cdr:x>
      <cdr:y>0.568782415411213</cdr:y>
    </cdr:from>
    <cdr:to>
      <cdr:x>0.627256637168142</cdr:x>
      <cdr:y>0.651024944430724</cdr:y>
    </cdr:to>
    <cdr:sp>
      <cdr:nvSpPr>
        <cdr:cNvPr id="242" name="Line 2"/>
        <cdr:cNvSpPr/>
      </cdr:nvSpPr>
      <cdr:spPr>
        <a:xfrm>
          <a:off x="1036800" y="829080"/>
          <a:ext cx="239040" cy="119880"/>
        </a:xfrm>
        <a:prstGeom prst="line">
          <a:avLst/>
        </a:prstGeom>
        <a:ln w="9360">
          <a:solidFill>
            <a:srgbClr val="ff0000"/>
          </a:solidFill>
          <a:miter/>
          <a:headEnd len="sm" type="oval" w="sm"/>
        </a:ln>
      </cdr:spPr>
      <cdr:style>
        <a:lnRef idx="0"/>
        <a:fillRef idx="0"/>
        <a:effectRef idx="0"/>
        <a:fontRef idx="minor"/>
      </cdr:style>
    </cdr:sp>
  </cdr:relSizeAnchor>
</c:userShapes>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5</xdr:row>
      <xdr:rowOff>114480</xdr:rowOff>
    </xdr:from>
    <xdr:to>
      <xdr:col>4</xdr:col>
      <xdr:colOff>38520</xdr:colOff>
      <xdr:row>6</xdr:row>
      <xdr:rowOff>40320</xdr:rowOff>
    </xdr:to>
    <xdr:sp>
      <xdr:nvSpPr>
        <xdr:cNvPr id="245" name="Text 3"/>
        <xdr:cNvSpPr/>
      </xdr:nvSpPr>
      <xdr:spPr>
        <a:xfrm>
          <a:off x="546840" y="971640"/>
          <a:ext cx="220680" cy="97560"/>
        </a:xfrm>
        <a:prstGeom prst="rect">
          <a:avLst/>
        </a:prstGeom>
        <a:noFill/>
        <a:ln w="0">
          <a:noFill/>
        </a:ln>
      </xdr:spPr>
      <xdr:style>
        <a:lnRef idx="0"/>
        <a:fillRef idx="0"/>
        <a:effectRef idx="0"/>
        <a:fontRef idx="minor"/>
      </xdr:style>
      <xdr:txBody>
        <a:bodyPr lIns="20160" rIns="20160" tIns="20160" bIns="20160" anchor="t">
          <a:spAutoFit/>
        </a:bodyPr>
        <a:p>
          <a:r>
            <a:rPr b="0" lang="en-US" sz="400" spc="-1" strike="noStrike">
              <a:latin typeface="Arial"/>
            </a:rPr>
            <a:t>Straße</a:t>
          </a:r>
          <a:endParaRPr b="0" lang="en-US" sz="400" spc="-1" strike="noStrike">
            <a:latin typeface="Times New Roman"/>
          </a:endParaRPr>
        </a:p>
      </xdr:txBody>
    </xdr:sp>
    <xdr:clientData/>
  </xdr:twoCellAnchor>
  <xdr:twoCellAnchor editAs="oneCell">
    <xdr:from>
      <xdr:col>10</xdr:col>
      <xdr:colOff>0</xdr:colOff>
      <xdr:row>5</xdr:row>
      <xdr:rowOff>114480</xdr:rowOff>
    </xdr:from>
    <xdr:to>
      <xdr:col>11</xdr:col>
      <xdr:colOff>105480</xdr:colOff>
      <xdr:row>6</xdr:row>
      <xdr:rowOff>40320</xdr:rowOff>
    </xdr:to>
    <xdr:sp>
      <xdr:nvSpPr>
        <xdr:cNvPr id="246" name="Text 4"/>
        <xdr:cNvSpPr/>
      </xdr:nvSpPr>
      <xdr:spPr>
        <a:xfrm>
          <a:off x="1822320" y="971640"/>
          <a:ext cx="288000" cy="97560"/>
        </a:xfrm>
        <a:prstGeom prst="rect">
          <a:avLst/>
        </a:prstGeom>
        <a:noFill/>
        <a:ln w="0">
          <a:noFill/>
        </a:ln>
      </xdr:spPr>
      <xdr:style>
        <a:lnRef idx="0"/>
        <a:fillRef idx="0"/>
        <a:effectRef idx="0"/>
        <a:fontRef idx="minor"/>
      </xdr:style>
      <xdr:txBody>
        <a:bodyPr lIns="20160" rIns="20160" tIns="20160" bIns="20160" anchor="t">
          <a:spAutoFit/>
        </a:bodyPr>
        <a:p>
          <a:r>
            <a:rPr b="0" lang="en-US" sz="400" spc="-1" strike="noStrike">
              <a:latin typeface="Arial"/>
            </a:rPr>
            <a:t>Haus-Nr.</a:t>
          </a:r>
          <a:endParaRPr b="0" lang="en-US" sz="400" spc="-1" strike="noStrike">
            <a:latin typeface="Times New Roman"/>
          </a:endParaRPr>
        </a:p>
      </xdr:txBody>
    </xdr:sp>
    <xdr:clientData/>
  </xdr:twoCellAnchor>
  <xdr:twoCellAnchor editAs="oneCell">
    <xdr:from>
      <xdr:col>3</xdr:col>
      <xdr:colOff>0</xdr:colOff>
      <xdr:row>6</xdr:row>
      <xdr:rowOff>114480</xdr:rowOff>
    </xdr:from>
    <xdr:to>
      <xdr:col>3</xdr:col>
      <xdr:colOff>153360</xdr:colOff>
      <xdr:row>7</xdr:row>
      <xdr:rowOff>40680</xdr:rowOff>
    </xdr:to>
    <xdr:sp>
      <xdr:nvSpPr>
        <xdr:cNvPr id="247" name="Text 5"/>
        <xdr:cNvSpPr/>
      </xdr:nvSpPr>
      <xdr:spPr>
        <a:xfrm>
          <a:off x="546840" y="1143360"/>
          <a:ext cx="153360" cy="97560"/>
        </a:xfrm>
        <a:prstGeom prst="rect">
          <a:avLst/>
        </a:prstGeom>
        <a:noFill/>
        <a:ln w="0">
          <a:noFill/>
        </a:ln>
      </xdr:spPr>
      <xdr:style>
        <a:lnRef idx="0"/>
        <a:fillRef idx="0"/>
        <a:effectRef idx="0"/>
        <a:fontRef idx="minor"/>
      </xdr:style>
      <xdr:txBody>
        <a:bodyPr lIns="20160" rIns="20160" tIns="20160" bIns="20160" anchor="t">
          <a:spAutoFit/>
        </a:bodyPr>
        <a:p>
          <a:r>
            <a:rPr b="0" lang="en-US" sz="400" spc="-1" strike="noStrike">
              <a:latin typeface="Arial"/>
            </a:rPr>
            <a:t>PLZ</a:t>
          </a:r>
          <a:endParaRPr b="0" lang="en-US" sz="400" spc="-1" strike="noStrike">
            <a:latin typeface="Times New Roman"/>
          </a:endParaRPr>
        </a:p>
      </xdr:txBody>
    </xdr:sp>
    <xdr:clientData/>
  </xdr:twoCellAnchor>
  <xdr:twoCellAnchor editAs="oneCell">
    <xdr:from>
      <xdr:col>6</xdr:col>
      <xdr:colOff>0</xdr:colOff>
      <xdr:row>6</xdr:row>
      <xdr:rowOff>114480</xdr:rowOff>
    </xdr:from>
    <xdr:to>
      <xdr:col>6</xdr:col>
      <xdr:colOff>144000</xdr:colOff>
      <xdr:row>7</xdr:row>
      <xdr:rowOff>40680</xdr:rowOff>
    </xdr:to>
    <xdr:sp>
      <xdr:nvSpPr>
        <xdr:cNvPr id="248" name="Text 6"/>
        <xdr:cNvSpPr/>
      </xdr:nvSpPr>
      <xdr:spPr>
        <a:xfrm>
          <a:off x="1093320" y="1143360"/>
          <a:ext cx="144000" cy="97560"/>
        </a:xfrm>
        <a:prstGeom prst="rect">
          <a:avLst/>
        </a:prstGeom>
        <a:noFill/>
        <a:ln w="0">
          <a:noFill/>
        </a:ln>
      </xdr:spPr>
      <xdr:style>
        <a:lnRef idx="0"/>
        <a:fillRef idx="0"/>
        <a:effectRef idx="0"/>
        <a:fontRef idx="minor"/>
      </xdr:style>
      <xdr:txBody>
        <a:bodyPr lIns="20160" rIns="20160" tIns="20160" bIns="20160" anchor="t">
          <a:spAutoFit/>
        </a:bodyPr>
        <a:p>
          <a:r>
            <a:rPr b="0" lang="en-US" sz="400" spc="-1" strike="noStrike">
              <a:latin typeface="Arial"/>
            </a:rPr>
            <a:t>Ort</a:t>
          </a:r>
          <a:endParaRPr b="0" lang="en-US" sz="400" spc="-1" strike="noStrike">
            <a:latin typeface="Times New Roman"/>
          </a:endParaRPr>
        </a:p>
      </xdr:txBody>
    </xdr:sp>
    <xdr:clientData/>
  </xdr:twoCellAnchor>
  <xdr:twoCellAnchor editAs="oneCell">
    <xdr:from>
      <xdr:col>3</xdr:col>
      <xdr:colOff>0</xdr:colOff>
      <xdr:row>9</xdr:row>
      <xdr:rowOff>114480</xdr:rowOff>
    </xdr:from>
    <xdr:to>
      <xdr:col>4</xdr:col>
      <xdr:colOff>38520</xdr:colOff>
      <xdr:row>10</xdr:row>
      <xdr:rowOff>40320</xdr:rowOff>
    </xdr:to>
    <xdr:sp>
      <xdr:nvSpPr>
        <xdr:cNvPr id="249" name="Text 7"/>
        <xdr:cNvSpPr/>
      </xdr:nvSpPr>
      <xdr:spPr>
        <a:xfrm>
          <a:off x="546840" y="1657440"/>
          <a:ext cx="220680" cy="97560"/>
        </a:xfrm>
        <a:prstGeom prst="rect">
          <a:avLst/>
        </a:prstGeom>
        <a:noFill/>
        <a:ln w="0">
          <a:noFill/>
        </a:ln>
      </xdr:spPr>
      <xdr:style>
        <a:lnRef idx="0"/>
        <a:fillRef idx="0"/>
        <a:effectRef idx="0"/>
        <a:fontRef idx="minor"/>
      </xdr:style>
      <xdr:txBody>
        <a:bodyPr lIns="20160" rIns="20160" tIns="20160" bIns="20160" anchor="t">
          <a:spAutoFit/>
        </a:bodyPr>
        <a:p>
          <a:r>
            <a:rPr b="0" lang="en-US" sz="400" spc="-1" strike="noStrike">
              <a:latin typeface="Arial"/>
            </a:rPr>
            <a:t>Straße</a:t>
          </a:r>
          <a:endParaRPr b="0" lang="en-US" sz="400" spc="-1" strike="noStrike">
            <a:latin typeface="Times New Roman"/>
          </a:endParaRPr>
        </a:p>
      </xdr:txBody>
    </xdr:sp>
    <xdr:clientData/>
  </xdr:twoCellAnchor>
  <xdr:twoCellAnchor editAs="oneCell">
    <xdr:from>
      <xdr:col>10</xdr:col>
      <xdr:colOff>0</xdr:colOff>
      <xdr:row>9</xdr:row>
      <xdr:rowOff>114480</xdr:rowOff>
    </xdr:from>
    <xdr:to>
      <xdr:col>11</xdr:col>
      <xdr:colOff>105480</xdr:colOff>
      <xdr:row>10</xdr:row>
      <xdr:rowOff>40320</xdr:rowOff>
    </xdr:to>
    <xdr:sp>
      <xdr:nvSpPr>
        <xdr:cNvPr id="250" name="Text 8"/>
        <xdr:cNvSpPr/>
      </xdr:nvSpPr>
      <xdr:spPr>
        <a:xfrm>
          <a:off x="1822320" y="1657440"/>
          <a:ext cx="288000" cy="97560"/>
        </a:xfrm>
        <a:prstGeom prst="rect">
          <a:avLst/>
        </a:prstGeom>
        <a:noFill/>
        <a:ln w="0">
          <a:noFill/>
        </a:ln>
      </xdr:spPr>
      <xdr:style>
        <a:lnRef idx="0"/>
        <a:fillRef idx="0"/>
        <a:effectRef idx="0"/>
        <a:fontRef idx="minor"/>
      </xdr:style>
      <xdr:txBody>
        <a:bodyPr lIns="20160" rIns="20160" tIns="20160" bIns="20160" anchor="t">
          <a:spAutoFit/>
        </a:bodyPr>
        <a:p>
          <a:r>
            <a:rPr b="0" lang="en-US" sz="400" spc="-1" strike="noStrike">
              <a:latin typeface="Arial"/>
            </a:rPr>
            <a:t>Haus-Nr.</a:t>
          </a:r>
          <a:endParaRPr b="0" lang="en-US" sz="400" spc="-1" strike="noStrike">
            <a:latin typeface="Times New Roman"/>
          </a:endParaRPr>
        </a:p>
      </xdr:txBody>
    </xdr:sp>
    <xdr:clientData/>
  </xdr:twoCellAnchor>
  <xdr:twoCellAnchor editAs="oneCell">
    <xdr:from>
      <xdr:col>3</xdr:col>
      <xdr:colOff>0</xdr:colOff>
      <xdr:row>10</xdr:row>
      <xdr:rowOff>114480</xdr:rowOff>
    </xdr:from>
    <xdr:to>
      <xdr:col>3</xdr:col>
      <xdr:colOff>153360</xdr:colOff>
      <xdr:row>11</xdr:row>
      <xdr:rowOff>40680</xdr:rowOff>
    </xdr:to>
    <xdr:sp>
      <xdr:nvSpPr>
        <xdr:cNvPr id="251" name="Text 9"/>
        <xdr:cNvSpPr/>
      </xdr:nvSpPr>
      <xdr:spPr>
        <a:xfrm>
          <a:off x="546840" y="1829160"/>
          <a:ext cx="153360" cy="97560"/>
        </a:xfrm>
        <a:prstGeom prst="rect">
          <a:avLst/>
        </a:prstGeom>
        <a:noFill/>
        <a:ln w="0">
          <a:noFill/>
        </a:ln>
      </xdr:spPr>
      <xdr:style>
        <a:lnRef idx="0"/>
        <a:fillRef idx="0"/>
        <a:effectRef idx="0"/>
        <a:fontRef idx="minor"/>
      </xdr:style>
      <xdr:txBody>
        <a:bodyPr lIns="20160" rIns="20160" tIns="20160" bIns="20160" anchor="t">
          <a:spAutoFit/>
        </a:bodyPr>
        <a:p>
          <a:r>
            <a:rPr b="0" lang="en-US" sz="400" spc="-1" strike="noStrike">
              <a:latin typeface="Arial"/>
            </a:rPr>
            <a:t>PLZ</a:t>
          </a:r>
          <a:endParaRPr b="0" lang="en-US" sz="400" spc="-1" strike="noStrike">
            <a:latin typeface="Times New Roman"/>
          </a:endParaRPr>
        </a:p>
      </xdr:txBody>
    </xdr:sp>
    <xdr:clientData/>
  </xdr:twoCellAnchor>
  <xdr:twoCellAnchor editAs="oneCell">
    <xdr:from>
      <xdr:col>6</xdr:col>
      <xdr:colOff>0</xdr:colOff>
      <xdr:row>10</xdr:row>
      <xdr:rowOff>114480</xdr:rowOff>
    </xdr:from>
    <xdr:to>
      <xdr:col>6</xdr:col>
      <xdr:colOff>144000</xdr:colOff>
      <xdr:row>11</xdr:row>
      <xdr:rowOff>40680</xdr:rowOff>
    </xdr:to>
    <xdr:sp>
      <xdr:nvSpPr>
        <xdr:cNvPr id="252" name="Text 10"/>
        <xdr:cNvSpPr/>
      </xdr:nvSpPr>
      <xdr:spPr>
        <a:xfrm>
          <a:off x="1093320" y="1829160"/>
          <a:ext cx="144000" cy="97560"/>
        </a:xfrm>
        <a:prstGeom prst="rect">
          <a:avLst/>
        </a:prstGeom>
        <a:noFill/>
        <a:ln w="0">
          <a:noFill/>
        </a:ln>
      </xdr:spPr>
      <xdr:style>
        <a:lnRef idx="0"/>
        <a:fillRef idx="0"/>
        <a:effectRef idx="0"/>
        <a:fontRef idx="minor"/>
      </xdr:style>
      <xdr:txBody>
        <a:bodyPr lIns="20160" rIns="20160" tIns="20160" bIns="20160" anchor="t">
          <a:spAutoFit/>
        </a:bodyPr>
        <a:p>
          <a:r>
            <a:rPr b="0" lang="en-US" sz="400" spc="-1" strike="noStrike">
              <a:latin typeface="Arial"/>
            </a:rPr>
            <a:t>Ort</a:t>
          </a:r>
          <a:endParaRPr b="0" lang="en-US" sz="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9720</xdr:colOff>
      <xdr:row>0</xdr:row>
      <xdr:rowOff>123840</xdr:rowOff>
    </xdr:from>
    <xdr:to>
      <xdr:col>4</xdr:col>
      <xdr:colOff>57600</xdr:colOff>
      <xdr:row>1</xdr:row>
      <xdr:rowOff>131400</xdr:rowOff>
    </xdr:to>
    <xdr:sp>
      <xdr:nvSpPr>
        <xdr:cNvPr id="253" name="Text 16"/>
        <xdr:cNvSpPr/>
      </xdr:nvSpPr>
      <xdr:spPr>
        <a:xfrm>
          <a:off x="191880" y="123840"/>
          <a:ext cx="594720" cy="17892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u="sng">
              <a:solidFill>
                <a:srgbClr val="008080"/>
              </a:solidFill>
              <a:uFillTx/>
              <a:latin typeface="Tahoma"/>
            </a:rPr>
            <a:t>Übersicht</a:t>
          </a:r>
          <a:endParaRPr b="0" lang="en-US" sz="800" spc="-1" strike="noStrike">
            <a:latin typeface="Times New Roman"/>
          </a:endParaRPr>
        </a:p>
      </xdr:txBody>
    </xdr:sp>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2695680</xdr:colOff>
      <xdr:row>5</xdr:row>
      <xdr:rowOff>104760</xdr:rowOff>
    </xdr:from>
    <xdr:to>
      <xdr:col>5</xdr:col>
      <xdr:colOff>1118160</xdr:colOff>
      <xdr:row>6</xdr:row>
      <xdr:rowOff>114120</xdr:rowOff>
    </xdr:to>
    <xdr:sp>
      <xdr:nvSpPr>
        <xdr:cNvPr id="254" name="Rectangle 17"/>
        <xdr:cNvSpPr/>
      </xdr:nvSpPr>
      <xdr:spPr>
        <a:xfrm>
          <a:off x="3117240" y="895320"/>
          <a:ext cx="3611160" cy="142560"/>
        </a:xfrm>
        <a:prstGeom prst="rect">
          <a:avLst/>
        </a:prstGeom>
        <a:solidFill>
          <a:srgbClr val="ffffff"/>
        </a:solidFill>
        <a:ln w="0">
          <a:noFill/>
        </a:ln>
        <a:effectLst>
          <a:outerShdw dist="153753" dir="2700000" blurRad="0" rotWithShape="0">
            <a:srgbClr val="989898"/>
          </a:outerShdw>
        </a:effectLst>
      </xdr:spPr>
      <xdr:style>
        <a:lnRef idx="0"/>
        <a:fillRef idx="0"/>
        <a:effectRef idx="0"/>
        <a:fontRef idx="minor"/>
      </xdr:style>
      <xdr:txBody>
        <a:bodyPr lIns="20160" rIns="20160" tIns="20160" bIns="20160" anchor="ctr">
          <a:noAutofit/>
        </a:bodyPr>
        <a:p>
          <a:r>
            <a:rPr b="0" lang="en-US" sz="800" spc="-1" strike="noStrike">
              <a:latin typeface="Tahoma"/>
            </a:rPr>
            <a:t>beheizte Wohnfläche</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0</xdr:row>
      <xdr:rowOff>76320</xdr:rowOff>
    </xdr:from>
    <xdr:to>
      <xdr:col>2</xdr:col>
      <xdr:colOff>446400</xdr:colOff>
      <xdr:row>0</xdr:row>
      <xdr:rowOff>255240</xdr:rowOff>
    </xdr:to>
    <xdr:sp>
      <xdr:nvSpPr>
        <xdr:cNvPr id="255" name="Text 19"/>
        <xdr:cNvSpPr/>
      </xdr:nvSpPr>
      <xdr:spPr>
        <a:xfrm>
          <a:off x="210960" y="76320"/>
          <a:ext cx="657000" cy="17892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u="sng">
              <a:solidFill>
                <a:srgbClr val="008080"/>
              </a:solidFill>
              <a:uFillTx/>
              <a:latin typeface="Tahoma"/>
            </a:rPr>
            <a:t>Übersicht</a:t>
          </a:r>
          <a:endParaRPr b="0" lang="en-US" sz="800" spc="-1" strike="noStrike">
            <a:latin typeface="Times New Roman"/>
          </a:endParaRPr>
        </a:p>
      </xdr:txBody>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5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60360</xdr:colOff>
      <xdr:row>1</xdr:row>
      <xdr:rowOff>16920</xdr:rowOff>
    </xdr:from>
    <xdr:to>
      <xdr:col>0</xdr:col>
      <xdr:colOff>644760</xdr:colOff>
      <xdr:row>3</xdr:row>
      <xdr:rowOff>147240</xdr:rowOff>
    </xdr:to>
    <xdr:sp>
      <xdr:nvSpPr>
        <xdr:cNvPr id="257" name="Text 6"/>
        <xdr:cNvSpPr/>
      </xdr:nvSpPr>
      <xdr:spPr>
        <a:xfrm>
          <a:off x="360360" y="179640"/>
          <a:ext cx="284400" cy="45540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u="sng">
              <a:solidFill>
                <a:srgbClr val="008080"/>
              </a:solidFill>
              <a:uFillTx/>
              <a:latin typeface="Tahoma"/>
            </a:rPr>
            <a:t>Übersicht</a:t>
          </a:r>
          <a:endParaRPr b="0" lang="en-US" sz="800" spc="-1" strike="noStrike">
            <a:latin typeface="Times New Roman"/>
          </a:endParaRPr>
        </a:p>
      </xdr:txBody>
    </xdr:sp>
    <xdr:clientData/>
  </xdr:twoCellAnchor>
  <xdr:twoCellAnchor editAs="oneCell">
    <xdr:from>
      <xdr:col>2</xdr:col>
      <xdr:colOff>68400</xdr:colOff>
      <xdr:row>3</xdr:row>
      <xdr:rowOff>29880</xdr:rowOff>
    </xdr:from>
    <xdr:to>
      <xdr:col>3</xdr:col>
      <xdr:colOff>756360</xdr:colOff>
      <xdr:row>6</xdr:row>
      <xdr:rowOff>102600</xdr:rowOff>
    </xdr:to>
    <xdr:sp>
      <xdr:nvSpPr>
        <xdr:cNvPr id="258" name="Text 7"/>
        <xdr:cNvSpPr/>
      </xdr:nvSpPr>
      <xdr:spPr>
        <a:xfrm>
          <a:off x="1694160" y="517680"/>
          <a:ext cx="1500480" cy="56016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ahoma"/>
            </a:rPr>
            <a:t>Verfahren: Leitfaden Energiebewusste Gebäudeplanung</a:t>
          </a:r>
          <a:endParaRPr b="0" lang="en-US" sz="1000" spc="-1" strike="noStrike">
            <a:latin typeface="Times New Roman"/>
          </a:endParaRPr>
        </a:p>
      </xdr:txBody>
    </xdr:sp>
    <xdr:clientData/>
  </xdr:twoCellAnchor>
  <xdr:twoCellAnchor editAs="oneCell">
    <xdr:from>
      <xdr:col>2</xdr:col>
      <xdr:colOff>68400</xdr:colOff>
      <xdr:row>4</xdr:row>
      <xdr:rowOff>27000</xdr:rowOff>
    </xdr:from>
    <xdr:to>
      <xdr:col>3</xdr:col>
      <xdr:colOff>420480</xdr:colOff>
      <xdr:row>7</xdr:row>
      <xdr:rowOff>99360</xdr:rowOff>
    </xdr:to>
    <xdr:sp>
      <xdr:nvSpPr>
        <xdr:cNvPr id="259" name="Text 8"/>
        <xdr:cNvSpPr/>
      </xdr:nvSpPr>
      <xdr:spPr>
        <a:xfrm>
          <a:off x="1694160" y="677160"/>
          <a:ext cx="1164600" cy="56016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ahoma"/>
            </a:rPr>
            <a:t>Energiebezugsfläche: beheizte Wohnfläche</a:t>
          </a:r>
          <a:endParaRPr b="0" lang="en-US" sz="1000" spc="-1" strike="noStrike">
            <a:latin typeface="Times New Roman"/>
          </a:endParaRPr>
        </a:p>
      </xdr:txBody>
    </xdr:sp>
    <xdr:clientData/>
  </xdr:twoCellAnchor>
  <xdr:twoCellAnchor editAs="oneCell">
    <xdr:from>
      <xdr:col>2</xdr:col>
      <xdr:colOff>61920</xdr:colOff>
      <xdr:row>5</xdr:row>
      <xdr:rowOff>57240</xdr:rowOff>
    </xdr:from>
    <xdr:to>
      <xdr:col>2</xdr:col>
      <xdr:colOff>812520</xdr:colOff>
      <xdr:row>9</xdr:row>
      <xdr:rowOff>140400</xdr:rowOff>
    </xdr:to>
    <xdr:sp>
      <xdr:nvSpPr>
        <xdr:cNvPr id="260" name="Text 9"/>
        <xdr:cNvSpPr/>
      </xdr:nvSpPr>
      <xdr:spPr>
        <a:xfrm>
          <a:off x="1687680" y="870120"/>
          <a:ext cx="750600" cy="73332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ahoma"/>
            </a:rPr>
            <a:t>Standardklima Deutschland</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7</xdr:col>
          <xdr:colOff>765720</xdr:colOff>
          <xdr:row>30</xdr:row>
          <xdr:rowOff>24480</xdr:rowOff>
        </xdr:from>
        <xdr:to>
          <xdr:col>8</xdr:col>
          <xdr:colOff>414360</xdr:colOff>
          <xdr:row>31</xdr:row>
          <xdr:rowOff>-14400</xdr:rowOff>
        </xdr:to>
        <xdr:sp>
          <xdr:nvSpPr>
            <xdr:cNvPr id="1001" name="KK_Diagramm_AutoSkal" descr="automatisch" hidden="0"/>
            <xdr:cNvSpPr/>
          </xdr:nvSpPr>
          <xdr:spPr>
            <a:xfrm>
              <a:off x="0" y="0"/>
              <a:ext cx="0" cy="0"/>
            </a:xfrm>
            <a:prstGeom prst="rect">
              <a:avLst/>
            </a:prstGeom>
          </xdr:spPr>
          <xdr:txBody>
            <a:bodyPr anchor="ctr">
              <a:noAutofit/>
            </a:bodyPr>
            <a:p>
              <a:r>
                <a:t>automatis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160</xdr:colOff>
          <xdr:row>30</xdr:row>
          <xdr:rowOff>2520</xdr:rowOff>
        </xdr:from>
        <xdr:to>
          <xdr:col>8</xdr:col>
          <xdr:colOff>-603720</xdr:colOff>
          <xdr:row>31</xdr:row>
          <xdr:rowOff>-144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86400</xdr:colOff>
      <xdr:row>31</xdr:row>
      <xdr:rowOff>109800</xdr:rowOff>
    </xdr:from>
    <xdr:to>
      <xdr:col>9</xdr:col>
      <xdr:colOff>288360</xdr:colOff>
      <xdr:row>39</xdr:row>
      <xdr:rowOff>93960</xdr:rowOff>
    </xdr:to>
    <xdr:sp>
      <xdr:nvSpPr>
        <xdr:cNvPr id="261" name="Text 15"/>
        <xdr:cNvSpPr/>
      </xdr:nvSpPr>
      <xdr:spPr>
        <a:xfrm>
          <a:off x="7401600" y="5149080"/>
          <a:ext cx="201960" cy="128484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Tahoma"/>
            </a:rPr>
            <a:t>manuell</a:t>
          </a:r>
          <a:endParaRPr b="0" lang="en-US" sz="1200" spc="-1" strike="noStrike">
            <a:latin typeface="Times New Roman"/>
          </a:endParaRPr>
        </a:p>
      </xdr:txBody>
    </xdr:sp>
    <xdr:clientData/>
  </xdr:twoCellAnchor>
  <xdr:twoCellAnchor editAs="oneCell">
    <xdr:from>
      <xdr:col>8</xdr:col>
      <xdr:colOff>97560</xdr:colOff>
      <xdr:row>31</xdr:row>
      <xdr:rowOff>109800</xdr:rowOff>
    </xdr:from>
    <xdr:to>
      <xdr:col>8</xdr:col>
      <xdr:colOff>378000</xdr:colOff>
      <xdr:row>38</xdr:row>
      <xdr:rowOff>49320</xdr:rowOff>
    </xdr:to>
    <xdr:sp>
      <xdr:nvSpPr>
        <xdr:cNvPr id="262" name="Text 16"/>
        <xdr:cNvSpPr/>
      </xdr:nvSpPr>
      <xdr:spPr>
        <a:xfrm>
          <a:off x="6599880" y="5149080"/>
          <a:ext cx="280440" cy="107748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Tahoma"/>
            </a:rPr>
            <a:t>Skalierung:</a:t>
          </a:r>
          <a:endParaRPr b="0" lang="en-US" sz="1200" spc="-1" strike="noStrike">
            <a:latin typeface="Times New Roman"/>
          </a:endParaRPr>
        </a:p>
      </xdr:txBody>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xdr:colOff>
      <xdr:row>2</xdr:row>
      <xdr:rowOff>104760</xdr:rowOff>
    </xdr:from>
    <xdr:to>
      <xdr:col>2</xdr:col>
      <xdr:colOff>298800</xdr:colOff>
      <xdr:row>8</xdr:row>
      <xdr:rowOff>86040</xdr:rowOff>
    </xdr:to>
    <xdr:sp>
      <xdr:nvSpPr>
        <xdr:cNvPr id="263" name="Rectangle 1"/>
        <xdr:cNvSpPr/>
      </xdr:nvSpPr>
      <xdr:spPr>
        <a:xfrm>
          <a:off x="721440" y="371520"/>
          <a:ext cx="1281240" cy="781200"/>
        </a:xfrm>
        <a:prstGeom prst="rect">
          <a:avLst/>
        </a:prstGeom>
        <a:solidFill>
          <a:srgbClr val="c0c0c0"/>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KK_Ueberwachung" descr="Monitor aktiv" hidden="0"/>
            <xdr:cNvSpPr/>
          </xdr:nvSpPr>
          <xdr:spPr>
            <a:xfrm>
              <a:off x="0" y="0"/>
              <a:ext cx="0" cy="0"/>
            </a:xfrm>
            <a:prstGeom prst="rect">
              <a:avLst/>
            </a:prstGeom>
          </xdr:spPr>
          <xdr:txBody>
            <a:bodyPr anchor="ctr">
              <a:noAutofit/>
            </a:bodyPr>
            <a:p>
              <a:r>
                <a:t>Monitor akti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ehfeld_Waechte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895680</xdr:colOff>
      <xdr:row>5</xdr:row>
      <xdr:rowOff>0</xdr:rowOff>
    </xdr:from>
    <xdr:to>
      <xdr:col>2</xdr:col>
      <xdr:colOff>29160</xdr:colOff>
      <xdr:row>5</xdr:row>
      <xdr:rowOff>133560</xdr:rowOff>
    </xdr:to>
    <xdr:sp>
      <xdr:nvSpPr>
        <xdr:cNvPr id="264" name="Rectangle 4"/>
        <xdr:cNvSpPr/>
      </xdr:nvSpPr>
      <xdr:spPr>
        <a:xfrm>
          <a:off x="1588320" y="666720"/>
          <a:ext cx="144720" cy="133560"/>
        </a:xfrm>
        <a:prstGeom prst="rect">
          <a:avLst/>
        </a:prstGeom>
        <a:solidFill>
          <a:srgbClr val="ffffff"/>
        </a:solidFill>
        <a:ln w="0">
          <a:noFill/>
        </a:ln>
        <a:effectLst>
          <a:outerShdw dist="153753" dir="2700000" blurRad="0" rotWithShape="0">
            <a:srgbClr val="808080"/>
          </a:outerShdw>
        </a:effectLst>
      </xdr:spPr>
      <xdr:style>
        <a:lnRef idx="0"/>
        <a:fillRef idx="0"/>
        <a:effectRef idx="0"/>
        <a:fontRef idx="minor"/>
      </xdr:style>
      <xdr:txBody>
        <a:bodyPr lIns="0" rIns="0" tIns="0" bIns="0" anchor="ctr">
          <a:noAutofit/>
        </a:bodyPr>
        <a:p>
          <a:pPr algn="ctr"/>
          <a:r>
            <a:rPr b="0" lang="en-US" sz="800" spc="-1" strike="noStrike">
              <a:latin typeface="Arial"/>
            </a:rPr>
            <a:t>4</a:t>
          </a:r>
          <a:endParaRPr b="0" lang="en-US" sz="800" spc="-1" strike="noStrike">
            <a:latin typeface="Times New Roman"/>
          </a:endParaRPr>
        </a:p>
      </xdr:txBody>
    </xdr:sp>
    <xdr:clientData/>
  </xdr:twoCellAnchor>
  <xdr:twoCellAnchor editAs="oneCell">
    <xdr:from>
      <xdr:col>1</xdr:col>
      <xdr:colOff>173880</xdr:colOff>
      <xdr:row>4</xdr:row>
      <xdr:rowOff>95040</xdr:rowOff>
    </xdr:from>
    <xdr:to>
      <xdr:col>1</xdr:col>
      <xdr:colOff>799920</xdr:colOff>
      <xdr:row>7</xdr:row>
      <xdr:rowOff>47880</xdr:rowOff>
    </xdr:to>
    <xdr:sp>
      <xdr:nvSpPr>
        <xdr:cNvPr id="265" name="Text 5"/>
        <xdr:cNvSpPr/>
      </xdr:nvSpPr>
      <xdr:spPr>
        <a:xfrm>
          <a:off x="866520" y="628560"/>
          <a:ext cx="626040" cy="352800"/>
        </a:xfrm>
        <a:prstGeom prst="rect">
          <a:avLst/>
        </a:prstGeom>
        <a:noFill/>
        <a:ln w="0">
          <a:noFill/>
        </a:ln>
      </xdr:spPr>
      <xdr:style>
        <a:lnRef idx="0"/>
        <a:fillRef idx="0"/>
        <a:effectRef idx="0"/>
        <a:fontRef idx="minor"/>
      </xdr:style>
      <xdr:txBody>
        <a:bodyPr lIns="20160" rIns="20160" tIns="20160" bIns="20160" anchor="t">
          <a:spAutoFit/>
        </a:bodyPr>
        <a:p>
          <a:pPr algn="r"/>
          <a:r>
            <a:rPr b="0" lang="en-US" sz="600" spc="-1" strike="noStrike">
              <a:latin typeface="Tahoma"/>
            </a:rPr>
            <a:t>Anzahl</a:t>
          </a:r>
          <a:endParaRPr b="0" lang="en-US" sz="600" spc="-1" strike="noStrike">
            <a:latin typeface="Times New Roman"/>
          </a:endParaRPr>
        </a:p>
        <a:p>
          <a:pPr algn="r"/>
          <a:r>
            <a:rPr b="0" lang="en-US" sz="600" spc="-1" strike="noStrike">
              <a:latin typeface="Tahoma"/>
            </a:rPr>
            <a:t>Überwachungen</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Fensterposition zurücksetzen" hidden="0"/>
            <xdr:cNvSpPr/>
          </xdr:nvSpPr>
          <xdr:spPr>
            <a:xfrm>
              <a:off x="0" y="0"/>
              <a:ext cx="0" cy="0"/>
            </a:xfrm>
            <a:prstGeom prst="rect">
              <a:avLst/>
            </a:prstGeom>
          </xdr:spPr>
          <xdr:txBody>
            <a:bodyPr anchor="ctr">
              <a:noAutofit/>
            </a:bodyPr>
            <a:p>
              <a:r>
                <a:t>Fensterposition zurücksetzen</a:t>
              </a:r>
            </a:p>
          </xdr:txBody>
        </xdr:sp>
        <xdr:clientData/>
      </xdr:twoCellAnchor>
    </mc:Choice>
  </mc:AlternateContent>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2600</xdr:colOff>
      <xdr:row>14</xdr:row>
      <xdr:rowOff>47520</xdr:rowOff>
    </xdr:from>
    <xdr:to>
      <xdr:col>3</xdr:col>
      <xdr:colOff>461520</xdr:colOff>
      <xdr:row>26</xdr:row>
      <xdr:rowOff>133200</xdr:rowOff>
    </xdr:to>
    <xdr:sp>
      <xdr:nvSpPr>
        <xdr:cNvPr id="266" name="Text 1"/>
        <xdr:cNvSpPr/>
      </xdr:nvSpPr>
      <xdr:spPr>
        <a:xfrm>
          <a:off x="381240" y="2509920"/>
          <a:ext cx="608760" cy="2028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2000" spc="-1" strike="noStrike">
              <a:solidFill>
                <a:srgbClr val="ffffff"/>
              </a:solidFill>
              <a:latin typeface="Arial"/>
            </a:rPr>
            <a:t>aktueller Datensatz</a:t>
          </a:r>
          <a:endParaRPr b="0" lang="en-US" sz="2000" spc="-1" strike="noStrike">
            <a:latin typeface="Times New Roman"/>
          </a:endParaRPr>
        </a:p>
      </xdr:txBody>
    </xdr:sp>
    <xdr:clientData/>
  </xdr:twoCellAnchor>
  <xdr:twoCellAnchor editAs="oneCell">
    <xdr:from>
      <xdr:col>4</xdr:col>
      <xdr:colOff>261360</xdr:colOff>
      <xdr:row>18</xdr:row>
      <xdr:rowOff>47160</xdr:rowOff>
    </xdr:from>
    <xdr:to>
      <xdr:col>5</xdr:col>
      <xdr:colOff>240480</xdr:colOff>
      <xdr:row>26</xdr:row>
      <xdr:rowOff>72360</xdr:rowOff>
    </xdr:to>
    <xdr:sp>
      <xdr:nvSpPr>
        <xdr:cNvPr id="267" name="Text 2"/>
        <xdr:cNvSpPr/>
      </xdr:nvSpPr>
      <xdr:spPr>
        <a:xfrm>
          <a:off x="1289520" y="315756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48</xdr:row>
      <xdr:rowOff>47520</xdr:rowOff>
    </xdr:from>
    <xdr:to>
      <xdr:col>5</xdr:col>
      <xdr:colOff>240480</xdr:colOff>
      <xdr:row>56</xdr:row>
      <xdr:rowOff>72720</xdr:rowOff>
    </xdr:to>
    <xdr:sp>
      <xdr:nvSpPr>
        <xdr:cNvPr id="268" name="Text 3"/>
        <xdr:cNvSpPr/>
      </xdr:nvSpPr>
      <xdr:spPr>
        <a:xfrm>
          <a:off x="1289520" y="72820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108</xdr:row>
      <xdr:rowOff>47520</xdr:rowOff>
    </xdr:from>
    <xdr:to>
      <xdr:col>5</xdr:col>
      <xdr:colOff>240480</xdr:colOff>
      <xdr:row>116</xdr:row>
      <xdr:rowOff>72720</xdr:rowOff>
    </xdr:to>
    <xdr:sp>
      <xdr:nvSpPr>
        <xdr:cNvPr id="269" name="Text 4"/>
        <xdr:cNvSpPr/>
      </xdr:nvSpPr>
      <xdr:spPr>
        <a:xfrm>
          <a:off x="1289520" y="155116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18</xdr:row>
      <xdr:rowOff>47160</xdr:rowOff>
    </xdr:from>
    <xdr:to>
      <xdr:col>5</xdr:col>
      <xdr:colOff>240480</xdr:colOff>
      <xdr:row>26</xdr:row>
      <xdr:rowOff>72360</xdr:rowOff>
    </xdr:to>
    <xdr:sp>
      <xdr:nvSpPr>
        <xdr:cNvPr id="270" name="Text 5"/>
        <xdr:cNvSpPr/>
      </xdr:nvSpPr>
      <xdr:spPr>
        <a:xfrm>
          <a:off x="1289520" y="315756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138</xdr:row>
      <xdr:rowOff>47520</xdr:rowOff>
    </xdr:from>
    <xdr:to>
      <xdr:col>5</xdr:col>
      <xdr:colOff>240480</xdr:colOff>
      <xdr:row>146</xdr:row>
      <xdr:rowOff>72720</xdr:rowOff>
    </xdr:to>
    <xdr:sp>
      <xdr:nvSpPr>
        <xdr:cNvPr id="271" name="Text 6"/>
        <xdr:cNvSpPr/>
      </xdr:nvSpPr>
      <xdr:spPr>
        <a:xfrm>
          <a:off x="1289520" y="196264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168</xdr:row>
      <xdr:rowOff>47520</xdr:rowOff>
    </xdr:from>
    <xdr:to>
      <xdr:col>5</xdr:col>
      <xdr:colOff>240480</xdr:colOff>
      <xdr:row>176</xdr:row>
      <xdr:rowOff>72720</xdr:rowOff>
    </xdr:to>
    <xdr:sp>
      <xdr:nvSpPr>
        <xdr:cNvPr id="272" name="Text 7"/>
        <xdr:cNvSpPr/>
      </xdr:nvSpPr>
      <xdr:spPr>
        <a:xfrm>
          <a:off x="1289520" y="237412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78</xdr:row>
      <xdr:rowOff>47520</xdr:rowOff>
    </xdr:from>
    <xdr:to>
      <xdr:col>5</xdr:col>
      <xdr:colOff>240480</xdr:colOff>
      <xdr:row>86</xdr:row>
      <xdr:rowOff>72720</xdr:rowOff>
    </xdr:to>
    <xdr:sp>
      <xdr:nvSpPr>
        <xdr:cNvPr id="273" name="Text 8"/>
        <xdr:cNvSpPr/>
      </xdr:nvSpPr>
      <xdr:spPr>
        <a:xfrm>
          <a:off x="1289520" y="113968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198</xdr:row>
      <xdr:rowOff>47520</xdr:rowOff>
    </xdr:from>
    <xdr:to>
      <xdr:col>5</xdr:col>
      <xdr:colOff>240480</xdr:colOff>
      <xdr:row>206</xdr:row>
      <xdr:rowOff>72720</xdr:rowOff>
    </xdr:to>
    <xdr:sp>
      <xdr:nvSpPr>
        <xdr:cNvPr id="274" name="Text 9"/>
        <xdr:cNvSpPr/>
      </xdr:nvSpPr>
      <xdr:spPr>
        <a:xfrm>
          <a:off x="1289520" y="278560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228</xdr:row>
      <xdr:rowOff>47520</xdr:rowOff>
    </xdr:from>
    <xdr:to>
      <xdr:col>5</xdr:col>
      <xdr:colOff>240480</xdr:colOff>
      <xdr:row>236</xdr:row>
      <xdr:rowOff>72720</xdr:rowOff>
    </xdr:to>
    <xdr:sp>
      <xdr:nvSpPr>
        <xdr:cNvPr id="275" name="Text 10"/>
        <xdr:cNvSpPr/>
      </xdr:nvSpPr>
      <xdr:spPr>
        <a:xfrm>
          <a:off x="1289520" y="319708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258</xdr:row>
      <xdr:rowOff>47520</xdr:rowOff>
    </xdr:from>
    <xdr:to>
      <xdr:col>5</xdr:col>
      <xdr:colOff>240480</xdr:colOff>
      <xdr:row>266</xdr:row>
      <xdr:rowOff>72720</xdr:rowOff>
    </xdr:to>
    <xdr:sp>
      <xdr:nvSpPr>
        <xdr:cNvPr id="276" name="Text 11"/>
        <xdr:cNvSpPr/>
      </xdr:nvSpPr>
      <xdr:spPr>
        <a:xfrm>
          <a:off x="1289520" y="360856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288</xdr:row>
      <xdr:rowOff>47520</xdr:rowOff>
    </xdr:from>
    <xdr:to>
      <xdr:col>5</xdr:col>
      <xdr:colOff>240480</xdr:colOff>
      <xdr:row>296</xdr:row>
      <xdr:rowOff>72720</xdr:rowOff>
    </xdr:to>
    <xdr:sp>
      <xdr:nvSpPr>
        <xdr:cNvPr id="277" name="Text 12"/>
        <xdr:cNvSpPr/>
      </xdr:nvSpPr>
      <xdr:spPr>
        <a:xfrm>
          <a:off x="1289520" y="402004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318</xdr:row>
      <xdr:rowOff>47520</xdr:rowOff>
    </xdr:from>
    <xdr:to>
      <xdr:col>5</xdr:col>
      <xdr:colOff>240480</xdr:colOff>
      <xdr:row>326</xdr:row>
      <xdr:rowOff>72720</xdr:rowOff>
    </xdr:to>
    <xdr:sp>
      <xdr:nvSpPr>
        <xdr:cNvPr id="278" name="Text 13"/>
        <xdr:cNvSpPr/>
      </xdr:nvSpPr>
      <xdr:spPr>
        <a:xfrm>
          <a:off x="1289520" y="443152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348</xdr:row>
      <xdr:rowOff>47520</xdr:rowOff>
    </xdr:from>
    <xdr:to>
      <xdr:col>5</xdr:col>
      <xdr:colOff>240480</xdr:colOff>
      <xdr:row>356</xdr:row>
      <xdr:rowOff>72720</xdr:rowOff>
    </xdr:to>
    <xdr:sp>
      <xdr:nvSpPr>
        <xdr:cNvPr id="279" name="Text 14"/>
        <xdr:cNvSpPr/>
      </xdr:nvSpPr>
      <xdr:spPr>
        <a:xfrm>
          <a:off x="1289520" y="484300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378</xdr:row>
      <xdr:rowOff>47520</xdr:rowOff>
    </xdr:from>
    <xdr:to>
      <xdr:col>5</xdr:col>
      <xdr:colOff>240480</xdr:colOff>
      <xdr:row>386</xdr:row>
      <xdr:rowOff>72720</xdr:rowOff>
    </xdr:to>
    <xdr:sp>
      <xdr:nvSpPr>
        <xdr:cNvPr id="280" name="Text 15"/>
        <xdr:cNvSpPr/>
      </xdr:nvSpPr>
      <xdr:spPr>
        <a:xfrm>
          <a:off x="1289520" y="525448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408</xdr:row>
      <xdr:rowOff>47520</xdr:rowOff>
    </xdr:from>
    <xdr:to>
      <xdr:col>5</xdr:col>
      <xdr:colOff>240480</xdr:colOff>
      <xdr:row>416</xdr:row>
      <xdr:rowOff>72720</xdr:rowOff>
    </xdr:to>
    <xdr:sp>
      <xdr:nvSpPr>
        <xdr:cNvPr id="281" name="Text 16"/>
        <xdr:cNvSpPr/>
      </xdr:nvSpPr>
      <xdr:spPr>
        <a:xfrm>
          <a:off x="1289520" y="566596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438</xdr:row>
      <xdr:rowOff>47520</xdr:rowOff>
    </xdr:from>
    <xdr:to>
      <xdr:col>5</xdr:col>
      <xdr:colOff>240480</xdr:colOff>
      <xdr:row>446</xdr:row>
      <xdr:rowOff>72720</xdr:rowOff>
    </xdr:to>
    <xdr:sp>
      <xdr:nvSpPr>
        <xdr:cNvPr id="282" name="Text 17"/>
        <xdr:cNvSpPr/>
      </xdr:nvSpPr>
      <xdr:spPr>
        <a:xfrm>
          <a:off x="1289520" y="607744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468</xdr:row>
      <xdr:rowOff>47520</xdr:rowOff>
    </xdr:from>
    <xdr:to>
      <xdr:col>5</xdr:col>
      <xdr:colOff>240480</xdr:colOff>
      <xdr:row>476</xdr:row>
      <xdr:rowOff>72720</xdr:rowOff>
    </xdr:to>
    <xdr:sp>
      <xdr:nvSpPr>
        <xdr:cNvPr id="283" name="Text 18"/>
        <xdr:cNvSpPr/>
      </xdr:nvSpPr>
      <xdr:spPr>
        <a:xfrm>
          <a:off x="1289520" y="648892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498</xdr:row>
      <xdr:rowOff>47520</xdr:rowOff>
    </xdr:from>
    <xdr:to>
      <xdr:col>5</xdr:col>
      <xdr:colOff>240480</xdr:colOff>
      <xdr:row>506</xdr:row>
      <xdr:rowOff>72720</xdr:rowOff>
    </xdr:to>
    <xdr:sp>
      <xdr:nvSpPr>
        <xdr:cNvPr id="284" name="Text 19"/>
        <xdr:cNvSpPr/>
      </xdr:nvSpPr>
      <xdr:spPr>
        <a:xfrm>
          <a:off x="1289520" y="690040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528</xdr:row>
      <xdr:rowOff>47520</xdr:rowOff>
    </xdr:from>
    <xdr:to>
      <xdr:col>5</xdr:col>
      <xdr:colOff>240480</xdr:colOff>
      <xdr:row>536</xdr:row>
      <xdr:rowOff>72720</xdr:rowOff>
    </xdr:to>
    <xdr:sp>
      <xdr:nvSpPr>
        <xdr:cNvPr id="285" name="Text 19"/>
        <xdr:cNvSpPr/>
      </xdr:nvSpPr>
      <xdr:spPr>
        <a:xfrm>
          <a:off x="1289520" y="731188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558</xdr:row>
      <xdr:rowOff>47520</xdr:rowOff>
    </xdr:from>
    <xdr:to>
      <xdr:col>5</xdr:col>
      <xdr:colOff>240480</xdr:colOff>
      <xdr:row>566</xdr:row>
      <xdr:rowOff>72720</xdr:rowOff>
    </xdr:to>
    <xdr:sp>
      <xdr:nvSpPr>
        <xdr:cNvPr id="286" name="Text 19"/>
        <xdr:cNvSpPr/>
      </xdr:nvSpPr>
      <xdr:spPr>
        <a:xfrm>
          <a:off x="1289520" y="772336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588</xdr:row>
      <xdr:rowOff>47520</xdr:rowOff>
    </xdr:from>
    <xdr:to>
      <xdr:col>5</xdr:col>
      <xdr:colOff>240480</xdr:colOff>
      <xdr:row>596</xdr:row>
      <xdr:rowOff>72720</xdr:rowOff>
    </xdr:to>
    <xdr:sp>
      <xdr:nvSpPr>
        <xdr:cNvPr id="287" name="Text 19"/>
        <xdr:cNvSpPr/>
      </xdr:nvSpPr>
      <xdr:spPr>
        <a:xfrm>
          <a:off x="1289520" y="813484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618</xdr:row>
      <xdr:rowOff>47520</xdr:rowOff>
    </xdr:from>
    <xdr:to>
      <xdr:col>5</xdr:col>
      <xdr:colOff>240480</xdr:colOff>
      <xdr:row>626</xdr:row>
      <xdr:rowOff>72720</xdr:rowOff>
    </xdr:to>
    <xdr:sp>
      <xdr:nvSpPr>
        <xdr:cNvPr id="288" name="Text 19"/>
        <xdr:cNvSpPr/>
      </xdr:nvSpPr>
      <xdr:spPr>
        <a:xfrm>
          <a:off x="1289520" y="854632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648</xdr:row>
      <xdr:rowOff>47520</xdr:rowOff>
    </xdr:from>
    <xdr:to>
      <xdr:col>5</xdr:col>
      <xdr:colOff>240480</xdr:colOff>
      <xdr:row>656</xdr:row>
      <xdr:rowOff>72720</xdr:rowOff>
    </xdr:to>
    <xdr:sp>
      <xdr:nvSpPr>
        <xdr:cNvPr id="289" name="Text 19"/>
        <xdr:cNvSpPr/>
      </xdr:nvSpPr>
      <xdr:spPr>
        <a:xfrm>
          <a:off x="1289520" y="895780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678</xdr:row>
      <xdr:rowOff>47520</xdr:rowOff>
    </xdr:from>
    <xdr:to>
      <xdr:col>5</xdr:col>
      <xdr:colOff>240480</xdr:colOff>
      <xdr:row>686</xdr:row>
      <xdr:rowOff>72720</xdr:rowOff>
    </xdr:to>
    <xdr:sp>
      <xdr:nvSpPr>
        <xdr:cNvPr id="290" name="Text 19"/>
        <xdr:cNvSpPr/>
      </xdr:nvSpPr>
      <xdr:spPr>
        <a:xfrm>
          <a:off x="1289520" y="936928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708</xdr:row>
      <xdr:rowOff>47520</xdr:rowOff>
    </xdr:from>
    <xdr:to>
      <xdr:col>5</xdr:col>
      <xdr:colOff>240480</xdr:colOff>
      <xdr:row>716</xdr:row>
      <xdr:rowOff>72720</xdr:rowOff>
    </xdr:to>
    <xdr:sp>
      <xdr:nvSpPr>
        <xdr:cNvPr id="291" name="Text 19"/>
        <xdr:cNvSpPr/>
      </xdr:nvSpPr>
      <xdr:spPr>
        <a:xfrm>
          <a:off x="1289520" y="978076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738</xdr:row>
      <xdr:rowOff>47520</xdr:rowOff>
    </xdr:from>
    <xdr:to>
      <xdr:col>5</xdr:col>
      <xdr:colOff>240480</xdr:colOff>
      <xdr:row>746</xdr:row>
      <xdr:rowOff>72720</xdr:rowOff>
    </xdr:to>
    <xdr:sp>
      <xdr:nvSpPr>
        <xdr:cNvPr id="292" name="Text 19"/>
        <xdr:cNvSpPr/>
      </xdr:nvSpPr>
      <xdr:spPr>
        <a:xfrm>
          <a:off x="1289520" y="1019224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768</xdr:row>
      <xdr:rowOff>47520</xdr:rowOff>
    </xdr:from>
    <xdr:to>
      <xdr:col>5</xdr:col>
      <xdr:colOff>240480</xdr:colOff>
      <xdr:row>776</xdr:row>
      <xdr:rowOff>72720</xdr:rowOff>
    </xdr:to>
    <xdr:sp>
      <xdr:nvSpPr>
        <xdr:cNvPr id="293" name="Text 19"/>
        <xdr:cNvSpPr/>
      </xdr:nvSpPr>
      <xdr:spPr>
        <a:xfrm>
          <a:off x="1289520" y="1060372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558</xdr:row>
      <xdr:rowOff>47520</xdr:rowOff>
    </xdr:from>
    <xdr:to>
      <xdr:col>5</xdr:col>
      <xdr:colOff>240480</xdr:colOff>
      <xdr:row>566</xdr:row>
      <xdr:rowOff>72720</xdr:rowOff>
    </xdr:to>
    <xdr:sp>
      <xdr:nvSpPr>
        <xdr:cNvPr id="294" name="Text 19"/>
        <xdr:cNvSpPr/>
      </xdr:nvSpPr>
      <xdr:spPr>
        <a:xfrm>
          <a:off x="1289520" y="772336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588</xdr:row>
      <xdr:rowOff>47520</xdr:rowOff>
    </xdr:from>
    <xdr:to>
      <xdr:col>5</xdr:col>
      <xdr:colOff>240480</xdr:colOff>
      <xdr:row>596</xdr:row>
      <xdr:rowOff>72720</xdr:rowOff>
    </xdr:to>
    <xdr:sp>
      <xdr:nvSpPr>
        <xdr:cNvPr id="295" name="Text 19"/>
        <xdr:cNvSpPr/>
      </xdr:nvSpPr>
      <xdr:spPr>
        <a:xfrm>
          <a:off x="1289520" y="813484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618</xdr:row>
      <xdr:rowOff>47520</xdr:rowOff>
    </xdr:from>
    <xdr:to>
      <xdr:col>5</xdr:col>
      <xdr:colOff>240480</xdr:colOff>
      <xdr:row>626</xdr:row>
      <xdr:rowOff>72720</xdr:rowOff>
    </xdr:to>
    <xdr:sp>
      <xdr:nvSpPr>
        <xdr:cNvPr id="296" name="Text 19"/>
        <xdr:cNvSpPr/>
      </xdr:nvSpPr>
      <xdr:spPr>
        <a:xfrm>
          <a:off x="1289520" y="854632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648</xdr:row>
      <xdr:rowOff>47520</xdr:rowOff>
    </xdr:from>
    <xdr:to>
      <xdr:col>5</xdr:col>
      <xdr:colOff>240480</xdr:colOff>
      <xdr:row>656</xdr:row>
      <xdr:rowOff>72720</xdr:rowOff>
    </xdr:to>
    <xdr:sp>
      <xdr:nvSpPr>
        <xdr:cNvPr id="297" name="Text 19"/>
        <xdr:cNvSpPr/>
      </xdr:nvSpPr>
      <xdr:spPr>
        <a:xfrm>
          <a:off x="1289520" y="895780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678</xdr:row>
      <xdr:rowOff>47520</xdr:rowOff>
    </xdr:from>
    <xdr:to>
      <xdr:col>5</xdr:col>
      <xdr:colOff>240480</xdr:colOff>
      <xdr:row>686</xdr:row>
      <xdr:rowOff>72720</xdr:rowOff>
    </xdr:to>
    <xdr:sp>
      <xdr:nvSpPr>
        <xdr:cNvPr id="298" name="Text 19"/>
        <xdr:cNvSpPr/>
      </xdr:nvSpPr>
      <xdr:spPr>
        <a:xfrm>
          <a:off x="1289520" y="936928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708</xdr:row>
      <xdr:rowOff>47520</xdr:rowOff>
    </xdr:from>
    <xdr:to>
      <xdr:col>5</xdr:col>
      <xdr:colOff>240480</xdr:colOff>
      <xdr:row>716</xdr:row>
      <xdr:rowOff>72720</xdr:rowOff>
    </xdr:to>
    <xdr:sp>
      <xdr:nvSpPr>
        <xdr:cNvPr id="299" name="Text 19"/>
        <xdr:cNvSpPr/>
      </xdr:nvSpPr>
      <xdr:spPr>
        <a:xfrm>
          <a:off x="1289520" y="978076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738</xdr:row>
      <xdr:rowOff>47520</xdr:rowOff>
    </xdr:from>
    <xdr:to>
      <xdr:col>5</xdr:col>
      <xdr:colOff>240480</xdr:colOff>
      <xdr:row>746</xdr:row>
      <xdr:rowOff>72720</xdr:rowOff>
    </xdr:to>
    <xdr:sp>
      <xdr:nvSpPr>
        <xdr:cNvPr id="300" name="Text 19"/>
        <xdr:cNvSpPr/>
      </xdr:nvSpPr>
      <xdr:spPr>
        <a:xfrm>
          <a:off x="1289520" y="1019224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768</xdr:row>
      <xdr:rowOff>47520</xdr:rowOff>
    </xdr:from>
    <xdr:to>
      <xdr:col>5</xdr:col>
      <xdr:colOff>240480</xdr:colOff>
      <xdr:row>776</xdr:row>
      <xdr:rowOff>72720</xdr:rowOff>
    </xdr:to>
    <xdr:sp>
      <xdr:nvSpPr>
        <xdr:cNvPr id="301" name="Text 19"/>
        <xdr:cNvSpPr/>
      </xdr:nvSpPr>
      <xdr:spPr>
        <a:xfrm>
          <a:off x="1289520" y="1060372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absolute">
    <xdr:from>
      <xdr:col>1</xdr:col>
      <xdr:colOff>259560</xdr:colOff>
      <xdr:row>1</xdr:row>
      <xdr:rowOff>66240</xdr:rowOff>
    </xdr:from>
    <xdr:to>
      <xdr:col>3</xdr:col>
      <xdr:colOff>384840</xdr:colOff>
      <xdr:row>2</xdr:row>
      <xdr:rowOff>83160</xdr:rowOff>
    </xdr:to>
    <xdr:sp>
      <xdr:nvSpPr>
        <xdr:cNvPr id="302" name="Text 41"/>
        <xdr:cNvSpPr/>
      </xdr:nvSpPr>
      <xdr:spPr>
        <a:xfrm>
          <a:off x="259560" y="66240"/>
          <a:ext cx="653760" cy="17892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u="sng">
              <a:solidFill>
                <a:srgbClr val="008080"/>
              </a:solidFill>
              <a:uFillTx/>
              <a:latin typeface="Tahoma"/>
            </a:rPr>
            <a:t>Übersicht</a:t>
          </a:r>
          <a:endParaRPr b="0" lang="en-US" sz="800" spc="-1" strike="noStrike">
            <a:latin typeface="Times New Roman"/>
          </a:endParaRPr>
        </a:p>
      </xdr:txBody>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2</xdr:row>
          <xdr:rowOff>56880</xdr:rowOff>
        </xdr:from>
        <xdr:to>
          <xdr:col>14</xdr:col>
          <xdr:colOff>173160</xdr:colOff>
          <xdr:row>3</xdr:row>
          <xdr:rowOff>1238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2</xdr:row>
          <xdr:rowOff>56880</xdr:rowOff>
        </xdr:from>
        <xdr:to>
          <xdr:col>13</xdr:col>
          <xdr:colOff>96120</xdr:colOff>
          <xdr:row>3</xdr:row>
          <xdr:rowOff>1238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82880</xdr:colOff>
      <xdr:row>1</xdr:row>
      <xdr:rowOff>76320</xdr:rowOff>
    </xdr:from>
    <xdr:to>
      <xdr:col>2</xdr:col>
      <xdr:colOff>318960</xdr:colOff>
      <xdr:row>2</xdr:row>
      <xdr:rowOff>17280</xdr:rowOff>
    </xdr:to>
    <xdr:sp>
      <xdr:nvSpPr>
        <xdr:cNvPr id="303" name="Text 4"/>
        <xdr:cNvSpPr/>
      </xdr:nvSpPr>
      <xdr:spPr>
        <a:xfrm>
          <a:off x="182880" y="76320"/>
          <a:ext cx="655560" cy="17892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u="sng">
              <a:solidFill>
                <a:srgbClr val="008080"/>
              </a:solidFill>
              <a:uFillTx/>
              <a:latin typeface="Tahoma"/>
            </a:rPr>
            <a:t>Übersich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wu.de/forschung/energie/laufend/kurzverfahren-energieprofil/" TargetMode="External"/><Relationship Id="rId2" Type="http://schemas.openxmlformats.org/officeDocument/2006/relationships/hyperlink" Target="http://www.iwu.de/datei/iwu-kurzverfahren_energieprofil-endbericht.pdf" TargetMode="External"/><Relationship Id="rId3" Type="http://schemas.openxmlformats.org/officeDocument/2006/relationships/hyperlink" Target="http://www.iwu.de/datei/kvep-kurzbericht.pdf" TargetMode="External"/><Relationship Id="rId4" Type="http://schemas.openxmlformats.org/officeDocument/2006/relationships/hyperlink" Target="mailto:t.loga@iwu.de" TargetMode="External"/><Relationship Id="rId5" Type="http://schemas.openxmlformats.org/officeDocument/2006/relationships/drawing" Target="../drawings/drawing1.xml"/><Relationship Id="rId6" Type="http://schemas.openxmlformats.org/officeDocument/2006/relationships/vmlDrawing" Target="../drawings/vmlDrawing1.vml"/><Relationship Id="rId7" Type="http://schemas.openxmlformats.org/officeDocument/2006/relationships/ctrlProp" Target="../ctrlProps/ctrlProps2.xml"/><Relationship Id="rId8" Type="http://schemas.openxmlformats.org/officeDocument/2006/relationships/ctrlProp" Target="../ctrlProps/ctrlProps3.xml"/><Relationship Id="rId9" Type="http://schemas.openxmlformats.org/officeDocument/2006/relationships/ctrlProp" Target="../ctrlProps/ctrlProps4.xml"/><Relationship Id="rId10" Type="http://schemas.openxmlformats.org/officeDocument/2006/relationships/ctrlProp" Target="../ctrlProps/ctrlProps5.xml"/><Relationship Id="rId11" Type="http://schemas.openxmlformats.org/officeDocument/2006/relationships/ctrlProp" Target="../ctrlProps/ctrlProps6.xml"/><Relationship Id="rId12" Type="http://schemas.openxmlformats.org/officeDocument/2006/relationships/ctrlProp" Target="../ctrlProps/ctrlProps7.xml"/><Relationship Id="rId13" Type="http://schemas.openxmlformats.org/officeDocument/2006/relationships/ctrlProp" Target="../ctrlProps/ctrlProps8.xml"/><Relationship Id="rId14" Type="http://schemas.openxmlformats.org/officeDocument/2006/relationships/ctrlProp" Target="../ctrlProps/ctrlProps9.xml"/><Relationship Id="rId15" Type="http://schemas.openxmlformats.org/officeDocument/2006/relationships/ctrlProp" Target="../ctrlProps/ctrlProps10.xml"/><Relationship Id="rId16" Type="http://schemas.openxmlformats.org/officeDocument/2006/relationships/ctrlProp" Target="../ctrlProps/ctrlProps11.xml"/><Relationship Id="rId17" Type="http://schemas.openxmlformats.org/officeDocument/2006/relationships/ctrlProp" Target="../ctrlProps/ctrlProps12.xml"/><Relationship Id="rId18" Type="http://schemas.openxmlformats.org/officeDocument/2006/relationships/ctrlProp" Target="../ctrlProps/ctrlProps13.xml"/><Relationship Id="rId19" Type="http://schemas.openxmlformats.org/officeDocument/2006/relationships/ctrlProp" Target="../ctrlProps/ctrlProps14.xml"/><Relationship Id="rId20" Type="http://schemas.openxmlformats.org/officeDocument/2006/relationships/ctrlProp" Target="../ctrlProps/ctrlProps15.xml"/><Relationship Id="rId21" Type="http://schemas.openxmlformats.org/officeDocument/2006/relationships/ctrlProp" Target="../ctrlProps/ctrlProps16.xml"/><Relationship Id="rId22" Type="http://schemas.openxmlformats.org/officeDocument/2006/relationships/ctrlProp" Target="../ctrlProps/ctrlProps17.xml"/><Relationship Id="rId23" Type="http://schemas.openxmlformats.org/officeDocument/2006/relationships/ctrlProp" Target="../ctrlProps/ctrlProps18.xml"/><Relationship Id="rId24" Type="http://schemas.openxmlformats.org/officeDocument/2006/relationships/ctrlProp" Target="../ctrlProps/ctrlProps19.xml"/><Relationship Id="rId25" Type="http://schemas.openxmlformats.org/officeDocument/2006/relationships/ctrlProp" Target="../ctrlProps/ctrlProps20.xml"/><Relationship Id="rId26" Type="http://schemas.openxmlformats.org/officeDocument/2006/relationships/ctrlProp" Target="../ctrlProps/ctrlProps21.xml"/><Relationship Id="rId27" Type="http://schemas.openxmlformats.org/officeDocument/2006/relationships/ctrlProp" Target="../ctrlProps/ctrlProps22.xml"/><Relationship Id="rId28" Type="http://schemas.openxmlformats.org/officeDocument/2006/relationships/ctrlProp" Target="../ctrlProps/ctrlProps23.xml"/><Relationship Id="rId29" Type="http://schemas.openxmlformats.org/officeDocument/2006/relationships/ctrlProp" Target="../ctrlProps/ctrlProps24.xml"/><Relationship Id="rId30" Type="http://schemas.openxmlformats.org/officeDocument/2006/relationships/ctrlProp" Target="../ctrlProps/ctrlProps25.xml"/><Relationship Id="rId31" Type="http://schemas.openxmlformats.org/officeDocument/2006/relationships/image" Target="../media/image3.png"/>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1.xml"/><Relationship Id="rId3" Type="http://schemas.openxmlformats.org/officeDocument/2006/relationships/vmlDrawing" Target="../drawings/vmlDrawing8.vml"/><Relationship Id="rId4" Type="http://schemas.openxmlformats.org/officeDocument/2006/relationships/ctrlProp" Target="../ctrlProps/ctrlProps72.xml"/><Relationship Id="rId5" Type="http://schemas.openxmlformats.org/officeDocument/2006/relationships/image" Target="../media/image3.png"/>
</Relationships>
</file>

<file path=xl/worksheets/_rels/sheet11.xml.rels><?xml version="1.0" encoding="UTF-8"?>
<Relationships xmlns="http://schemas.openxmlformats.org/package/2006/relationships"><Relationship Id="rId1" Type="http://schemas.openxmlformats.org/officeDocument/2006/relationships/image" Target="../media/image3.png"/>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3.xml"/><Relationship Id="rId3" Type="http://schemas.openxmlformats.org/officeDocument/2006/relationships/vmlDrawing" Target="../drawings/vmlDrawing9.vml"/><Relationship Id="rId4" Type="http://schemas.openxmlformats.org/officeDocument/2006/relationships/image" Target="../media/image4.png"/>
</Relationships>
</file>

<file path=xl/worksheets/_rels/sheet13.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image" Target="../media/image3.png"/>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energiesparaktion.de/" TargetMode="External"/><Relationship Id="rId3" Type="http://schemas.openxmlformats.org/officeDocument/2006/relationships/hyperlink" Target="http://www.rkw.de/ebl-vorw.htm" TargetMode="External"/><Relationship Id="rId4" Type="http://schemas.openxmlformats.org/officeDocument/2006/relationships/hyperlink" Target="http://www.bafa.de/" TargetMode="External"/><Relationship Id="rId5" Type="http://schemas.openxmlformats.org/officeDocument/2006/relationships/hyperlink" Target="http://www.gebaeudeenergiepass.de/" TargetMode="External"/><Relationship Id="rId6" Type="http://schemas.openxmlformats.org/officeDocument/2006/relationships/drawing" Target="../drawings/drawing75.xml"/><Relationship Id="rId7" Type="http://schemas.openxmlformats.org/officeDocument/2006/relationships/vmlDrawing" Target="../drawings/vmlDrawing10.vml"/><Relationship Id="rId8" Type="http://schemas.openxmlformats.org/officeDocument/2006/relationships/ctrlProp" Target="../ctrlProps/ctrlProps78.xml"/>
</Relationships>
</file>

<file path=xl/worksheets/_rels/sheet15.xml.rels><?xml version="1.0" encoding="UTF-8"?>
<Relationships xmlns="http://schemas.openxmlformats.org/package/2006/relationships"><Relationship Id="rId1" Type="http://schemas.openxmlformats.org/officeDocument/2006/relationships/drawing" Target="../drawings/drawing79.xml"/><Relationship Id="rId2" Type="http://schemas.openxmlformats.org/officeDocument/2006/relationships/image" Target="../media/image3.png"/>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80.xml"/><Relationship Id="rId3" Type="http://schemas.openxmlformats.org/officeDocument/2006/relationships/vmlDrawing" Target="../drawings/vmlDrawing11.vml"/><Relationship Id="rId4" Type="http://schemas.openxmlformats.org/officeDocument/2006/relationships/image" Target="../media/image3.png"/>
</Relationships>
</file>

<file path=xl/worksheets/_rels/sheet18.xml.rels><?xml version="1.0" encoding="UTF-8"?>
<Relationships xmlns="http://schemas.openxmlformats.org/package/2006/relationships"><Relationship Id="rId1" Type="http://schemas.openxmlformats.org/officeDocument/2006/relationships/drawing" Target="../drawings/drawing81.xml"/><Relationship Id="rId2" Type="http://schemas.openxmlformats.org/officeDocument/2006/relationships/vmlDrawing" Target="../drawings/vmlDrawing12.vml"/><Relationship Id="rId3" Type="http://schemas.openxmlformats.org/officeDocument/2006/relationships/ctrlProp" Target="../ctrlProps/ctrlProps82.xml"/>
</Relationships>
</file>

<file path=xl/worksheets/_rels/sheet19.xml.rels><?xml version="1.0" encoding="UTF-8"?>
<Relationships xmlns="http://schemas.openxmlformats.org/package/2006/relationships"><Relationship Id="rId1" Type="http://schemas.openxmlformats.org/officeDocument/2006/relationships/drawing" Target="../drawings/drawing83.xml"/><Relationship Id="rId2" Type="http://schemas.openxmlformats.org/officeDocument/2006/relationships/vmlDrawing" Target="../drawings/vmlDrawing13.vml"/><Relationship Id="rId3" Type="http://schemas.openxmlformats.org/officeDocument/2006/relationships/ctrlProp" Target="../ctrlProps/ctrlProps84.xml"/><Relationship Id="rId4" Type="http://schemas.openxmlformats.org/officeDocument/2006/relationships/ctrlProp" Target="../ctrlProps/ctrlProps8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6.xml"/><Relationship Id="rId3" Type="http://schemas.openxmlformats.org/officeDocument/2006/relationships/vmlDrawing" Target="../drawings/vmlDrawing2.vml"/><Relationship Id="rId4" Type="http://schemas.openxmlformats.org/officeDocument/2006/relationships/image" Target="../media/image3.png"/>
</Relationships>
</file>

<file path=xl/worksheets/_rels/sheet21.xml.rels><?xml version="1.0" encoding="UTF-8"?>
<Relationships xmlns="http://schemas.openxmlformats.org/package/2006/relationships"><Relationship Id="rId1" Type="http://schemas.openxmlformats.org/officeDocument/2006/relationships/drawing" Target="../drawings/drawing86.xml"/><Relationship Id="rId2" Type="http://schemas.openxmlformats.org/officeDocument/2006/relationships/image" Target="../media/image3.png"/>
</Relationships>
</file>

<file path=xl/worksheets/_rels/sheet22.xml.rels><?xml version="1.0" encoding="UTF-8"?>
<Relationships xmlns="http://schemas.openxmlformats.org/package/2006/relationships"><Relationship Id="rId1" Type="http://schemas.openxmlformats.org/officeDocument/2006/relationships/drawing" Target="../drawings/drawing87.xml"/>
</Relationships>
</file>

<file path=xl/worksheets/_rels/sheet23.xml.rels><?xml version="1.0" encoding="UTF-8"?>
<Relationships xmlns="http://schemas.openxmlformats.org/package/2006/relationships"><Relationship Id="rId1" Type="http://schemas.openxmlformats.org/officeDocument/2006/relationships/drawing" Target="../drawings/drawing88.xml"/>
</Relationships>
</file>

<file path=xl/worksheets/_rels/sheet24.xml.rels><?xml version="1.0" encoding="UTF-8"?>
<Relationships xmlns="http://schemas.openxmlformats.org/package/2006/relationships"><Relationship Id="rId1" Type="http://schemas.openxmlformats.org/officeDocument/2006/relationships/drawing" Target="../drawings/drawing89.xml"/><Relationship Id="rId2" Type="http://schemas.openxmlformats.org/officeDocument/2006/relationships/image" Target="../media/image4.png"/>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7.xml"/><Relationship Id="rId3" Type="http://schemas.openxmlformats.org/officeDocument/2006/relationships/vmlDrawing" Target="../drawings/vmlDrawing3.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Relationship Id="rId11" Type="http://schemas.openxmlformats.org/officeDocument/2006/relationships/ctrlProp" Target="../ctrlProps/ctrlProps36.xml"/><Relationship Id="rId12" Type="http://schemas.openxmlformats.org/officeDocument/2006/relationships/ctrlProp" Target="../ctrlProps/ctrlProps37.xml"/><Relationship Id="rId13" Type="http://schemas.openxmlformats.org/officeDocument/2006/relationships/ctrlProp" Target="../ctrlProps/ctrlProps38.xml"/><Relationship Id="rId14" Type="http://schemas.openxmlformats.org/officeDocument/2006/relationships/ctrlProp" Target="../ctrlProps/ctrlProps39.xml"/><Relationship Id="rId15" Type="http://schemas.openxmlformats.org/officeDocument/2006/relationships/ctrlProp" Target="../ctrlProps/ctrlProps40.xml"/><Relationship Id="rId16" Type="http://schemas.openxmlformats.org/officeDocument/2006/relationships/ctrlProp" Target="../ctrlProps/ctrlProps41.xml"/><Relationship Id="rId17" Type="http://schemas.openxmlformats.org/officeDocument/2006/relationships/ctrlProp" Target="../ctrlProps/ctrlProps42.xml"/><Relationship Id="rId18" Type="http://schemas.openxmlformats.org/officeDocument/2006/relationships/ctrlProp" Target="../ctrlProps/ctrlProps43.xml"/><Relationship Id="rId19" Type="http://schemas.openxmlformats.org/officeDocument/2006/relationships/ctrlProp" Target="../ctrlProps/ctrlProps44.xml"/><Relationship Id="rId20" Type="http://schemas.openxmlformats.org/officeDocument/2006/relationships/ctrlProp" Target="../ctrlProps/ctrlProps45.xml"/><Relationship Id="rId21" Type="http://schemas.openxmlformats.org/officeDocument/2006/relationships/ctrlProp" Target="../ctrlProps/ctrlProps46.xml"/><Relationship Id="rId22" Type="http://schemas.openxmlformats.org/officeDocument/2006/relationships/ctrlProp" Target="../ctrlProps/ctrlProps47.xml"/><Relationship Id="rId23" Type="http://schemas.openxmlformats.org/officeDocument/2006/relationships/ctrlProp" Target="../ctrlProps/ctrlProps48.xml"/><Relationship Id="rId24" Type="http://schemas.openxmlformats.org/officeDocument/2006/relationships/ctrlProp" Target="../ctrlProps/ctrlProps49.xml"/><Relationship Id="rId25" Type="http://schemas.openxmlformats.org/officeDocument/2006/relationships/ctrlProp" Target="../ctrlProps/ctrlProps50.xml"/><Relationship Id="rId26" Type="http://schemas.openxmlformats.org/officeDocument/2006/relationships/ctrlProp" Target="../ctrlProps/ctrlProps51.xml"/><Relationship Id="rId27" Type="http://schemas.openxmlformats.org/officeDocument/2006/relationships/ctrlProp" Target="../ctrlProps/ctrlProps52.xml"/><Relationship Id="rId28" Type="http://schemas.openxmlformats.org/officeDocument/2006/relationships/ctrlProp" Target="../ctrlProps/ctrlProps53.xml"/><Relationship Id="rId29" Type="http://schemas.openxmlformats.org/officeDocument/2006/relationships/ctrlProp" Target="../ctrlProps/ctrlProps54.xml"/><Relationship Id="rId30" Type="http://schemas.openxmlformats.org/officeDocument/2006/relationships/image" Target="../media/image3.png"/>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5.xml"/><Relationship Id="rId3" Type="http://schemas.openxmlformats.org/officeDocument/2006/relationships/vmlDrawing" Target="../drawings/vmlDrawing4.vml"/><Relationship Id="rId4" Type="http://schemas.openxmlformats.org/officeDocument/2006/relationships/ctrlProp" Target="../ctrlProps/ctrlProps57.xml"/><Relationship Id="rId5" Type="http://schemas.openxmlformats.org/officeDocument/2006/relationships/ctrlProp" Target="../ctrlProps/ctrlProps58.xml"/><Relationship Id="rId6" Type="http://schemas.openxmlformats.org/officeDocument/2006/relationships/ctrlProp" Target="../ctrlProps/ctrlProps59.xml"/><Relationship Id="rId7" Type="http://schemas.openxmlformats.org/officeDocument/2006/relationships/ctrlProp" Target="../ctrlProps/ctrlProps60.xml"/><Relationship Id="rId8" Type="http://schemas.openxmlformats.org/officeDocument/2006/relationships/ctrlProp" Target="../ctrlProps/ctrlProps61.xml"/><Relationship Id="rId9" Type="http://schemas.openxmlformats.org/officeDocument/2006/relationships/ctrlProp" Target="../ctrlProps/ctrlProps62.xml"/><Relationship Id="rId10" Type="http://schemas.openxmlformats.org/officeDocument/2006/relationships/ctrlProp" Target="../ctrlProps/ctrlProps63.xml"/><Relationship Id="rId11" Type="http://schemas.openxmlformats.org/officeDocument/2006/relationships/ctrlProp" Target="../ctrlProps/ctrlProps64.xml"/><Relationship Id="rId12" Type="http://schemas.openxmlformats.org/officeDocument/2006/relationships/ctrlProp" Target="../ctrlProps/ctrlProps65.xml"/><Relationship Id="rId13" Type="http://schemas.openxmlformats.org/officeDocument/2006/relationships/ctrlProp" Target="../ctrlProps/ctrlProps66.xml"/><Relationship Id="rId14" Type="http://schemas.openxmlformats.org/officeDocument/2006/relationships/image" Target="../media/image3.png"/>
</Relationships>
</file>

<file path=xl/worksheets/_rels/sheet5.xml.rels><?xml version="1.0" encoding="UTF-8"?>
<Relationships xmlns="http://schemas.openxmlformats.org/package/2006/relationships"><Relationship Id="rId1" Type="http://schemas.openxmlformats.org/officeDocument/2006/relationships/image" Target="../media/image4.png"/>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Relationship Id="rId3" Type="http://schemas.openxmlformats.org/officeDocument/2006/relationships/image" Target="../media/image4.png"/>
</Relationships>
</file>

<file path=xl/worksheets/_rels/sheet7.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6.vml"/><Relationship Id="rId3" Type="http://schemas.openxmlformats.org/officeDocument/2006/relationships/ctrlProp" Target="../ctrlProps/ctrlProps68.xml"/>
</Relationships>
</file>

<file path=xl/worksheets/_rels/sheet8.xml.rels><?xml version="1.0" encoding="UTF-8"?>
<Relationships xmlns="http://schemas.openxmlformats.org/package/2006/relationships"><Relationship Id="rId1" Type="http://schemas.openxmlformats.org/officeDocument/2006/relationships/drawing" Target="../drawings/drawing69.xml"/><Relationship Id="rId2" Type="http://schemas.openxmlformats.org/officeDocument/2006/relationships/image" Target="../media/image3.png"/>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0.xml"/><Relationship Id="rId3" Type="http://schemas.openxmlformats.org/officeDocument/2006/relationships/vmlDrawing" Target="../drawings/vmlDrawing7.vml"/><Relationship Id="rId4"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7" activeCellId="0" sqref="B37"/>
    </sheetView>
  </sheetViews>
  <sheetFormatPr defaultColWidth="13.5" defaultRowHeight="12.75" zeroHeight="false" outlineLevelRow="0" outlineLevelCol="0"/>
  <cols>
    <col collapsed="false" customWidth="true" hidden="false" outlineLevel="0" max="1" min="1" style="1" width="3.99"/>
    <col collapsed="false" customWidth="true" hidden="false" outlineLevel="0" max="2" min="2" style="2" width="119.99"/>
    <col collapsed="false" customWidth="true" hidden="false" outlineLevel="0" max="3" min="3" style="1" width="3.15"/>
    <col collapsed="false" customWidth="true" hidden="true" outlineLevel="0" max="26" min="4" style="1" width="3.15"/>
    <col collapsed="false" customWidth="false" hidden="true" outlineLevel="0" max="257" min="27" style="1" width="13.49"/>
  </cols>
  <sheetData>
    <row r="2" customFormat="false" ht="42" hidden="false" customHeight="true" outlineLevel="0" collapsed="false">
      <c r="B2" s="3" t="s">
        <v>0</v>
      </c>
    </row>
    <row r="3" customFormat="false" ht="12.75" hidden="false" customHeight="false" outlineLevel="0" collapsed="false">
      <c r="B3" s="4" t="n">
        <v>41225</v>
      </c>
    </row>
    <row r="4" customFormat="false" ht="12.75" hidden="false" customHeight="false" outlineLevel="0" collapsed="false">
      <c r="B4" s="5" t="s">
        <v>1</v>
      </c>
    </row>
    <row r="6" customFormat="false" ht="12.75" hidden="false" customHeight="false" outlineLevel="0" collapsed="false">
      <c r="B6" s="6" t="s">
        <v>2</v>
      </c>
    </row>
    <row r="7" customFormat="false" ht="12.75" hidden="false" customHeight="false" outlineLevel="0" collapsed="false">
      <c r="B7" s="6"/>
    </row>
    <row r="9" customFormat="false" ht="12.75" hidden="false" customHeight="false" outlineLevel="0" collapsed="false">
      <c r="B9" s="7"/>
    </row>
    <row r="10" customFormat="false" ht="12.75" hidden="false" customHeight="false" outlineLevel="0" collapsed="false">
      <c r="B10" s="7"/>
    </row>
    <row r="11" customFormat="false" ht="12.75" hidden="false" customHeight="false" outlineLevel="0" collapsed="false">
      <c r="B11" s="8" t="s">
        <v>3</v>
      </c>
    </row>
    <row r="12" customFormat="false" ht="17.25" hidden="false" customHeight="true" outlineLevel="0" collapsed="false">
      <c r="B12" s="9"/>
      <c r="AA12" s="10" t="s">
        <v>4</v>
      </c>
      <c r="AC12" s="10" t="s">
        <v>5</v>
      </c>
    </row>
    <row r="13" customFormat="false" ht="17.25" hidden="false" customHeight="true" outlineLevel="0" collapsed="false">
      <c r="B13" s="11" t="s">
        <v>6</v>
      </c>
      <c r="Z13" s="12" t="str">
        <f aca="false">B13</f>
        <v>Uebersicht</v>
      </c>
      <c r="AA13" s="13" t="b">
        <f aca="false">TRUE()</f>
        <v>1</v>
      </c>
      <c r="AB13" s="1" t="str">
        <f aca="false">IF(AA13=TRUE(),B13,"-")</f>
        <v>Uebersicht</v>
      </c>
      <c r="AC13" s="13" t="b">
        <f aca="false">FALSE()</f>
        <v>0</v>
      </c>
    </row>
    <row r="14" customFormat="false" ht="17.25" hidden="false" customHeight="true" outlineLevel="0" collapsed="false">
      <c r="B14" s="11" t="s">
        <v>7</v>
      </c>
      <c r="Z14" s="12" t="str">
        <f aca="false">B14</f>
        <v>Formular Gebaeude</v>
      </c>
      <c r="AA14" s="14" t="b">
        <f aca="false">TRUE()</f>
        <v>1</v>
      </c>
      <c r="AB14" s="1" t="str">
        <f aca="false">IF(AA14=TRUE(),B14,"-")</f>
        <v>Formular Gebaeude</v>
      </c>
      <c r="AC14" s="15" t="b">
        <f aca="false">TRUE()</f>
        <v>1</v>
      </c>
    </row>
    <row r="15" customFormat="false" ht="17.25" hidden="false" customHeight="true" outlineLevel="0" collapsed="false">
      <c r="B15" s="11" t="s">
        <v>8</v>
      </c>
      <c r="Z15" s="12" t="str">
        <f aca="false">B15</f>
        <v>Formular Heizsystem</v>
      </c>
      <c r="AA15" s="14" t="b">
        <f aca="false">TRUE()</f>
        <v>1</v>
      </c>
      <c r="AB15" s="1" t="str">
        <f aca="false">IF(AA15=TRUE(),B15,"-")</f>
        <v>Formular Heizsystem</v>
      </c>
      <c r="AC15" s="15" t="b">
        <f aca="false">TRUE()</f>
        <v>1</v>
      </c>
    </row>
    <row r="16" customFormat="false" ht="17.25" hidden="false" customHeight="true" outlineLevel="0" collapsed="false">
      <c r="B16" s="11" t="s">
        <v>9</v>
      </c>
      <c r="Z16" s="12" t="str">
        <f aca="false">B16</f>
        <v>Erlaeuterungen Formulare</v>
      </c>
      <c r="AA16" s="15" t="b">
        <f aca="false">FALSE()</f>
        <v>0</v>
      </c>
      <c r="AB16" s="1" t="str">
        <f aca="false">IF(AA16=TRUE(),B16,"-")</f>
        <v>-</v>
      </c>
      <c r="AC16" s="15" t="b">
        <f aca="false">FALSE()</f>
        <v>0</v>
      </c>
    </row>
    <row r="17" customFormat="false" ht="17.25" hidden="false" customHeight="true" outlineLevel="0" collapsed="false">
      <c r="B17" s="11" t="s">
        <v>10</v>
      </c>
      <c r="Z17" s="12" t="str">
        <f aca="false">B17</f>
        <v>Flaechenschaetzung</v>
      </c>
      <c r="AA17" s="15" t="b">
        <f aca="false">FALSE()</f>
        <v>0</v>
      </c>
      <c r="AB17" s="1" t="str">
        <f aca="false">IF(AA17=TRUE(),B17,"-")</f>
        <v>-</v>
      </c>
      <c r="AC17" s="15" t="b">
        <f aca="false">FALSE()</f>
        <v>0</v>
      </c>
    </row>
    <row r="18" customFormat="false" ht="17.25" hidden="false" customHeight="true" outlineLevel="0" collapsed="false">
      <c r="B18" s="11" t="s">
        <v>11</v>
      </c>
      <c r="Z18" s="12" t="str">
        <f aca="false">B18</f>
        <v>Pauschale U-Werte</v>
      </c>
      <c r="AA18" s="15" t="b">
        <f aca="false">FALSE()</f>
        <v>0</v>
      </c>
      <c r="AB18" s="1" t="str">
        <f aca="false">IF(AA18=TRUE(),B18,"-")</f>
        <v>-</v>
      </c>
      <c r="AC18" s="15" t="b">
        <f aca="false">FALSE()</f>
        <v>0</v>
      </c>
    </row>
    <row r="19" customFormat="false" ht="17.25" hidden="false" customHeight="true" outlineLevel="0" collapsed="false">
      <c r="B19" s="11" t="s">
        <v>12</v>
      </c>
      <c r="Z19" s="12" t="str">
        <f aca="false">B19</f>
        <v>Bilanz Geb</v>
      </c>
      <c r="AA19" s="15" t="b">
        <f aca="false">TRUE()</f>
        <v>1</v>
      </c>
      <c r="AB19" s="1" t="str">
        <f aca="false">IF(AA19=TRUE(),B19,"-")</f>
        <v>Bilanz Geb</v>
      </c>
      <c r="AC19" s="15" t="b">
        <f aca="false">TRUE()</f>
        <v>1</v>
      </c>
    </row>
    <row r="20" customFormat="false" ht="17.25" hidden="false" customHeight="true" outlineLevel="0" collapsed="false">
      <c r="B20" s="11" t="s">
        <v>13</v>
      </c>
      <c r="Z20" s="12" t="str">
        <f aca="false">B20</f>
        <v>Bilanz AT</v>
      </c>
      <c r="AA20" s="15" t="b">
        <f aca="false">TRUE()</f>
        <v>1</v>
      </c>
      <c r="AB20" s="1" t="str">
        <f aca="false">IF(AA20=TRUE(),B20,"-")</f>
        <v>Bilanz AT</v>
      </c>
      <c r="AC20" s="15" t="b">
        <f aca="false">TRUE()</f>
        <v>1</v>
      </c>
    </row>
    <row r="21" customFormat="false" ht="17.25" hidden="false" customHeight="true" outlineLevel="0" collapsed="false">
      <c r="B21" s="11" t="s">
        <v>14</v>
      </c>
      <c r="Z21" s="12" t="str">
        <f aca="false">B21</f>
        <v>Ausgabe Datenblatt</v>
      </c>
      <c r="AA21" s="15" t="b">
        <f aca="false">TRUE()</f>
        <v>1</v>
      </c>
      <c r="AB21" s="1" t="str">
        <f aca="false">IF(AA21=TRUE(),B21,"-")</f>
        <v>Ausgabe Datenblatt</v>
      </c>
      <c r="AC21" s="15" t="b">
        <f aca="false">TRUE()</f>
        <v>1</v>
      </c>
    </row>
    <row r="22" customFormat="false" ht="17.25" hidden="false" customHeight="true" outlineLevel="0" collapsed="false">
      <c r="B22" s="11" t="s">
        <v>15</v>
      </c>
      <c r="Z22" s="12" t="str">
        <f aca="false">B22</f>
        <v>Ausgabe Verbraucher</v>
      </c>
      <c r="AA22" s="15" t="b">
        <f aca="false">TRUE()</f>
        <v>1</v>
      </c>
      <c r="AB22" s="1" t="str">
        <f aca="false">IF(AA22=TRUE(),B22,"-")</f>
        <v>Ausgabe Verbraucher</v>
      </c>
      <c r="AC22" s="15" t="b">
        <f aca="false">TRUE()</f>
        <v>1</v>
      </c>
    </row>
    <row r="23" customFormat="false" ht="17.25" hidden="false" customHeight="true" outlineLevel="0" collapsed="false">
      <c r="B23" s="11" t="s">
        <v>16</v>
      </c>
      <c r="Z23" s="12" t="str">
        <f aca="false">B23</f>
        <v>Steuerung</v>
      </c>
      <c r="AA23" s="15" t="b">
        <f aca="false">FALSE()</f>
        <v>0</v>
      </c>
      <c r="AB23" s="1" t="str">
        <f aca="false">IF(AA23=TRUE(),B23,"-")</f>
        <v>-</v>
      </c>
      <c r="AC23" s="14" t="b">
        <f aca="false">FALSE()</f>
        <v>0</v>
      </c>
    </row>
    <row r="24" customFormat="false" ht="17.25" hidden="false" customHeight="true" outlineLevel="0" collapsed="false">
      <c r="B24" s="11" t="s">
        <v>17</v>
      </c>
      <c r="Z24" s="12" t="str">
        <f aca="false">B24</f>
        <v>DIAGR Energiebilanz</v>
      </c>
      <c r="AA24" s="15" t="b">
        <f aca="false">FALSE()</f>
        <v>0</v>
      </c>
      <c r="AB24" s="1" t="str">
        <f aca="false">IF(AA24=TRUE(),B24,"-")</f>
        <v>-</v>
      </c>
      <c r="AC24" s="15" t="b">
        <f aca="false">FALSE()</f>
        <v>0</v>
      </c>
    </row>
    <row r="25" customFormat="false" ht="17.25" hidden="false" customHeight="true" outlineLevel="0" collapsed="false">
      <c r="B25" s="11" t="s">
        <v>18</v>
      </c>
      <c r="Z25" s="12" t="str">
        <f aca="false">B25</f>
        <v>Klima</v>
      </c>
      <c r="AA25" s="15" t="b">
        <f aca="false">FALSE()</f>
        <v>0</v>
      </c>
      <c r="AB25" s="1" t="str">
        <f aca="false">IF(AA25=TRUE(),B25,"-")</f>
        <v>-</v>
      </c>
      <c r="AC25" s="14" t="b">
        <f aca="false">FALSE()</f>
        <v>0</v>
      </c>
    </row>
    <row r="26" customFormat="false" ht="17.25" hidden="false" customHeight="true" outlineLevel="0" collapsed="false">
      <c r="B26" s="11" t="s">
        <v>19</v>
      </c>
      <c r="Z26" s="12" t="str">
        <f aca="false">B26</f>
        <v>AT Daten</v>
      </c>
      <c r="AA26" s="15" t="b">
        <f aca="false">FALSE()</f>
        <v>0</v>
      </c>
      <c r="AB26" s="1" t="str">
        <f aca="false">IF(AA26=TRUE(),B26,"-")</f>
        <v>-</v>
      </c>
      <c r="AC26" s="14" t="b">
        <f aca="false">FALSE()</f>
        <v>0</v>
      </c>
    </row>
    <row r="27" customFormat="false" ht="17.25" hidden="false" customHeight="true" outlineLevel="0" collapsed="false">
      <c r="B27" s="11"/>
      <c r="Z27" s="12" t="n">
        <f aca="false">B27</f>
        <v>0</v>
      </c>
      <c r="AA27" s="16"/>
      <c r="AB27" s="1" t="str">
        <f aca="false">IF(AA27=TRUE(),B27,"-")</f>
        <v>-</v>
      </c>
      <c r="AC27" s="16"/>
    </row>
    <row r="28" customFormat="false" ht="12.75" hidden="false" customHeight="false" outlineLevel="0" collapsed="false">
      <c r="B28" s="17"/>
    </row>
    <row r="29" customFormat="false" ht="12.75" hidden="false" customHeight="false" outlineLevel="0" collapsed="false">
      <c r="B29" s="18"/>
    </row>
    <row r="30" customFormat="false" ht="12.75" hidden="false" customHeight="false" outlineLevel="0" collapsed="false">
      <c r="B30" s="18"/>
    </row>
    <row r="31" customFormat="false" ht="12.75" hidden="false" customHeight="false" outlineLevel="0" collapsed="false">
      <c r="B31" s="18"/>
    </row>
    <row r="32" customFormat="false" ht="15.75" hidden="false" customHeight="false" outlineLevel="0" collapsed="false">
      <c r="B32" s="19" t="s">
        <v>20</v>
      </c>
    </row>
    <row r="33" customFormat="false" ht="12.75" hidden="false" customHeight="false" outlineLevel="0" collapsed="false">
      <c r="B33" s="20"/>
    </row>
    <row r="34" customFormat="false" ht="51" hidden="false" customHeight="false" outlineLevel="0" collapsed="false">
      <c r="B34" s="21" t="s">
        <v>21</v>
      </c>
    </row>
    <row r="35" customFormat="false" ht="89.25" hidden="false" customHeight="false" outlineLevel="0" collapsed="false">
      <c r="B35" s="21" t="s">
        <v>22</v>
      </c>
    </row>
    <row r="36" customFormat="false" ht="12.75" hidden="false" customHeight="false" outlineLevel="0" collapsed="false">
      <c r="B36" s="21"/>
    </row>
    <row r="37" customFormat="false" ht="12.75" hidden="false" customHeight="false" outlineLevel="0" collapsed="false">
      <c r="B37" s="21" t="s">
        <v>23</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3" t="s">
        <v>24</v>
      </c>
    </row>
    <row r="41" customFormat="false" ht="12.75" hidden="false" customHeight="false" outlineLevel="0" collapsed="false">
      <c r="B41" s="24" t="s">
        <v>25</v>
      </c>
    </row>
    <row r="42" customFormat="false" ht="12.75" hidden="false" customHeight="false" outlineLevel="0" collapsed="false">
      <c r="B42" s="22"/>
    </row>
    <row r="43" customFormat="false" ht="12.75" hidden="false" customHeight="false" outlineLevel="0" collapsed="false">
      <c r="B43" s="22"/>
    </row>
    <row r="44" customFormat="false" ht="15" hidden="false" customHeight="false" outlineLevel="0" collapsed="false">
      <c r="B44" s="25" t="s">
        <v>26</v>
      </c>
    </row>
    <row r="45" customFormat="false" ht="12.75" hidden="false" customHeight="false" outlineLevel="0" collapsed="false">
      <c r="B45" s="18"/>
    </row>
    <row r="46" customFormat="false" ht="12.75" hidden="false" customHeight="false" outlineLevel="0" collapsed="false">
      <c r="B46" s="26" t="s">
        <v>27</v>
      </c>
    </row>
    <row r="48" customFormat="false" ht="25.5" hidden="false" customHeight="false" outlineLevel="0" collapsed="false">
      <c r="B48" s="2" t="s">
        <v>28</v>
      </c>
    </row>
    <row r="49" customFormat="false" ht="25.5" hidden="false" customHeight="false" outlineLevel="0" collapsed="false">
      <c r="B49" s="2" t="s">
        <v>29</v>
      </c>
    </row>
    <row r="50" customFormat="false" ht="12.75" hidden="false" customHeight="false" outlineLevel="0" collapsed="false">
      <c r="B50" s="2" t="s">
        <v>30</v>
      </c>
    </row>
    <row r="51" customFormat="false" ht="12.75" hidden="false" customHeight="false" outlineLevel="0" collapsed="false">
      <c r="B51" s="2" t="s">
        <v>31</v>
      </c>
    </row>
    <row r="52" customFormat="false" ht="12.75" hidden="false" customHeight="false" outlineLevel="0" collapsed="false">
      <c r="B52" s="22" t="s">
        <v>32</v>
      </c>
    </row>
    <row r="53" customFormat="false" ht="12.75" hidden="false" customHeight="false" outlineLevel="0" collapsed="false">
      <c r="B53" s="22" t="s">
        <v>33</v>
      </c>
    </row>
    <row r="54" customFormat="false" ht="12.75" hidden="false" customHeight="false" outlineLevel="0" collapsed="false">
      <c r="B54" s="27" t="s">
        <v>34</v>
      </c>
    </row>
    <row r="55" customFormat="false" ht="12.75" hidden="false" customHeight="false" outlineLevel="0" collapsed="false">
      <c r="B55" s="22" t="s">
        <v>35</v>
      </c>
    </row>
    <row r="56" customFormat="false" ht="12.75" hidden="false" customHeight="false" outlineLevel="0" collapsed="false">
      <c r="B56" s="27" t="s">
        <v>36</v>
      </c>
    </row>
    <row r="57" customFormat="false" ht="12.75" hidden="false" customHeight="false" outlineLevel="0" collapsed="false">
      <c r="B57" s="28"/>
    </row>
    <row r="58" customFormat="false" ht="38.25" hidden="false" customHeight="false" outlineLevel="0" collapsed="false">
      <c r="B58" s="2" t="s">
        <v>37</v>
      </c>
    </row>
    <row r="60" customFormat="false" ht="63.75" hidden="false" customHeight="false" outlineLevel="0" collapsed="false">
      <c r="B60" s="2" t="s">
        <v>38</v>
      </c>
    </row>
    <row r="62" customFormat="false" ht="12.75" hidden="false" customHeight="false" outlineLevel="0" collapsed="false">
      <c r="B62" s="26" t="s">
        <v>39</v>
      </c>
    </row>
    <row r="63" customFormat="false" ht="51" hidden="false" customHeight="false" outlineLevel="0" collapsed="false">
      <c r="B63" s="2" t="s">
        <v>40</v>
      </c>
    </row>
    <row r="65" customFormat="false" ht="12.75" hidden="false" customHeight="false" outlineLevel="0" collapsed="false">
      <c r="B65" s="26" t="s">
        <v>41</v>
      </c>
    </row>
    <row r="66" customFormat="false" ht="25.5" hidden="false" customHeight="false" outlineLevel="0" collapsed="false">
      <c r="B66" s="29" t="s">
        <v>42</v>
      </c>
    </row>
    <row r="67" customFormat="false" ht="12.75" hidden="false" customHeight="false" outlineLevel="0" collapsed="false">
      <c r="B67" s="30" t="s">
        <v>43</v>
      </c>
    </row>
    <row r="68" customFormat="false" ht="63.75" hidden="false" customHeight="false" outlineLevel="0" collapsed="false">
      <c r="B68" s="31" t="s">
        <v>44</v>
      </c>
    </row>
    <row r="69" customFormat="false" ht="12.75" hidden="false" customHeight="false" outlineLevel="0" collapsed="false">
      <c r="B69" s="30" t="s">
        <v>45</v>
      </c>
    </row>
    <row r="70" customFormat="false" ht="38.25" hidden="false" customHeight="false" outlineLevel="0" collapsed="false">
      <c r="B70" s="31" t="s">
        <v>46</v>
      </c>
    </row>
    <row r="71" customFormat="false" ht="12.75" hidden="false" customHeight="false" outlineLevel="0" collapsed="false">
      <c r="B71" s="30" t="s">
        <v>47</v>
      </c>
    </row>
    <row r="72" customFormat="false" ht="38.25" hidden="false" customHeight="false" outlineLevel="0" collapsed="false">
      <c r="B72" s="31" t="s">
        <v>48</v>
      </c>
    </row>
    <row r="75" customFormat="false" ht="12.75" hidden="false" customHeight="false" outlineLevel="0" collapsed="false">
      <c r="B75" s="26" t="s">
        <v>49</v>
      </c>
    </row>
    <row r="77" customFormat="false" ht="12.75" hidden="false" customHeight="false" outlineLevel="0" collapsed="false">
      <c r="B77" s="2" t="s">
        <v>50</v>
      </c>
    </row>
    <row r="78" customFormat="false" ht="12.75" hidden="false" customHeight="false" outlineLevel="0" collapsed="false">
      <c r="B78" s="2" t="s">
        <v>51</v>
      </c>
    </row>
    <row r="79" customFormat="false" ht="12.75" hidden="false" customHeight="false" outlineLevel="0" collapsed="false">
      <c r="B79" s="2" t="s">
        <v>52</v>
      </c>
    </row>
    <row r="80" customFormat="false" ht="25.5" hidden="false" customHeight="false" outlineLevel="0" collapsed="false">
      <c r="B80" s="32" t="s">
        <v>53</v>
      </c>
    </row>
    <row r="82" customFormat="false" ht="12.75" hidden="false" customHeight="false" outlineLevel="0" collapsed="false">
      <c r="B82" s="2" t="s">
        <v>54</v>
      </c>
    </row>
    <row r="84" customFormat="false" ht="25.5" hidden="false" customHeight="false" outlineLevel="0" collapsed="false">
      <c r="B84" s="2" t="s">
        <v>55</v>
      </c>
    </row>
    <row r="87" customFormat="false" ht="25.5" hidden="false" customHeight="false" outlineLevel="0" collapsed="false">
      <c r="B87" s="26" t="s">
        <v>56</v>
      </c>
    </row>
    <row r="88" customFormat="false" ht="12.75" hidden="false" customHeight="false" outlineLevel="0" collapsed="false">
      <c r="B88" s="33" t="s">
        <v>57</v>
      </c>
    </row>
    <row r="89" customFormat="false" ht="12.75" hidden="false" customHeight="false" outlineLevel="0" collapsed="false">
      <c r="B89" s="34"/>
    </row>
    <row r="90" customFormat="false" ht="12.75" hidden="false" customHeight="false" outlineLevel="0" collapsed="false">
      <c r="B90" s="2" t="s">
        <v>58</v>
      </c>
    </row>
    <row r="91" customFormat="false" ht="12.75" hidden="false" customHeight="false" outlineLevel="0" collapsed="false">
      <c r="B91" s="2" t="s">
        <v>59</v>
      </c>
    </row>
    <row r="92" customFormat="false" ht="12.75" hidden="false" customHeight="false" outlineLevel="0" collapsed="false">
      <c r="B92" s="2" t="s">
        <v>60</v>
      </c>
    </row>
  </sheetData>
  <conditionalFormatting sqref="B13:B28">
    <cfRule type="cellIs" priority="2" operator="notEqual" aboveAverage="0" equalAverage="0" bottom="0" percent="0" rank="0" text="" dxfId="0">
      <formula>AB13</formula>
    </cfRule>
  </conditionalFormatting>
  <hyperlinks>
    <hyperlink ref="B14" location="'Formular Gebaeude'!A1" display="Formular Gebaeude"/>
    <hyperlink ref="B15" location="'Formular Heizsystem'!A1" display="Formular Heizsystem"/>
    <hyperlink ref="B16" location="'Erlaeuterungen Formulare'!A1" display="Erlaeuterungen Formulare"/>
    <hyperlink ref="B17" location="Flaechenschaetzung!A1" display="Flaechenschaetzung"/>
    <hyperlink ref="B18" location="'Pauschale U-Werte'!A1" display="Pauschale U-Werte"/>
    <hyperlink ref="B19" location="'Bilanz Geb'!A1" display="Bilanz Geb"/>
    <hyperlink ref="B20" location="'Bilanz AT'!A1" display="Bilanz AT"/>
    <hyperlink ref="B21" location="'Ausgabe Datenblatt'!A1" display="Ausgabe Datenblatt"/>
    <hyperlink ref="B22" location="'Ausgabe Verbraucher'!A1" display="Ausgabe Verbraucher"/>
    <hyperlink ref="B23" location="Steuerung!A1" display="Steuerung"/>
    <hyperlink ref="B25" location="Klima!A1" display="Klima"/>
    <hyperlink ref="B26" location="'AT Daten'!A1" display="AT Daten"/>
    <hyperlink ref="B41" r:id="rId1" display="http://www.iwu.de/forschung/energie/laufend/kurzverfahren-energieprofil/"/>
    <hyperlink ref="B54" r:id="rId2" display="www.iwu.de/datei/iwu-kurzverfahren_energieprofil-endbericht.pdf"/>
    <hyperlink ref="B56" r:id="rId3" display="www.iwu.de/datei/kvep-kurzbericht.pdf"/>
    <hyperlink ref="B88" r:id="rId4" display="t.loga@iwu.de"/>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5"/>
  <legacyDrawing r:id="rId6"/>
  <mc:AlternateContent xmlns:mc="http://schemas.openxmlformats.org/markup-compatibility/2006">
    <mc:Choice Requires="x14">
      <controls>
        <mc:AlternateContent xmlns:mc="http://schemas.openxmlformats.org/markup-compatibility/2006">
          <mc:Choice Requires="x14">
            <control shapeId="1001" r:id="rId7" name="">
              <controlPr defaultSize="0" locked="1" autoFill="0" autoLine="0" autoPict="0" print="true" altText="Check Box 5">
                <anchor moveWithCells="true" sizeWithCells="false">
                  <from>
                    <xdr:col>1</xdr:col>
                    <xdr:colOff>311400</xdr:colOff>
                    <xdr:row>15</xdr:row>
                    <xdr:rowOff>0</xdr:rowOff>
                  </from>
                  <to>
                    <xdr:col>2</xdr:col>
                    <xdr:colOff>-6310440</xdr:colOff>
                    <xdr:row>16</xdr:row>
                    <xdr:rowOff>0</xdr:rowOff>
                  </to>
                </anchor>
              </controlPr>
            </control>
          </mc:Choice>
        </mc:AlternateContent>
        <mc:AlternateContent xmlns:mc="http://schemas.openxmlformats.org/markup-compatibility/2006">
          <mc:Choice Requires="x14">
            <control shapeId="1002" r:id="rId8" name="">
              <controlPr defaultSize="0" locked="1" autoFill="0" autoLine="0" autoPict="0" print="true" altText="Check Box 6">
                <anchor moveWithCells="true" sizeWithCells="false">
                  <from>
                    <xdr:col>1</xdr:col>
                    <xdr:colOff>311400</xdr:colOff>
                    <xdr:row>17</xdr:row>
                    <xdr:rowOff>0</xdr:rowOff>
                  </from>
                  <to>
                    <xdr:col>2</xdr:col>
                    <xdr:colOff>-6310440</xdr:colOff>
                    <xdr:row>18</xdr:row>
                    <xdr:rowOff>0</xdr:rowOff>
                  </to>
                </anchor>
              </controlPr>
            </control>
          </mc:Choice>
        </mc:AlternateContent>
        <mc:AlternateContent xmlns:mc="http://schemas.openxmlformats.org/markup-compatibility/2006">
          <mc:Choice Requires="x14">
            <control shapeId="1003" r:id="rId9" name="">
              <controlPr defaultSize="0" locked="1" autoFill="0" autoLine="0" autoPict="0" print="true" altText="Check Box 7">
                <anchor moveWithCells="true" sizeWithCells="false">
                  <from>
                    <xdr:col>1</xdr:col>
                    <xdr:colOff>311400</xdr:colOff>
                    <xdr:row>16</xdr:row>
                    <xdr:rowOff>0</xdr:rowOff>
                  </from>
                  <to>
                    <xdr:col>2</xdr:col>
                    <xdr:colOff>-6310440</xdr:colOff>
                    <xdr:row>17</xdr:row>
                    <xdr:rowOff>0</xdr:rowOff>
                  </to>
                </anchor>
              </controlPr>
            </control>
          </mc:Choice>
        </mc:AlternateContent>
        <mc:AlternateContent xmlns:mc="http://schemas.openxmlformats.org/markup-compatibility/2006">
          <mc:Choice Requires="x14">
            <control shapeId="1004" r:id="rId10" name="">
              <controlPr defaultSize="0" locked="1" autoFill="0" autoLine="0" autoPict="0" print="true" altText="Check Box 8">
                <anchor moveWithCells="true" sizeWithCells="false">
                  <from>
                    <xdr:col>1</xdr:col>
                    <xdr:colOff>311400</xdr:colOff>
                    <xdr:row>18</xdr:row>
                    <xdr:rowOff>0</xdr:rowOff>
                  </from>
                  <to>
                    <xdr:col>2</xdr:col>
                    <xdr:colOff>-6310440</xdr:colOff>
                    <xdr:row>19</xdr:row>
                    <xdr:rowOff>0</xdr:rowOff>
                  </to>
                </anchor>
              </controlPr>
            </control>
          </mc:Choice>
        </mc:AlternateContent>
        <mc:AlternateContent xmlns:mc="http://schemas.openxmlformats.org/markup-compatibility/2006">
          <mc:Choice Requires="x14">
            <control shapeId="1005" r:id="rId11" name="">
              <controlPr defaultSize="0" locked="1" autoFill="0" autoLine="0" autoPict="0" print="true" altText="Check Box 9">
                <anchor moveWithCells="true" sizeWithCells="false">
                  <from>
                    <xdr:col>1</xdr:col>
                    <xdr:colOff>311400</xdr:colOff>
                    <xdr:row>19</xdr:row>
                    <xdr:rowOff>0</xdr:rowOff>
                  </from>
                  <to>
                    <xdr:col>2</xdr:col>
                    <xdr:colOff>-6310440</xdr:colOff>
                    <xdr:row>20</xdr:row>
                    <xdr:rowOff>0</xdr:rowOff>
                  </to>
                </anchor>
              </controlPr>
            </control>
          </mc:Choice>
        </mc:AlternateContent>
        <mc:AlternateContent xmlns:mc="http://schemas.openxmlformats.org/markup-compatibility/2006">
          <mc:Choice Requires="x14">
            <control shapeId="1006" r:id="rId12" name="">
              <controlPr defaultSize="0" locked="1" autoFill="0" autoLine="0" autoPict="0" print="true" altText="Check Box 10">
                <anchor moveWithCells="true" sizeWithCells="false">
                  <from>
                    <xdr:col>1</xdr:col>
                    <xdr:colOff>311400</xdr:colOff>
                    <xdr:row>22</xdr:row>
                    <xdr:rowOff>0</xdr:rowOff>
                  </from>
                  <to>
                    <xdr:col>2</xdr:col>
                    <xdr:colOff>-6310440</xdr:colOff>
                    <xdr:row>23</xdr:row>
                    <xdr:rowOff>0</xdr:rowOff>
                  </to>
                </anchor>
              </controlPr>
            </control>
          </mc:Choice>
        </mc:AlternateContent>
        <mc:AlternateContent xmlns:mc="http://schemas.openxmlformats.org/markup-compatibility/2006">
          <mc:Choice Requires="x14">
            <control shapeId="1007" r:id="rId13" name="">
              <controlPr defaultSize="0" locked="1" autoFill="0" autoLine="0" autoPict="0" print="true" altText="Check Box 11">
                <anchor moveWithCells="true" sizeWithCells="false">
                  <from>
                    <xdr:col>1</xdr:col>
                    <xdr:colOff>311400</xdr:colOff>
                    <xdr:row>23</xdr:row>
                    <xdr:rowOff>0</xdr:rowOff>
                  </from>
                  <to>
                    <xdr:col>2</xdr:col>
                    <xdr:colOff>-6310440</xdr:colOff>
                    <xdr:row>24</xdr:row>
                    <xdr:rowOff>0</xdr:rowOff>
                  </to>
                </anchor>
              </controlPr>
            </control>
          </mc:Choice>
        </mc:AlternateContent>
        <mc:AlternateContent xmlns:mc="http://schemas.openxmlformats.org/markup-compatibility/2006">
          <mc:Choice Requires="x14">
            <control shapeId="1008" r:id="rId14" name="">
              <controlPr defaultSize="0" locked="1" autoFill="0" autoLine="0" autoPict="0" print="true" altText="Check Box 12">
                <anchor moveWithCells="true" sizeWithCells="false">
                  <from>
                    <xdr:col>1</xdr:col>
                    <xdr:colOff>311400</xdr:colOff>
                    <xdr:row>24</xdr:row>
                    <xdr:rowOff>0</xdr:rowOff>
                  </from>
                  <to>
                    <xdr:col>2</xdr:col>
                    <xdr:colOff>-6310440</xdr:colOff>
                    <xdr:row>25</xdr:row>
                    <xdr:rowOff>0</xdr:rowOff>
                  </to>
                </anchor>
              </controlPr>
            </control>
          </mc:Choice>
        </mc:AlternateContent>
        <mc:AlternateContent xmlns:mc="http://schemas.openxmlformats.org/markup-compatibility/2006">
          <mc:Choice Requires="x14">
            <control shapeId="1009" r:id="rId15" name="">
              <controlPr defaultSize="0" locked="1" autoFill="0" autoLine="0" autoPict="0" print="true" altText="Check Box 13">
                <anchor moveWithCells="true" sizeWithCells="false">
                  <from>
                    <xdr:col>1</xdr:col>
                    <xdr:colOff>311400</xdr:colOff>
                    <xdr:row>25</xdr:row>
                    <xdr:rowOff>0</xdr:rowOff>
                  </from>
                  <to>
                    <xdr:col>2</xdr:col>
                    <xdr:colOff>-6310440</xdr:colOff>
                    <xdr:row>26</xdr:row>
                    <xdr:rowOff>0</xdr:rowOff>
                  </to>
                </anchor>
              </controlPr>
            </control>
          </mc:Choice>
        </mc:AlternateContent>
        <mc:AlternateContent xmlns:mc="http://schemas.openxmlformats.org/markup-compatibility/2006">
          <mc:Choice Requires="x14">
            <control shapeId="0" r:id="rId16" name="Monitor aktiv">
              <controlPr defaultSize="0" locked="1" autoFill="0" autoLine="0" autoPict="0" print="true" altText="KK_Ueberwachun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Button 32">
              <controlPr defaultSize="0" print="false" autoFill="0" autoPict="0" macro="Ueberwachung.Position_Fenster_Zuruecksetzen">
                <anchor moveWithCells="true" sizeWithCells="false">
                  <from>
                    <xdr:col>1</xdr:col>
                    <xdr:colOff>5740920</xdr:colOff>
                    <xdr:row>9</xdr:row>
                    <xdr:rowOff>150840</xdr:rowOff>
                  </from>
                  <to>
                    <xdr:col>2</xdr:col>
                    <xdr:colOff>-43200</xdr:colOff>
                    <xdr:row>10</xdr:row>
                    <xdr:rowOff>118080</xdr:rowOff>
                  </to>
                </anchor>
              </controlPr>
            </control>
          </mc:Choice>
        </mc:AlternateContent>
        <mc:AlternateContent xmlns:mc="http://schemas.openxmlformats.org/markup-compatibility/2006">
          <mc:Choice Requires="x14">
            <control shapeId="1010" r:id="rId18" name="">
              <controlPr defaultSize="0" locked="1" autoFill="0" autoLine="0" autoPict="0" print="true" altText="Check Box 33">
                <anchor moveWithCells="true" sizeWithCells="false">
                  <from>
                    <xdr:col>1</xdr:col>
                    <xdr:colOff>311400</xdr:colOff>
                    <xdr:row>20</xdr:row>
                    <xdr:rowOff>0</xdr:rowOff>
                  </from>
                  <to>
                    <xdr:col>2</xdr:col>
                    <xdr:colOff>-6310440</xdr:colOff>
                    <xdr:row>21</xdr:row>
                    <xdr:rowOff>0</xdr:rowOff>
                  </to>
                </anchor>
              </controlPr>
            </control>
          </mc:Choice>
        </mc:AlternateContent>
        <mc:AlternateContent xmlns:mc="http://schemas.openxmlformats.org/markup-compatibility/2006">
          <mc:Choice Requires="x14">
            <control shapeId="1011" r:id="rId19" name="">
              <controlPr defaultSize="0" locked="1" autoFill="0" autoLine="0" autoPict="0" print="true" altText="Check Box 37">
                <anchor moveWithCells="true" sizeWithCells="false">
                  <from>
                    <xdr:col>1</xdr:col>
                    <xdr:colOff>6840</xdr:colOff>
                    <xdr:row>15</xdr:row>
                    <xdr:rowOff>0</xdr:rowOff>
                  </from>
                  <to>
                    <xdr:col>2</xdr:col>
                    <xdr:colOff>-6608520</xdr:colOff>
                    <xdr:row>16</xdr:row>
                    <xdr:rowOff>0</xdr:rowOff>
                  </to>
                </anchor>
              </controlPr>
            </control>
          </mc:Choice>
        </mc:AlternateContent>
        <mc:AlternateContent xmlns:mc="http://schemas.openxmlformats.org/markup-compatibility/2006">
          <mc:Choice Requires="x14">
            <control shapeId="1012" r:id="rId20" name="">
              <controlPr defaultSize="0" locked="1" autoFill="0" autoLine="0" autoPict="0" print="true" altText="Check Box 38">
                <anchor moveWithCells="true" sizeWithCells="false">
                  <from>
                    <xdr:col>1</xdr:col>
                    <xdr:colOff>6840</xdr:colOff>
                    <xdr:row>17</xdr:row>
                    <xdr:rowOff>0</xdr:rowOff>
                  </from>
                  <to>
                    <xdr:col>2</xdr:col>
                    <xdr:colOff>-6608520</xdr:colOff>
                    <xdr:row>18</xdr:row>
                    <xdr:rowOff>0</xdr:rowOff>
                  </to>
                </anchor>
              </controlPr>
            </control>
          </mc:Choice>
        </mc:AlternateContent>
        <mc:AlternateContent xmlns:mc="http://schemas.openxmlformats.org/markup-compatibility/2006">
          <mc:Choice Requires="x14">
            <control shapeId="1013" r:id="rId21" name="">
              <controlPr defaultSize="0" locked="1" autoFill="0" autoLine="0" autoPict="0" print="true" altText="Check Box 39">
                <anchor moveWithCells="true" sizeWithCells="false">
                  <from>
                    <xdr:col>1</xdr:col>
                    <xdr:colOff>6840</xdr:colOff>
                    <xdr:row>16</xdr:row>
                    <xdr:rowOff>0</xdr:rowOff>
                  </from>
                  <to>
                    <xdr:col>2</xdr:col>
                    <xdr:colOff>-6608520</xdr:colOff>
                    <xdr:row>17</xdr:row>
                    <xdr:rowOff>0</xdr:rowOff>
                  </to>
                </anchor>
              </controlPr>
            </control>
          </mc:Choice>
        </mc:AlternateContent>
        <mc:AlternateContent xmlns:mc="http://schemas.openxmlformats.org/markup-compatibility/2006">
          <mc:Choice Requires="x14">
            <control shapeId="1014" r:id="rId22" name="">
              <controlPr defaultSize="0" locked="1" autoFill="0" autoLine="0" autoPict="0" print="true" altText="Check Box 40">
                <anchor moveWithCells="true" sizeWithCells="false">
                  <from>
                    <xdr:col>1</xdr:col>
                    <xdr:colOff>6840</xdr:colOff>
                    <xdr:row>18</xdr:row>
                    <xdr:rowOff>0</xdr:rowOff>
                  </from>
                  <to>
                    <xdr:col>2</xdr:col>
                    <xdr:colOff>-6608520</xdr:colOff>
                    <xdr:row>19</xdr:row>
                    <xdr:rowOff>0</xdr:rowOff>
                  </to>
                </anchor>
              </controlPr>
            </control>
          </mc:Choice>
        </mc:AlternateContent>
        <mc:AlternateContent xmlns:mc="http://schemas.openxmlformats.org/markup-compatibility/2006">
          <mc:Choice Requires="x14">
            <control shapeId="1015" r:id="rId23" name="">
              <controlPr defaultSize="0" locked="1" autoFill="0" autoLine="0" autoPict="0" print="true" altText="Check Box 41">
                <anchor moveWithCells="true" sizeWithCells="false">
                  <from>
                    <xdr:col>1</xdr:col>
                    <xdr:colOff>6840</xdr:colOff>
                    <xdr:row>19</xdr:row>
                    <xdr:rowOff>0</xdr:rowOff>
                  </from>
                  <to>
                    <xdr:col>2</xdr:col>
                    <xdr:colOff>-6608520</xdr:colOff>
                    <xdr:row>20</xdr:row>
                    <xdr:rowOff>0</xdr:rowOff>
                  </to>
                </anchor>
              </controlPr>
            </control>
          </mc:Choice>
        </mc:AlternateContent>
        <mc:AlternateContent xmlns:mc="http://schemas.openxmlformats.org/markup-compatibility/2006">
          <mc:Choice Requires="x14">
            <control shapeId="1016" r:id="rId24" name="">
              <controlPr defaultSize="0" locked="1" autoFill="0" autoLine="0" autoPict="0" print="true" altText="Check Box 43">
                <anchor moveWithCells="true" sizeWithCells="false">
                  <from>
                    <xdr:col>1</xdr:col>
                    <xdr:colOff>6840</xdr:colOff>
                    <xdr:row>23</xdr:row>
                    <xdr:rowOff>0</xdr:rowOff>
                  </from>
                  <to>
                    <xdr:col>2</xdr:col>
                    <xdr:colOff>-6608520</xdr:colOff>
                    <xdr:row>24</xdr:row>
                    <xdr:rowOff>0</xdr:rowOff>
                  </to>
                </anchor>
              </controlPr>
            </control>
          </mc:Choice>
        </mc:AlternateContent>
        <mc:AlternateContent xmlns:mc="http://schemas.openxmlformats.org/markup-compatibility/2006">
          <mc:Choice Requires="x14">
            <control shapeId="1017" r:id="rId25" name="">
              <controlPr defaultSize="0" locked="1" autoFill="0" autoLine="0" autoPict="0" print="true" altText="Check Box 46">
                <anchor moveWithCells="true" sizeWithCells="false">
                  <from>
                    <xdr:col>1</xdr:col>
                    <xdr:colOff>6840</xdr:colOff>
                    <xdr:row>20</xdr:row>
                    <xdr:rowOff>0</xdr:rowOff>
                  </from>
                  <to>
                    <xdr:col>2</xdr:col>
                    <xdr:colOff>-6608520</xdr:colOff>
                    <xdr:row>21</xdr:row>
                    <xdr:rowOff>0</xdr:rowOff>
                  </to>
                </anchor>
              </controlPr>
            </control>
          </mc:Choice>
        </mc:AlternateContent>
        <mc:AlternateContent xmlns:mc="http://schemas.openxmlformats.org/markup-compatibility/2006">
          <mc:Choice Requires="x14">
            <control shapeId="1018" r:id="rId26" name="">
              <controlPr defaultSize="0" locked="1" autoFill="0" autoLine="0" autoPict="0" print="true" altText="Check Box 48">
                <anchor moveWithCells="true" sizeWithCells="false">
                  <from>
                    <xdr:col>1</xdr:col>
                    <xdr:colOff>6840</xdr:colOff>
                    <xdr:row>13</xdr:row>
                    <xdr:rowOff>0</xdr:rowOff>
                  </from>
                  <to>
                    <xdr:col>2</xdr:col>
                    <xdr:colOff>-6608520</xdr:colOff>
                    <xdr:row>14</xdr:row>
                    <xdr:rowOff>0</xdr:rowOff>
                  </to>
                </anchor>
              </controlPr>
            </control>
          </mc:Choice>
        </mc:AlternateContent>
        <mc:AlternateContent xmlns:mc="http://schemas.openxmlformats.org/markup-compatibility/2006">
          <mc:Choice Requires="x14">
            <control shapeId="1019" r:id="rId27" name="">
              <controlPr defaultSize="0" locked="1" autoFill="0" autoLine="0" autoPict="0" print="true" altText="Check Box 49">
                <anchor moveWithCells="true" sizeWithCells="false">
                  <from>
                    <xdr:col>1</xdr:col>
                    <xdr:colOff>6840</xdr:colOff>
                    <xdr:row>14</xdr:row>
                    <xdr:rowOff>0</xdr:rowOff>
                  </from>
                  <to>
                    <xdr:col>2</xdr:col>
                    <xdr:colOff>-6608520</xdr:colOff>
                    <xdr:row>15</xdr:row>
                    <xdr:rowOff>0</xdr:rowOff>
                  </to>
                </anchor>
              </controlPr>
            </control>
          </mc:Choice>
        </mc:AlternateContent>
        <mc:AlternateContent xmlns:mc="http://schemas.openxmlformats.org/markup-compatibility/2006">
          <mc:Choice Requires="x14">
            <control shapeId="1020" r:id="rId28" name="">
              <controlPr defaultSize="0" locked="1" autoFill="0" autoLine="0" autoPict="0" print="true" altText="Check Box 53">
                <anchor moveWithCells="true" sizeWithCells="false">
                  <from>
                    <xdr:col>1</xdr:col>
                    <xdr:colOff>311400</xdr:colOff>
                    <xdr:row>21</xdr:row>
                    <xdr:rowOff>0</xdr:rowOff>
                  </from>
                  <to>
                    <xdr:col>2</xdr:col>
                    <xdr:colOff>-6310440</xdr:colOff>
                    <xdr:row>22</xdr:row>
                    <xdr:rowOff>0</xdr:rowOff>
                  </to>
                </anchor>
              </controlPr>
            </control>
          </mc:Choice>
        </mc:AlternateContent>
        <mc:AlternateContent xmlns:mc="http://schemas.openxmlformats.org/markup-compatibility/2006">
          <mc:Choice Requires="x14">
            <control shapeId="1021" r:id="rId29" name="">
              <controlPr defaultSize="0" locked="1" autoFill="0" autoLine="0" autoPict="0" print="true" altText="Check Box 55">
                <anchor moveWithCells="true" sizeWithCells="false">
                  <from>
                    <xdr:col>1</xdr:col>
                    <xdr:colOff>6840</xdr:colOff>
                    <xdr:row>21</xdr:row>
                    <xdr:rowOff>0</xdr:rowOff>
                  </from>
                  <to>
                    <xdr:col>2</xdr:col>
                    <xdr:colOff>-6608520</xdr:colOff>
                    <xdr:row>22</xdr:row>
                    <xdr:rowOff>0</xdr:rowOff>
                  </to>
                </anchor>
              </controlPr>
            </control>
          </mc:Choice>
        </mc:AlternateContent>
        <mc:AlternateContent xmlns:mc="http://schemas.openxmlformats.org/markup-compatibility/2006">
          <mc:Choice Requires="x14">
            <control shapeId="1022" r:id="rId30" name="Button 56">
              <controlPr defaultSize="0" print="false" autoFill="0" autoPict="0" macro="Druck.Ausgewaehlte_Blaetter_Drucken">
                <anchor moveWithCells="true" sizeWithCells="false">
                  <from>
                    <xdr:col>1</xdr:col>
                    <xdr:colOff>40680</xdr:colOff>
                    <xdr:row>25</xdr:row>
                    <xdr:rowOff>200160</xdr:rowOff>
                  </from>
                  <to>
                    <xdr:col>2</xdr:col>
                    <xdr:colOff>-6737040</xdr:colOff>
                    <xdr:row>27</xdr:row>
                    <xdr:rowOff>133560</xdr:rowOff>
                  </to>
                </anchor>
              </controlPr>
            </control>
          </mc:Choice>
        </mc:AlternateContent>
      </controls>
    </mc:Choice>
  </mc:AlternateContent>
  <picture r:id="rId3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3"/>
  <sheetViews>
    <sheetView showFormulas="false" showGridLines="false" showRowColHeaders="true" showZeros="true" rightToLeft="false" tabSelected="false" showOutlineSymbols="true" defaultGridColor="true" view="normal" topLeftCell="A22" colorId="64" zoomScale="65" zoomScaleNormal="65" zoomScalePageLayoutView="100" workbookViewId="0">
      <selection pane="topLeft" activeCell="P48" activeCellId="0" sqref="P48"/>
    </sheetView>
  </sheetViews>
  <sheetFormatPr defaultColWidth="13.5" defaultRowHeight="12.75" zeroHeight="false" outlineLevelRow="0" outlineLevelCol="0"/>
  <cols>
    <col collapsed="false" customWidth="true" hidden="false" outlineLevel="0" max="2" min="1" style="551" width="3.5"/>
    <col collapsed="false" customWidth="true" hidden="false" outlineLevel="0" max="3" min="3" style="551" width="16.65"/>
    <col collapsed="false" customWidth="true" hidden="false" outlineLevel="0" max="5" min="4" style="551" width="22.99"/>
    <col collapsed="false" customWidth="true" hidden="false" outlineLevel="0" max="13" min="6" style="551" width="8.49"/>
    <col collapsed="false" customWidth="false" hidden="false" outlineLevel="0" max="15" min="14" style="551" width="13.49"/>
    <col collapsed="false" customWidth="true" hidden="false" outlineLevel="0" max="16" min="16" style="551" width="13.99"/>
    <col collapsed="false" customWidth="false" hidden="false" outlineLevel="0" max="17" min="17" style="551" width="13.49"/>
    <col collapsed="false" customWidth="true" hidden="false" outlineLevel="0" max="18" min="18" style="551" width="3.83"/>
    <col collapsed="false" customWidth="false" hidden="false" outlineLevel="0" max="19" min="19" style="551" width="13.49"/>
    <col collapsed="false" customWidth="true" hidden="false" outlineLevel="0" max="20" min="20" style="551" width="3.83"/>
    <col collapsed="false" customWidth="false" hidden="false" outlineLevel="0" max="21" min="21" style="551" width="13.49"/>
    <col collapsed="false" customWidth="true" hidden="false" outlineLevel="0" max="22" min="22" style="551" width="3.83"/>
    <col collapsed="false" customWidth="false" hidden="false" outlineLevel="0" max="23" min="23" style="551" width="13.49"/>
    <col collapsed="false" customWidth="true" hidden="false" outlineLevel="0" max="24" min="24" style="551" width="3.83"/>
    <col collapsed="false" customWidth="false" hidden="false" outlineLevel="0" max="25" min="25" style="551" width="13.49"/>
    <col collapsed="false" customWidth="true" hidden="false" outlineLevel="0" max="26" min="26" style="551" width="3.83"/>
    <col collapsed="false" customWidth="false" hidden="false" outlineLevel="0" max="27" min="27" style="551" width="13.49"/>
    <col collapsed="false" customWidth="true" hidden="false" outlineLevel="0" max="28" min="28" style="551" width="3.83"/>
    <col collapsed="false" customWidth="false" hidden="false" outlineLevel="0" max="31" min="29" style="551" width="13.49"/>
    <col collapsed="false" customWidth="true" hidden="false" outlineLevel="0" max="32" min="32" style="551" width="3.99"/>
    <col collapsed="false" customWidth="false" hidden="false" outlineLevel="0" max="257" min="33" style="551" width="13.49"/>
  </cols>
  <sheetData>
    <row r="1" customFormat="false" ht="12.75" hidden="true" customHeight="false" outlineLevel="0" collapsed="false">
      <c r="A1" s="552"/>
      <c r="B1" s="552"/>
      <c r="C1" s="552"/>
      <c r="D1" s="552"/>
      <c r="E1" s="552"/>
      <c r="F1" s="552"/>
      <c r="G1" s="552"/>
      <c r="H1" s="552"/>
      <c r="I1" s="552"/>
      <c r="J1" s="552"/>
      <c r="K1" s="552"/>
      <c r="L1" s="552"/>
      <c r="M1" s="552"/>
    </row>
    <row r="2" customFormat="false" ht="12.75" hidden="true" customHeight="false" outlineLevel="0" collapsed="false">
      <c r="A2" s="552"/>
      <c r="B2" s="552"/>
      <c r="C2" s="552"/>
      <c r="D2" s="552"/>
      <c r="E2" s="552"/>
      <c r="F2" s="552"/>
      <c r="G2" s="552"/>
      <c r="H2" s="552"/>
      <c r="I2" s="552"/>
      <c r="J2" s="552"/>
      <c r="K2" s="552"/>
      <c r="L2" s="552"/>
      <c r="M2" s="552"/>
    </row>
    <row r="3" customFormat="false" ht="12.75" hidden="true" customHeight="false" outlineLevel="0" collapsed="false">
      <c r="A3" s="552"/>
      <c r="B3" s="552"/>
      <c r="C3" s="552"/>
      <c r="D3" s="552"/>
      <c r="E3" s="552"/>
      <c r="F3" s="553" t="n">
        <v>0</v>
      </c>
      <c r="G3" s="553" t="n">
        <v>1919</v>
      </c>
      <c r="H3" s="553" t="n">
        <v>1949</v>
      </c>
      <c r="I3" s="553" t="n">
        <v>1958</v>
      </c>
      <c r="J3" s="553" t="n">
        <v>1969</v>
      </c>
      <c r="K3" s="553" t="n">
        <v>1979</v>
      </c>
      <c r="L3" s="553" t="n">
        <v>1984</v>
      </c>
      <c r="M3" s="553" t="n">
        <v>1995</v>
      </c>
    </row>
    <row r="4" customFormat="false" ht="21" hidden="false" customHeight="true" outlineLevel="0" collapsed="false"/>
    <row r="5" customFormat="false" ht="18.75" hidden="false" customHeight="true" outlineLevel="0" collapsed="false">
      <c r="C5" s="554"/>
      <c r="D5" s="554"/>
      <c r="E5" s="554"/>
      <c r="F5" s="555" t="s">
        <v>690</v>
      </c>
      <c r="G5" s="555"/>
      <c r="H5" s="555"/>
      <c r="I5" s="555"/>
      <c r="J5" s="555"/>
      <c r="K5" s="555"/>
      <c r="L5" s="555"/>
      <c r="M5" s="555"/>
    </row>
    <row r="6" customFormat="false" ht="54.75" hidden="false" customHeight="true" outlineLevel="0" collapsed="false">
      <c r="C6" s="556"/>
      <c r="D6" s="556"/>
      <c r="E6" s="556"/>
      <c r="F6" s="557" t="s">
        <v>691</v>
      </c>
      <c r="G6" s="557" t="s">
        <v>692</v>
      </c>
      <c r="H6" s="557" t="s">
        <v>693</v>
      </c>
      <c r="I6" s="557" t="s">
        <v>694</v>
      </c>
      <c r="J6" s="557" t="s">
        <v>695</v>
      </c>
      <c r="K6" s="557" t="s">
        <v>696</v>
      </c>
      <c r="L6" s="557" t="s">
        <v>697</v>
      </c>
      <c r="M6" s="557" t="s">
        <v>698</v>
      </c>
    </row>
    <row r="7" customFormat="false" ht="45" hidden="false" customHeight="true" outlineLevel="0" collapsed="false">
      <c r="C7" s="558"/>
      <c r="D7" s="558"/>
      <c r="E7" s="558"/>
      <c r="F7" s="559" t="s">
        <v>699</v>
      </c>
      <c r="G7" s="559"/>
      <c r="H7" s="559"/>
      <c r="I7" s="559"/>
      <c r="J7" s="559"/>
      <c r="K7" s="559"/>
      <c r="L7" s="559"/>
      <c r="M7" s="559"/>
      <c r="Q7" s="0"/>
      <c r="S7" s="560" t="s">
        <v>700</v>
      </c>
      <c r="U7" s="560" t="s">
        <v>101</v>
      </c>
      <c r="W7" s="560" t="s">
        <v>701</v>
      </c>
      <c r="Y7" s="560" t="s">
        <v>702</v>
      </c>
      <c r="AA7" s="560" t="s">
        <v>703</v>
      </c>
      <c r="AG7" s="560" t="s">
        <v>704</v>
      </c>
    </row>
    <row r="8" customFormat="false" ht="32.25" hidden="false" customHeight="true" outlineLevel="0" collapsed="false">
      <c r="C8" s="561" t="s">
        <v>705</v>
      </c>
      <c r="D8" s="562" t="s">
        <v>706</v>
      </c>
      <c r="E8" s="562"/>
      <c r="F8" s="563" t="n">
        <v>2.1</v>
      </c>
      <c r="G8" s="563" t="n">
        <v>2.1</v>
      </c>
      <c r="H8" s="563" t="n">
        <v>2.1</v>
      </c>
      <c r="I8" s="563" t="n">
        <v>2.1</v>
      </c>
      <c r="J8" s="563" t="n">
        <v>0.6</v>
      </c>
      <c r="K8" s="563" t="n">
        <v>0.5</v>
      </c>
      <c r="L8" s="563" t="n">
        <v>0.4</v>
      </c>
      <c r="M8" s="563" t="n">
        <v>0.3</v>
      </c>
      <c r="Q8" s="0"/>
      <c r="S8" s="564" t="n">
        <f aca="false">IF(OR(KK_Da_Holz=TRUE(),KK_Da_Holz=1),IF(OR(KK_Da_massiv=TRUE(),KK_Da_massiv=1),0.5,0),1)</f>
        <v>1</v>
      </c>
      <c r="U8" s="565" t="n">
        <f aca="false">BJ_Geb</f>
        <v>1960</v>
      </c>
      <c r="V8" s="566"/>
      <c r="W8" s="567" t="n">
        <f aca="false">IF(HLOOKUP(U8,$F$3:$M$48,ROW($A8:$IV8)-ROW($3:$3)+1,TRUE())="–",MAX(F8:M8),HLOOKUP(U8,$F$3:$M$48,ROW($A8:$IV8)-ROW($3:$3)+1,TRUE()))</f>
        <v>2.1</v>
      </c>
      <c r="Y8" s="568" t="n">
        <f aca="false">d_Daemm_Da</f>
        <v>0</v>
      </c>
      <c r="AA8" s="569" t="n">
        <f aca="false">Anteil_Daemm_Da/100</f>
        <v>0</v>
      </c>
      <c r="AC8" s="570" t="n">
        <f aca="false">(1-AA8)*W8+AA8*1/(1/W8+Y8/4)</f>
        <v>2.1</v>
      </c>
    </row>
    <row r="9" customFormat="false" ht="32.25" hidden="false" customHeight="true" outlineLevel="0" collapsed="false">
      <c r="C9" s="561"/>
      <c r="D9" s="571" t="s">
        <v>707</v>
      </c>
      <c r="E9" s="571"/>
      <c r="F9" s="572" t="n">
        <v>2.6</v>
      </c>
      <c r="G9" s="572" t="n">
        <v>1.4</v>
      </c>
      <c r="H9" s="572" t="n">
        <v>1.4</v>
      </c>
      <c r="I9" s="572" t="n">
        <v>1.4</v>
      </c>
      <c r="J9" s="572" t="n">
        <v>0.8</v>
      </c>
      <c r="K9" s="572" t="n">
        <v>0.5</v>
      </c>
      <c r="L9" s="572" t="n">
        <v>0.4</v>
      </c>
      <c r="M9" s="572" t="n">
        <v>0.3</v>
      </c>
      <c r="Q9" s="0"/>
      <c r="S9" s="569" t="n">
        <f aca="false">1-S8</f>
        <v>0</v>
      </c>
      <c r="U9" s="573" t="n">
        <f aca="false">U8</f>
        <v>1960</v>
      </c>
      <c r="V9" s="566"/>
      <c r="W9" s="567" t="n">
        <f aca="false">IF(HLOOKUP(U9,$F$3:$M$48,ROW($A9:$IV9)-ROW($3:$3)+1,TRUE())="–",MAX(F9:M9),HLOOKUP(U9,$F$3:$M$48,ROW($A9:$IV9)-ROW($3:$3)+1,TRUE()))</f>
        <v>1.4</v>
      </c>
      <c r="Y9" s="568" t="n">
        <f aca="false">d_Daemm_Da</f>
        <v>0</v>
      </c>
      <c r="AA9" s="569" t="n">
        <f aca="false">Anteil_Daemm_Da/100</f>
        <v>0</v>
      </c>
      <c r="AC9" s="570" t="n">
        <f aca="false">(1-AA9)*W9+AA9*1/(1/W9+Y9/4)</f>
        <v>1.4</v>
      </c>
      <c r="AG9" s="574" t="n">
        <f aca="false">SUMPRODUCT(S8:S9,AC8:AC9)</f>
        <v>2.1</v>
      </c>
      <c r="AH9" s="551" t="s">
        <v>708</v>
      </c>
    </row>
    <row r="10" customFormat="false" ht="32.25" hidden="false" customHeight="true" outlineLevel="0" collapsed="false">
      <c r="C10" s="575" t="s">
        <v>709</v>
      </c>
      <c r="D10" s="562" t="s">
        <v>710</v>
      </c>
      <c r="E10" s="562"/>
      <c r="F10" s="576" t="n">
        <v>2.1</v>
      </c>
      <c r="G10" s="576" t="n">
        <v>2.1</v>
      </c>
      <c r="H10" s="576" t="n">
        <v>2.1</v>
      </c>
      <c r="I10" s="576" t="n">
        <v>2.1</v>
      </c>
      <c r="J10" s="576" t="n">
        <v>0.6</v>
      </c>
      <c r="K10" s="576" t="n">
        <v>0.5</v>
      </c>
      <c r="L10" s="576" t="n">
        <v>0.4</v>
      </c>
      <c r="M10" s="576" t="n">
        <v>0.3</v>
      </c>
      <c r="S10" s="564" t="n">
        <f aca="false">IF(OR(KK_OG_Holz=TRUE(),KK_OG_Holz=1),IF(OR(KK_OG_massiv=TRUE(),KK_OG_massiv=1),0.5,0),1)</f>
        <v>1</v>
      </c>
      <c r="U10" s="573" t="n">
        <f aca="false">U9</f>
        <v>1960</v>
      </c>
      <c r="V10" s="566"/>
      <c r="W10" s="567" t="n">
        <f aca="false">IF(HLOOKUP(U10,$F$3:$M$48,ROW($A10:$IV10)-ROW($3:$3)+1,TRUE())="–",MAX(F10:M10),HLOOKUP(U10,$F$3:$M$48,ROW($A10:$IV10)-ROW($3:$3)+1,TRUE()))</f>
        <v>2.1</v>
      </c>
      <c r="Y10" s="568" t="n">
        <f aca="false">d_Daemm_OG</f>
        <v>0</v>
      </c>
      <c r="AA10" s="569" t="n">
        <f aca="false">Anteil_Daemm_OG/100</f>
        <v>0</v>
      </c>
      <c r="AC10" s="570" t="n">
        <f aca="false">(1-AA10)*W10+AA10*1/(1/W10+Y10/4)</f>
        <v>2.1</v>
      </c>
    </row>
    <row r="11" customFormat="false" ht="32.25" hidden="false" customHeight="true" outlineLevel="0" collapsed="false">
      <c r="C11" s="575"/>
      <c r="D11" s="571" t="s">
        <v>711</v>
      </c>
      <c r="E11" s="571"/>
      <c r="F11" s="577" t="n">
        <v>1</v>
      </c>
      <c r="G11" s="577" t="n">
        <v>0.8</v>
      </c>
      <c r="H11" s="577" t="n">
        <v>0.8</v>
      </c>
      <c r="I11" s="577" t="n">
        <v>0.8</v>
      </c>
      <c r="J11" s="577" t="n">
        <v>0.6</v>
      </c>
      <c r="K11" s="577" t="n">
        <v>0.4</v>
      </c>
      <c r="L11" s="577" t="n">
        <v>0.3</v>
      </c>
      <c r="M11" s="577" t="n">
        <v>0.3</v>
      </c>
      <c r="S11" s="569" t="n">
        <f aca="false">1-S10</f>
        <v>0</v>
      </c>
      <c r="U11" s="573" t="n">
        <f aca="false">U10</f>
        <v>1960</v>
      </c>
      <c r="V11" s="566"/>
      <c r="W11" s="567" t="n">
        <f aca="false">IF(HLOOKUP(U11,$F$3:$M$48,ROW($A11:$IV11)-ROW($3:$3)+1,TRUE())="–",MAX(F11:M11),HLOOKUP(U11,$F$3:$M$48,ROW($A11:$IV11)-ROW($3:$3)+1,TRUE()))</f>
        <v>0.8</v>
      </c>
      <c r="Y11" s="568" t="n">
        <f aca="false">d_Daemm_OG</f>
        <v>0</v>
      </c>
      <c r="AA11" s="569" t="n">
        <f aca="false">Anteil_Daemm_OG/100</f>
        <v>0</v>
      </c>
      <c r="AC11" s="570" t="n">
        <f aca="false">(1-AA11)*W11+AA11*1/(1/W11+Y11/4)</f>
        <v>0.8</v>
      </c>
      <c r="AG11" s="574" t="n">
        <f aca="false">SUMPRODUCT(S10:S11,AC10:AC11)</f>
        <v>2.1</v>
      </c>
      <c r="AH11" s="551" t="s">
        <v>712</v>
      </c>
    </row>
    <row r="12" customFormat="false" ht="32.25" hidden="false" customHeight="true" outlineLevel="0" collapsed="false">
      <c r="C12" s="575" t="s">
        <v>713</v>
      </c>
      <c r="D12" s="562" t="s">
        <v>714</v>
      </c>
      <c r="E12" s="562"/>
      <c r="F12" s="576" t="n">
        <v>1.7</v>
      </c>
      <c r="G12" s="576" t="n">
        <v>1.7</v>
      </c>
      <c r="H12" s="576" t="n">
        <v>1.4</v>
      </c>
      <c r="I12" s="576" t="n">
        <v>1.4</v>
      </c>
      <c r="J12" s="576" t="n">
        <v>1</v>
      </c>
      <c r="K12" s="576" t="n">
        <v>0.8</v>
      </c>
      <c r="L12" s="576" t="n">
        <v>0.6</v>
      </c>
      <c r="M12" s="576" t="n">
        <v>0.5</v>
      </c>
      <c r="S12" s="564" t="n">
        <f aca="false">IF(OR(KK_AW_Holz=TRUE(),KK_AW_Holz=1),IF(OR(KK_AW_massiv=TRUE(),KK_AW_massiv=1),0.5,0),1)</f>
        <v>1</v>
      </c>
      <c r="U12" s="573" t="n">
        <f aca="false">U11</f>
        <v>1960</v>
      </c>
      <c r="V12" s="566"/>
      <c r="W12" s="567" t="n">
        <f aca="false">IF(HLOOKUP(U12,$F$3:$M$48,ROW($A12:$IV12)-ROW($3:$3)+1,TRUE())="–",MAX(F12:M12),HLOOKUP(U12,$F$3:$M$48,ROW($A12:$IV12)-ROW($3:$3)+1,TRUE()))</f>
        <v>1.4</v>
      </c>
      <c r="Y12" s="568" t="n">
        <f aca="false">d_Daemm_AW</f>
        <v>0</v>
      </c>
      <c r="AA12" s="569" t="n">
        <f aca="false">Anteil_Daemm_AW/100</f>
        <v>0</v>
      </c>
      <c r="AC12" s="570" t="n">
        <f aca="false">(1-AA12)*W12+AA12*1/(1/W12+Y12/4)</f>
        <v>1.4</v>
      </c>
    </row>
    <row r="13" customFormat="false" ht="32.25" hidden="false" customHeight="true" outlineLevel="0" collapsed="false">
      <c r="C13" s="575"/>
      <c r="D13" s="571" t="s">
        <v>715</v>
      </c>
      <c r="E13" s="571"/>
      <c r="F13" s="577" t="n">
        <v>2</v>
      </c>
      <c r="G13" s="577" t="n">
        <v>2</v>
      </c>
      <c r="H13" s="577" t="n">
        <v>1.4</v>
      </c>
      <c r="I13" s="577" t="n">
        <v>1.4</v>
      </c>
      <c r="J13" s="577" t="n">
        <v>0.6</v>
      </c>
      <c r="K13" s="577" t="n">
        <v>0.5</v>
      </c>
      <c r="L13" s="577" t="n">
        <v>0.4</v>
      </c>
      <c r="M13" s="577" t="n">
        <v>0.4</v>
      </c>
      <c r="S13" s="569" t="n">
        <f aca="false">1-S12</f>
        <v>0</v>
      </c>
      <c r="U13" s="573" t="n">
        <f aca="false">U12</f>
        <v>1960</v>
      </c>
      <c r="V13" s="566"/>
      <c r="W13" s="567" t="n">
        <f aca="false">IF(HLOOKUP(U13,$F$3:$M$48,ROW($A13:$IV13)-ROW($3:$3)+1,TRUE())="–",MAX(F13:M13),HLOOKUP(U13,$F$3:$M$48,ROW($A13:$IV13)-ROW($3:$3)+1,TRUE()))</f>
        <v>1.4</v>
      </c>
      <c r="Y13" s="568" t="n">
        <f aca="false">d_Daemm_AW</f>
        <v>0</v>
      </c>
      <c r="AA13" s="569" t="n">
        <f aca="false">Anteil_Daemm_AW/100</f>
        <v>0</v>
      </c>
      <c r="AC13" s="570" t="n">
        <f aca="false">(1-AA13)*W13+AA13*1/(1/W13+Y13/4)</f>
        <v>1.4</v>
      </c>
      <c r="AG13" s="574" t="n">
        <f aca="false">SUMPRODUCT(S12:S13,AC12:AC13)</f>
        <v>1.4</v>
      </c>
      <c r="AH13" s="551" t="s">
        <v>716</v>
      </c>
    </row>
    <row r="14" customFormat="false" ht="32.25" hidden="false" customHeight="true" outlineLevel="0" collapsed="false">
      <c r="C14" s="575" t="s">
        <v>717</v>
      </c>
      <c r="D14" s="562" t="s">
        <v>718</v>
      </c>
      <c r="E14" s="562"/>
      <c r="F14" s="576" t="n">
        <v>1.2</v>
      </c>
      <c r="G14" s="576" t="n">
        <v>1.2</v>
      </c>
      <c r="H14" s="576" t="n">
        <v>1.5</v>
      </c>
      <c r="I14" s="576" t="n">
        <v>1</v>
      </c>
      <c r="J14" s="576" t="n">
        <v>1</v>
      </c>
      <c r="K14" s="576" t="n">
        <v>0.8</v>
      </c>
      <c r="L14" s="576" t="n">
        <v>0.6</v>
      </c>
      <c r="M14" s="576" t="n">
        <v>0.6</v>
      </c>
      <c r="S14" s="564" t="n">
        <f aca="false">IF(OR(KK_Fb_Holz=TRUE(),KK_Fb_Holz=1),IF(OR(KK_Fb_massiv=TRUE(),KK_Fb_massiv=1),0.5,0),1)</f>
        <v>1</v>
      </c>
      <c r="U14" s="573" t="n">
        <f aca="false">U13</f>
        <v>1960</v>
      </c>
      <c r="V14" s="566"/>
      <c r="W14" s="567" t="n">
        <f aca="false">IF(HLOOKUP(U14,$F$3:$M$48,ROW($A14:$IV14)-ROW($3:$3)+1,TRUE())="–",MAX(F14:M14),HLOOKUP(U14,$F$3:$M$48,ROW($A14:$IV14)-ROW($3:$3)+1,TRUE()))</f>
        <v>1</v>
      </c>
      <c r="Y14" s="568" t="n">
        <f aca="false">d_Daemm_Fb</f>
        <v>0</v>
      </c>
      <c r="AA14" s="569" t="n">
        <f aca="false">Anteil_Daemm_Fb/100</f>
        <v>0</v>
      </c>
      <c r="AC14" s="570" t="n">
        <f aca="false">(1-AA14)*W14+AA14*1/(1/W14+Y14/4)</f>
        <v>1</v>
      </c>
    </row>
    <row r="15" customFormat="false" ht="32.25" hidden="false" customHeight="true" outlineLevel="0" collapsed="false">
      <c r="C15" s="575"/>
      <c r="D15" s="571" t="s">
        <v>711</v>
      </c>
      <c r="E15" s="571"/>
      <c r="F15" s="577" t="n">
        <v>1</v>
      </c>
      <c r="G15" s="577" t="n">
        <v>0.8</v>
      </c>
      <c r="H15" s="577" t="n">
        <v>0.8</v>
      </c>
      <c r="I15" s="577" t="n">
        <v>0.8</v>
      </c>
      <c r="J15" s="577" t="n">
        <v>0.6</v>
      </c>
      <c r="K15" s="577" t="n">
        <v>0.6</v>
      </c>
      <c r="L15" s="577" t="n">
        <v>0.4</v>
      </c>
      <c r="M15" s="577" t="n">
        <v>0.4</v>
      </c>
      <c r="S15" s="569" t="n">
        <f aca="false">1-S14</f>
        <v>0</v>
      </c>
      <c r="U15" s="573" t="n">
        <f aca="false">U14</f>
        <v>1960</v>
      </c>
      <c r="V15" s="566"/>
      <c r="W15" s="567" t="n">
        <f aca="false">IF(HLOOKUP(U15,$F$3:$M$48,ROW($A15:$IV15)-ROW($3:$3)+1,TRUE())="–",MAX(F15:M15),HLOOKUP(U15,$F$3:$M$48,ROW($A15:$IV15)-ROW($3:$3)+1,TRUE()))</f>
        <v>0.8</v>
      </c>
      <c r="Y15" s="568" t="n">
        <f aca="false">d_Daemm_Fb</f>
        <v>0</v>
      </c>
      <c r="AA15" s="569" t="n">
        <f aca="false">Anteil_Daemm_Fb/100</f>
        <v>0</v>
      </c>
      <c r="AC15" s="570" t="n">
        <f aca="false">(1-AA15)*W15+AA15*1/(1/W15+Y15/4)</f>
        <v>0.8</v>
      </c>
      <c r="AG15" s="574" t="n">
        <f aca="false">SUMPRODUCT(S14:S15,AC14:AC15)</f>
        <v>1</v>
      </c>
      <c r="AH15" s="551" t="s">
        <v>719</v>
      </c>
    </row>
    <row r="16" customFormat="false" ht="32.25" hidden="false" customHeight="true" outlineLevel="0" collapsed="false">
      <c r="C16" s="578" t="s">
        <v>720</v>
      </c>
      <c r="D16" s="579" t="s">
        <v>721</v>
      </c>
      <c r="E16" s="580" t="s">
        <v>722</v>
      </c>
      <c r="F16" s="576" t="n">
        <v>5</v>
      </c>
      <c r="G16" s="576" t="n">
        <v>5</v>
      </c>
      <c r="H16" s="576" t="n">
        <v>5</v>
      </c>
      <c r="I16" s="576" t="n">
        <v>5</v>
      </c>
      <c r="J16" s="576" t="n">
        <v>5</v>
      </c>
      <c r="K16" s="576" t="s">
        <v>479</v>
      </c>
      <c r="L16" s="576" t="s">
        <v>479</v>
      </c>
      <c r="M16" s="576" t="s">
        <v>479</v>
      </c>
      <c r="Q16" s="565" t="n">
        <f aca="false">IF(OR(KK_Fe_Holz_1=TRUE(),KK_Fe_Holz_1=1),1,0)</f>
        <v>0</v>
      </c>
      <c r="S16" s="569" t="n">
        <f aca="false">IF(SUM($Q$16:$Q$19)&gt;0,Q16/SUM($Q$16:$Q$19),0)</f>
        <v>0</v>
      </c>
      <c r="U16" s="565" t="n">
        <f aca="false">BJ_Fenster</f>
        <v>1980</v>
      </c>
      <c r="V16" s="566"/>
      <c r="W16" s="567" t="n">
        <f aca="false">IF(HLOOKUP(U16,$F$3:$M$48,ROW($A16:$IV16)-ROW($3:$3)+1,TRUE())="–",MAX(F16:M16),HLOOKUP(U16,$F$3:$M$48,ROW($A16:$IV16)-ROW($3:$3)+1,TRUE()))</f>
        <v>5</v>
      </c>
      <c r="Y16" s="0"/>
      <c r="Z16" s="0"/>
      <c r="AA16" s="0"/>
    </row>
    <row r="17" customFormat="false" ht="32.25" hidden="false" customHeight="true" outlineLevel="0" collapsed="false">
      <c r="C17" s="578"/>
      <c r="D17" s="581" t="s">
        <v>723</v>
      </c>
      <c r="E17" s="582" t="s">
        <v>724</v>
      </c>
      <c r="F17" s="572" t="n">
        <v>2.7</v>
      </c>
      <c r="G17" s="572" t="n">
        <v>2.7</v>
      </c>
      <c r="H17" s="572" t="n">
        <v>2.7</v>
      </c>
      <c r="I17" s="572" t="n">
        <v>2.7</v>
      </c>
      <c r="J17" s="572" t="n">
        <v>2.7</v>
      </c>
      <c r="K17" s="572" t="n">
        <v>2.7</v>
      </c>
      <c r="L17" s="572" t="n">
        <v>2.7</v>
      </c>
      <c r="M17" s="572" t="n">
        <v>1.6</v>
      </c>
      <c r="Q17" s="565" t="n">
        <f aca="false">IF(OR(KK_Fe_Holz_2=TRUE(),KK_Fe_Holz_2=1),1,0)</f>
        <v>0</v>
      </c>
      <c r="S17" s="569" t="n">
        <f aca="false">IF(SUM($Q$16:$Q$19)&gt;0,Q17/SUM($Q$16:$Q$19),0)</f>
        <v>0</v>
      </c>
      <c r="U17" s="573" t="n">
        <f aca="false">U16</f>
        <v>1980</v>
      </c>
      <c r="V17" s="566"/>
      <c r="W17" s="567" t="n">
        <f aca="false">IF(HLOOKUP(U17,$F$3:$M$48,ROW($A17:$IV17)-ROW($3:$3)+1,TRUE())="–",MAX(F17:M17),HLOOKUP(U17,$F$3:$M$48,ROW($A17:$IV17)-ROW($3:$3)+1,TRUE()))</f>
        <v>2.7</v>
      </c>
      <c r="Y17" s="0"/>
      <c r="Z17" s="0"/>
      <c r="AA17" s="0"/>
    </row>
    <row r="18" customFormat="false" ht="32.25" hidden="false" customHeight="true" outlineLevel="0" collapsed="false">
      <c r="C18" s="578"/>
      <c r="D18" s="581" t="s">
        <v>725</v>
      </c>
      <c r="E18" s="582" t="s">
        <v>724</v>
      </c>
      <c r="F18" s="572" t="s">
        <v>479</v>
      </c>
      <c r="G18" s="572" t="s">
        <v>479</v>
      </c>
      <c r="H18" s="572" t="s">
        <v>479</v>
      </c>
      <c r="I18" s="572" t="n">
        <v>3</v>
      </c>
      <c r="J18" s="572" t="n">
        <v>3</v>
      </c>
      <c r="K18" s="572" t="n">
        <v>3</v>
      </c>
      <c r="L18" s="572" t="n">
        <v>3</v>
      </c>
      <c r="M18" s="572" t="n">
        <v>1.9</v>
      </c>
      <c r="Q18" s="565" t="n">
        <f aca="false">IF(OR(KK_Fe_KuSt_2=TRUE(),KK_Fe_KuSt_2=1),1,0)</f>
        <v>0</v>
      </c>
      <c r="S18" s="569" t="n">
        <f aca="false">IF(SUM($Q$16:$Q$19)&gt;0,Q18/SUM($Q$16:$Q$19),0)</f>
        <v>0</v>
      </c>
      <c r="U18" s="573" t="n">
        <f aca="false">U17</f>
        <v>1980</v>
      </c>
      <c r="V18" s="566"/>
      <c r="W18" s="567" t="n">
        <f aca="false">IF(HLOOKUP(U18,$F$3:$M$48,ROW($A18:$IV18)-ROW($3:$3)+1,TRUE())="–",MAX(F18:M18),HLOOKUP(U18,$F$3:$M$48,ROW($A18:$IV18)-ROW($3:$3)+1,TRUE()))</f>
        <v>3</v>
      </c>
      <c r="Y18" s="0"/>
      <c r="Z18" s="0"/>
      <c r="AA18" s="0"/>
    </row>
    <row r="19" customFormat="false" ht="32.25" hidden="false" customHeight="true" outlineLevel="0" collapsed="false">
      <c r="C19" s="578"/>
      <c r="D19" s="583" t="s">
        <v>726</v>
      </c>
      <c r="E19" s="584" t="s">
        <v>724</v>
      </c>
      <c r="F19" s="585" t="s">
        <v>479</v>
      </c>
      <c r="G19" s="585" t="s">
        <v>479</v>
      </c>
      <c r="H19" s="585" t="n">
        <v>4.3</v>
      </c>
      <c r="I19" s="585" t="n">
        <v>4.3</v>
      </c>
      <c r="J19" s="585" t="n">
        <v>4.3</v>
      </c>
      <c r="K19" s="585" t="n">
        <v>4.3</v>
      </c>
      <c r="L19" s="585" t="n">
        <v>3.2</v>
      </c>
      <c r="M19" s="585" t="n">
        <v>1.9</v>
      </c>
      <c r="Q19" s="565" t="n">
        <f aca="false">IF(OR(KK_Fe_Alu_2=TRUE(),KK_Fe_Alu_2=1),1,0)</f>
        <v>0</v>
      </c>
      <c r="S19" s="569" t="n">
        <f aca="false">IF(SUM($Q$16:$Q$19)&gt;0,Q19/SUM($Q$16:$Q$19),0)</f>
        <v>0</v>
      </c>
      <c r="U19" s="573" t="n">
        <f aca="false">U18</f>
        <v>1980</v>
      </c>
      <c r="V19" s="566"/>
      <c r="W19" s="567" t="n">
        <f aca="false">IF(HLOOKUP(U19,$F$3:$M$48,ROW($A19:$IV19)-ROW($3:$3)+1,TRUE())="–",MAX(F19:M19),HLOOKUP(U19,$F$3:$M$48,ROW($A19:$IV19)-ROW($3:$3)+1,TRUE()))</f>
        <v>4.3</v>
      </c>
      <c r="Y19" s="0"/>
      <c r="Z19" s="0"/>
      <c r="AA19" s="0"/>
      <c r="AE19" s="574" t="n">
        <f aca="false">SUMPRODUCT($S16:$S19,$W16:$W19)</f>
        <v>0</v>
      </c>
      <c r="AG19" s="574" t="n">
        <f aca="false">IF(OR(KK_Eingabe_Var_2=TRUE(),KK_Eingabe_Var_2=1),AG48,AE19)</f>
        <v>4.3</v>
      </c>
      <c r="AH19" s="551" t="s">
        <v>594</v>
      </c>
    </row>
    <row r="20" customFormat="false" ht="12.75" hidden="false" customHeight="false" outlineLevel="0" collapsed="false">
      <c r="C20" s="140" t="s">
        <v>727</v>
      </c>
      <c r="D20" s="140"/>
      <c r="E20" s="140"/>
      <c r="F20" s="586"/>
      <c r="G20" s="586"/>
      <c r="H20" s="586"/>
      <c r="I20" s="586"/>
      <c r="J20" s="586"/>
      <c r="K20" s="586"/>
      <c r="L20" s="586"/>
      <c r="M20" s="586"/>
    </row>
    <row r="21" customFormat="false" ht="12.75" hidden="false" customHeight="false" outlineLevel="0" collapsed="false">
      <c r="C21" s="140" t="s">
        <v>728</v>
      </c>
      <c r="D21" s="140"/>
      <c r="E21" s="140"/>
      <c r="F21" s="586"/>
      <c r="G21" s="586"/>
      <c r="H21" s="586"/>
      <c r="I21" s="586"/>
      <c r="J21" s="586"/>
      <c r="K21" s="586"/>
      <c r="L21" s="586"/>
      <c r="M21" s="586"/>
    </row>
    <row r="22" customFormat="false" ht="13.5" hidden="false" customHeight="false" outlineLevel="0" collapsed="false">
      <c r="C22" s="140" t="s">
        <v>729</v>
      </c>
      <c r="D22" s="140"/>
      <c r="E22" s="140"/>
      <c r="F22" s="586"/>
      <c r="G22" s="586"/>
      <c r="H22" s="586"/>
      <c r="I22" s="586"/>
      <c r="J22" s="586"/>
      <c r="K22" s="586"/>
      <c r="L22" s="586"/>
      <c r="M22" s="586"/>
    </row>
    <row r="23" customFormat="false" ht="12.75" hidden="false" customHeight="false" outlineLevel="0" collapsed="false">
      <c r="F23" s="587"/>
      <c r="G23" s="587"/>
      <c r="H23" s="587"/>
      <c r="I23" s="587"/>
      <c r="J23" s="587"/>
      <c r="K23" s="587"/>
      <c r="L23" s="587"/>
      <c r="M23" s="587"/>
    </row>
    <row r="24" customFormat="false" ht="12.75" hidden="false" customHeight="false" outlineLevel="0" collapsed="false">
      <c r="F24" s="588"/>
      <c r="G24" s="588"/>
      <c r="H24" s="588"/>
      <c r="I24" s="588"/>
      <c r="J24" s="588"/>
      <c r="K24" s="588"/>
      <c r="L24" s="588"/>
      <c r="M24" s="588"/>
    </row>
    <row r="25" customFormat="false" ht="32.25" hidden="false" customHeight="true" outlineLevel="0" collapsed="false">
      <c r="C25" s="578" t="s">
        <v>730</v>
      </c>
      <c r="D25" s="579" t="s">
        <v>721</v>
      </c>
      <c r="E25" s="580"/>
      <c r="F25" s="589" t="n">
        <v>0.87</v>
      </c>
      <c r="G25" s="589" t="n">
        <v>0.87</v>
      </c>
      <c r="H25" s="589" t="n">
        <v>0.87</v>
      </c>
      <c r="I25" s="589" t="n">
        <v>0.87</v>
      </c>
      <c r="J25" s="589" t="n">
        <v>0.87</v>
      </c>
      <c r="K25" s="576" t="s">
        <v>479</v>
      </c>
      <c r="L25" s="576" t="s">
        <v>479</v>
      </c>
      <c r="M25" s="576" t="s">
        <v>479</v>
      </c>
      <c r="Q25" s="573" t="n">
        <f aca="false">Q16</f>
        <v>0</v>
      </c>
      <c r="R25" s="590"/>
      <c r="S25" s="591" t="n">
        <f aca="false">S16</f>
        <v>0</v>
      </c>
      <c r="T25" s="590"/>
      <c r="U25" s="573" t="n">
        <f aca="false">U16</f>
        <v>1980</v>
      </c>
      <c r="V25" s="592"/>
      <c r="W25" s="593" t="n">
        <f aca="false">IF(HLOOKUP(U25,$F$3:$M$48,ROW($A25:$IV25)-ROW($3:$3)+1,TRUE())="–",MAX(F25:M25),HLOOKUP(U25,$F$3:$M$48,ROW($A25:$IV25)-ROW($3:$3)+1,TRUE()))</f>
        <v>0.87</v>
      </c>
      <c r="Y25" s="0"/>
      <c r="Z25" s="0"/>
      <c r="AA25" s="0"/>
    </row>
    <row r="26" customFormat="false" ht="32.25" hidden="false" customHeight="true" outlineLevel="0" collapsed="false">
      <c r="C26" s="578"/>
      <c r="D26" s="581" t="s">
        <v>723</v>
      </c>
      <c r="E26" s="582"/>
      <c r="F26" s="594" t="n">
        <v>0.75</v>
      </c>
      <c r="G26" s="594" t="n">
        <v>0.75</v>
      </c>
      <c r="H26" s="594" t="n">
        <v>0.75</v>
      </c>
      <c r="I26" s="594" t="n">
        <v>0.75</v>
      </c>
      <c r="J26" s="594" t="n">
        <v>0.75</v>
      </c>
      <c r="K26" s="594" t="n">
        <v>0.75</v>
      </c>
      <c r="L26" s="594" t="n">
        <v>0.75</v>
      </c>
      <c r="M26" s="594" t="n">
        <v>0.6</v>
      </c>
      <c r="Q26" s="573" t="n">
        <f aca="false">Q17</f>
        <v>0</v>
      </c>
      <c r="R26" s="590"/>
      <c r="S26" s="591" t="n">
        <f aca="false">S17</f>
        <v>0</v>
      </c>
      <c r="T26" s="590"/>
      <c r="U26" s="573" t="n">
        <f aca="false">U17</f>
        <v>1980</v>
      </c>
      <c r="V26" s="592"/>
      <c r="W26" s="593" t="n">
        <f aca="false">IF(HLOOKUP(U26,$F$3:$M$48,ROW($A26:$IV26)-ROW($3:$3)+1,TRUE())="–",MAX(F26:M26),HLOOKUP(U26,$F$3:$M$48,ROW($A26:$IV26)-ROW($3:$3)+1,TRUE()))</f>
        <v>0.75</v>
      </c>
      <c r="Y26" s="0"/>
      <c r="Z26" s="0"/>
      <c r="AA26" s="0"/>
    </row>
    <row r="27" customFormat="false" ht="32.25" hidden="false" customHeight="true" outlineLevel="0" collapsed="false">
      <c r="C27" s="578"/>
      <c r="D27" s="581" t="s">
        <v>725</v>
      </c>
      <c r="E27" s="582"/>
      <c r="F27" s="572" t="s">
        <v>479</v>
      </c>
      <c r="G27" s="572" t="s">
        <v>479</v>
      </c>
      <c r="H27" s="572" t="s">
        <v>479</v>
      </c>
      <c r="I27" s="594" t="n">
        <v>0.75</v>
      </c>
      <c r="J27" s="594" t="n">
        <v>0.75</v>
      </c>
      <c r="K27" s="594" t="n">
        <v>0.75</v>
      </c>
      <c r="L27" s="594" t="n">
        <v>0.75</v>
      </c>
      <c r="M27" s="594" t="n">
        <v>0.6</v>
      </c>
      <c r="Q27" s="573" t="n">
        <f aca="false">Q18</f>
        <v>0</v>
      </c>
      <c r="R27" s="590"/>
      <c r="S27" s="591" t="n">
        <f aca="false">S18</f>
        <v>0</v>
      </c>
      <c r="T27" s="590"/>
      <c r="U27" s="573" t="n">
        <f aca="false">U18</f>
        <v>1980</v>
      </c>
      <c r="V27" s="592"/>
      <c r="W27" s="593" t="n">
        <f aca="false">IF(HLOOKUP(U27,$F$3:$M$48,ROW($A27:$IV27)-ROW($3:$3)+1,TRUE())="–",MAX(F27:M27),HLOOKUP(U27,$F$3:$M$48,ROW($A27:$IV27)-ROW($3:$3)+1,TRUE()))</f>
        <v>0.75</v>
      </c>
      <c r="Y27" s="0"/>
      <c r="Z27" s="0"/>
      <c r="AA27" s="0"/>
    </row>
    <row r="28" customFormat="false" ht="32.25" hidden="false" customHeight="true" outlineLevel="0" collapsed="false">
      <c r="C28" s="578"/>
      <c r="D28" s="583" t="s">
        <v>726</v>
      </c>
      <c r="E28" s="584"/>
      <c r="F28" s="585" t="s">
        <v>479</v>
      </c>
      <c r="G28" s="585" t="s">
        <v>479</v>
      </c>
      <c r="H28" s="595" t="n">
        <v>0.75</v>
      </c>
      <c r="I28" s="595" t="n">
        <v>0.75</v>
      </c>
      <c r="J28" s="595" t="n">
        <v>0.75</v>
      </c>
      <c r="K28" s="595" t="n">
        <v>0.75</v>
      </c>
      <c r="L28" s="595" t="n">
        <v>0.75</v>
      </c>
      <c r="M28" s="595" t="n">
        <v>0.6</v>
      </c>
      <c r="Q28" s="573" t="n">
        <f aca="false">Q19</f>
        <v>0</v>
      </c>
      <c r="R28" s="590"/>
      <c r="S28" s="591" t="n">
        <f aca="false">S19</f>
        <v>0</v>
      </c>
      <c r="T28" s="590"/>
      <c r="U28" s="573" t="n">
        <f aca="false">U19</f>
        <v>1980</v>
      </c>
      <c r="V28" s="592"/>
      <c r="W28" s="593" t="n">
        <f aca="false">IF(HLOOKUP(U28,$F$3:$M$48,ROW($A28:$IV28)-ROW($3:$3)+1,TRUE())="–",MAX(F28:M28),HLOOKUP(U28,$F$3:$M$48,ROW($A28:$IV28)-ROW($3:$3)+1,TRUE()))</f>
        <v>0.75</v>
      </c>
      <c r="Y28" s="0"/>
      <c r="Z28" s="0"/>
      <c r="AA28" s="0"/>
      <c r="AE28" s="574" t="n">
        <f aca="false">SUMPRODUCT(S25:S28,W25:W28)</f>
        <v>0</v>
      </c>
      <c r="AG28" s="574" t="n">
        <f aca="false">IF(OR(KK_Eingabe_Var_2=TRUE(),KK_Eingabe_Var_2=1),AG63,AE28)</f>
        <v>0.75</v>
      </c>
      <c r="AH28" s="551" t="s">
        <v>731</v>
      </c>
    </row>
    <row r="29" customFormat="false" ht="12.75" hidden="false" customHeight="false" outlineLevel="0" collapsed="false">
      <c r="F29" s="588"/>
      <c r="G29" s="588"/>
      <c r="H29" s="588"/>
      <c r="I29" s="588"/>
      <c r="J29" s="588"/>
      <c r="K29" s="588"/>
      <c r="L29" s="588"/>
      <c r="M29" s="588"/>
    </row>
    <row r="30" customFormat="false" ht="12.75" hidden="false" customHeight="false" outlineLevel="0" collapsed="false">
      <c r="F30" s="588"/>
      <c r="G30" s="588"/>
      <c r="H30" s="588"/>
      <c r="I30" s="588"/>
      <c r="J30" s="588"/>
      <c r="K30" s="588"/>
      <c r="L30" s="588"/>
      <c r="M30" s="588"/>
    </row>
    <row r="31" customFormat="false" ht="12.75" hidden="false" customHeight="false" outlineLevel="0" collapsed="false">
      <c r="F31" s="588"/>
      <c r="G31" s="588"/>
      <c r="H31" s="588"/>
      <c r="I31" s="588"/>
      <c r="J31" s="588"/>
      <c r="K31" s="588"/>
      <c r="L31" s="588"/>
      <c r="M31" s="588"/>
    </row>
    <row r="32" customFormat="false" ht="12.75" hidden="false" customHeight="false" outlineLevel="0" collapsed="false">
      <c r="F32" s="588"/>
      <c r="G32" s="588"/>
      <c r="H32" s="588"/>
      <c r="I32" s="588"/>
      <c r="J32" s="588"/>
      <c r="K32" s="588"/>
      <c r="L32" s="588"/>
      <c r="M32" s="588"/>
    </row>
    <row r="33" customFormat="false" ht="19.5" hidden="false" customHeight="false" outlineLevel="0" collapsed="false">
      <c r="C33" s="596" t="str">
        <f aca="false">"Alternative Eingaben ab November 2006 ("&amp;'Formular Gebaeude'!$AQ$108&amp;")"</f>
        <v>Alternative Eingaben ab November 2006 (aktiv)</v>
      </c>
      <c r="D33" s="597"/>
      <c r="E33" s="99"/>
      <c r="F33" s="99"/>
      <c r="G33" s="189"/>
      <c r="H33" s="99"/>
      <c r="I33" s="99"/>
      <c r="J33" s="99"/>
      <c r="K33" s="99"/>
      <c r="L33" s="99"/>
      <c r="M33" s="99"/>
      <c r="N33" s="99"/>
      <c r="O33" s="99"/>
      <c r="P33" s="99"/>
      <c r="Q33" s="99"/>
      <c r="R33" s="99"/>
      <c r="S33" s="99"/>
      <c r="T33" s="99"/>
      <c r="U33" s="99"/>
      <c r="V33" s="99"/>
      <c r="W33" s="99"/>
      <c r="X33" s="99"/>
      <c r="Y33" s="99"/>
      <c r="Z33" s="99"/>
      <c r="AA33" s="99"/>
      <c r="AB33" s="99"/>
      <c r="AC33" s="100"/>
      <c r="AD33" s="100"/>
      <c r="AE33" s="100"/>
    </row>
    <row r="36" customFormat="false" ht="18" hidden="false" customHeight="false" outlineLevel="0" collapsed="false">
      <c r="C36" s="598" t="s">
        <v>732</v>
      </c>
      <c r="D36" s="599"/>
      <c r="E36" s="599"/>
      <c r="F36" s="599"/>
      <c r="G36" s="599"/>
      <c r="H36" s="599"/>
      <c r="I36" s="599"/>
      <c r="J36" s="599"/>
      <c r="K36" s="599"/>
      <c r="L36" s="599"/>
      <c r="M36" s="599"/>
    </row>
    <row r="37" customFormat="false" ht="32.25" hidden="false" customHeight="true" outlineLevel="0" collapsed="false">
      <c r="C37" s="600" t="s">
        <v>720</v>
      </c>
      <c r="D37" s="601" t="s">
        <v>733</v>
      </c>
      <c r="E37" s="602" t="s">
        <v>734</v>
      </c>
      <c r="F37" s="563" t="n">
        <v>5</v>
      </c>
      <c r="G37" s="563" t="n">
        <v>5</v>
      </c>
      <c r="H37" s="563" t="n">
        <v>5</v>
      </c>
      <c r="I37" s="563" t="n">
        <v>5</v>
      </c>
      <c r="J37" s="563" t="n">
        <v>5</v>
      </c>
      <c r="K37" s="563" t="s">
        <v>479</v>
      </c>
      <c r="L37" s="563" t="s">
        <v>479</v>
      </c>
      <c r="M37" s="563" t="s">
        <v>479</v>
      </c>
      <c r="O37" s="565" t="n">
        <f aca="false">IF(OR(KK_Fe_Glas_1=TRUE(),KK_Fe_Glas_1=1),1,0)</f>
        <v>0</v>
      </c>
      <c r="P37" s="603" t="n">
        <f aca="false">O37</f>
        <v>0</v>
      </c>
      <c r="Q37" s="603" t="n">
        <f aca="false">P37</f>
        <v>0</v>
      </c>
      <c r="S37" s="569" t="n">
        <f aca="false">IF(SUM($Q$37:$Q$48)&gt;0,Q37/SUM($Q$37:$Q$48),0)</f>
        <v>0</v>
      </c>
      <c r="U37" s="565" t="n">
        <f aca="false">BJ_Fenster</f>
        <v>1980</v>
      </c>
      <c r="V37" s="566"/>
      <c r="W37" s="567" t="n">
        <f aca="false">IF(HLOOKUP(U37,$F$3:$M$63,ROW($A37:$IV37)-ROW($3:$3)+1,TRUE())="–",MAX(F37:M37),HLOOKUP(U37,$F$3:$M$63,ROW($A37:$IV37)-ROW($3:$3)+1,TRUE()))</f>
        <v>5</v>
      </c>
      <c r="Y37" s="0"/>
      <c r="Z37" s="0"/>
      <c r="AA37" s="0"/>
    </row>
    <row r="38" customFormat="false" ht="32.25" hidden="false" customHeight="true" outlineLevel="0" collapsed="false">
      <c r="C38" s="600"/>
      <c r="D38" s="604" t="s">
        <v>735</v>
      </c>
      <c r="E38" s="605" t="s">
        <v>736</v>
      </c>
      <c r="F38" s="576" t="n">
        <v>2.7</v>
      </c>
      <c r="G38" s="576" t="n">
        <v>2.7</v>
      </c>
      <c r="H38" s="576" t="n">
        <v>2.7</v>
      </c>
      <c r="I38" s="576" t="n">
        <v>2.7</v>
      </c>
      <c r="J38" s="576" t="n">
        <v>2.7</v>
      </c>
      <c r="K38" s="576" t="n">
        <v>2.7</v>
      </c>
      <c r="L38" s="576" t="n">
        <v>2.7</v>
      </c>
      <c r="M38" s="576" t="n">
        <v>2.7</v>
      </c>
      <c r="O38" s="565" t="n">
        <f aca="false">IF(AND(OR(KK_Fe_Glas_2=TRUE(),KK_Fe_Glas_2=1),AND(KK_Fe_WSVergl&lt;&gt;TRUE(),KK_Fe_WSVergl&lt;&gt;1,BJ_Fenster&lt;1995)),1,0)</f>
        <v>1</v>
      </c>
      <c r="P38" s="565" t="n">
        <f aca="false">IF(AND(O38=1,OR(KK_Fe_Ra_Holz=TRUE(),KK_Fe_Ra_Holz=1)),1,0)</f>
        <v>0</v>
      </c>
      <c r="Q38" s="603" t="n">
        <f aca="false">IF(P38=1,1,IF(AND(O38=1,Q39=0,Q40=0),1,0))</f>
        <v>0</v>
      </c>
      <c r="S38" s="569" t="n">
        <f aca="false">IF(SUM($Q$37:$Q$48)&gt;0,Q38/SUM($Q$37:$Q$48),0)</f>
        <v>0</v>
      </c>
      <c r="U38" s="573" t="n">
        <f aca="false">U37</f>
        <v>1980</v>
      </c>
      <c r="V38" s="566"/>
      <c r="W38" s="567" t="n">
        <f aca="false">IF(HLOOKUP(U38,$F$3:$M$63,ROW($A38:$IV38)-ROW($3:$3)+1,TRUE())="–",MAX(F38:M38),HLOOKUP(U38,$F$3:$M$63,ROW($A38:$IV38)-ROW($3:$3)+1,TRUE()))</f>
        <v>2.7</v>
      </c>
      <c r="Y38" s="0"/>
      <c r="Z38" s="0"/>
      <c r="AA38" s="0"/>
    </row>
    <row r="39" customFormat="false" ht="32.25" hidden="false" customHeight="true" outlineLevel="0" collapsed="false">
      <c r="C39" s="600"/>
      <c r="D39" s="604"/>
      <c r="E39" s="606" t="s">
        <v>737</v>
      </c>
      <c r="F39" s="572" t="s">
        <v>479</v>
      </c>
      <c r="G39" s="572" t="s">
        <v>479</v>
      </c>
      <c r="H39" s="572" t="s">
        <v>479</v>
      </c>
      <c r="I39" s="572" t="n">
        <v>3</v>
      </c>
      <c r="J39" s="572" t="n">
        <v>3</v>
      </c>
      <c r="K39" s="572" t="n">
        <v>3</v>
      </c>
      <c r="L39" s="572" t="n">
        <v>3</v>
      </c>
      <c r="M39" s="572" t="n">
        <v>3</v>
      </c>
      <c r="O39" s="607" t="n">
        <f aca="false">O38</f>
        <v>1</v>
      </c>
      <c r="P39" s="565" t="n">
        <f aca="false">IF(AND(O39=1,OR(KK_Fe_Ra_KuSt=TRUE(),KK_Fe_Ra_KuSt=1)),1,0)</f>
        <v>0</v>
      </c>
      <c r="Q39" s="603" t="n">
        <f aca="false">P39</f>
        <v>0</v>
      </c>
      <c r="S39" s="569" t="n">
        <f aca="false">IF(SUM($Q$37:$Q$48)&gt;0,Q39/SUM($Q$37:$Q$48),0)</f>
        <v>0</v>
      </c>
      <c r="U39" s="573" t="n">
        <f aca="false">U38</f>
        <v>1980</v>
      </c>
      <c r="V39" s="566"/>
      <c r="W39" s="567" t="n">
        <f aca="false">IF(HLOOKUP(U39,$F$3:$M$63,ROW($A39:$IV39)-ROW($3:$3)+1,TRUE())="–",MAX(F39:M39),HLOOKUP(U39,$F$3:$M$63,ROW($A39:$IV39)-ROW($3:$3)+1,TRUE()))</f>
        <v>3</v>
      </c>
      <c r="Y39" s="0"/>
      <c r="Z39" s="0"/>
      <c r="AA39" s="0"/>
    </row>
    <row r="40" customFormat="false" ht="32.25" hidden="false" customHeight="true" outlineLevel="0" collapsed="false">
      <c r="C40" s="600"/>
      <c r="D40" s="604"/>
      <c r="E40" s="608" t="s">
        <v>738</v>
      </c>
      <c r="F40" s="577" t="s">
        <v>479</v>
      </c>
      <c r="G40" s="577" t="s">
        <v>479</v>
      </c>
      <c r="H40" s="577" t="n">
        <v>4.3</v>
      </c>
      <c r="I40" s="577" t="n">
        <v>4.3</v>
      </c>
      <c r="J40" s="577" t="n">
        <v>4.3</v>
      </c>
      <c r="K40" s="577" t="n">
        <v>4.3</v>
      </c>
      <c r="L40" s="577" t="n">
        <v>3.2</v>
      </c>
      <c r="M40" s="577" t="n">
        <v>3.2</v>
      </c>
      <c r="O40" s="607" t="n">
        <f aca="false">O39</f>
        <v>1</v>
      </c>
      <c r="P40" s="565" t="n">
        <f aca="false">IF(AND(O40=1,OR(KK_Fe_Ra_Alu=TRUE(),KK_Fe_Ra_Alu=FALSE())),1,0)</f>
        <v>1</v>
      </c>
      <c r="Q40" s="603" t="n">
        <f aca="false">P40</f>
        <v>1</v>
      </c>
      <c r="S40" s="569" t="n">
        <f aca="false">IF(SUM($Q$37:$Q$48)&gt;0,Q40/SUM($Q$37:$Q$48),0)</f>
        <v>1</v>
      </c>
      <c r="U40" s="573" t="n">
        <f aca="false">U39</f>
        <v>1980</v>
      </c>
      <c r="V40" s="566"/>
      <c r="W40" s="567" t="n">
        <f aca="false">IF(HLOOKUP(U40,$F$3:$M$63,ROW($A40:$IV40)-ROW($3:$3)+1,TRUE())="–",MAX(F40:M40),HLOOKUP(U40,$F$3:$M$63,ROW($A40:$IV40)-ROW($3:$3)+1,TRUE()))</f>
        <v>4.3</v>
      </c>
      <c r="Y40" s="0"/>
      <c r="Z40" s="0"/>
      <c r="AA40" s="0"/>
    </row>
    <row r="41" customFormat="false" ht="32.25" hidden="false" customHeight="true" outlineLevel="0" collapsed="false">
      <c r="C41" s="600"/>
      <c r="D41" s="604" t="s">
        <v>739</v>
      </c>
      <c r="E41" s="605" t="s">
        <v>736</v>
      </c>
      <c r="F41" s="576" t="s">
        <v>479</v>
      </c>
      <c r="G41" s="576" t="s">
        <v>479</v>
      </c>
      <c r="H41" s="576" t="s">
        <v>479</v>
      </c>
      <c r="I41" s="576" t="s">
        <v>479</v>
      </c>
      <c r="J41" s="576" t="s">
        <v>479</v>
      </c>
      <c r="K41" s="576" t="s">
        <v>479</v>
      </c>
      <c r="L41" s="576" t="n">
        <v>1.6</v>
      </c>
      <c r="M41" s="576" t="n">
        <v>1.6</v>
      </c>
      <c r="O41" s="565" t="n">
        <f aca="false">IF(AND(OR(KK_Fe_Glas_2=TRUE(),KK_Fe_Glas_2=1),OR(KK_Fe_WSVergl=TRUE(),KK_Fe_WSVergl=1,BJ_Fenster&gt;=1995)),1,0)</f>
        <v>0</v>
      </c>
      <c r="P41" s="565" t="n">
        <f aca="false">IF(AND(O41=1,OR(KK_Fe_Ra_Holz=TRUE(),KK_Fe_Ra_Holz=1)),1,0)</f>
        <v>0</v>
      </c>
      <c r="Q41" s="603" t="n">
        <f aca="false">IF(P41=1,1,IF(AND(O41=1,Q42=0,Q43=0),1,0))</f>
        <v>0</v>
      </c>
      <c r="S41" s="569" t="n">
        <f aca="false">IF(SUM($Q$37:$Q$48)&gt;0,Q41/SUM($Q$37:$Q$48),0)</f>
        <v>0</v>
      </c>
      <c r="U41" s="573" t="n">
        <f aca="false">U40</f>
        <v>1980</v>
      </c>
      <c r="V41" s="566"/>
      <c r="W41" s="567" t="n">
        <f aca="false">IF(HLOOKUP(U41,$F$3:$M$63,ROW($A41:$IV41)-ROW($3:$3)+1,TRUE())="–",MAX(F41:M41),HLOOKUP(U41,$F$3:$M$63,ROW($A41:$IV41)-ROW($3:$3)+1,TRUE()))</f>
        <v>1.6</v>
      </c>
      <c r="Y41" s="0"/>
      <c r="Z41" s="0"/>
      <c r="AA41" s="0"/>
    </row>
    <row r="42" customFormat="false" ht="32.25" hidden="false" customHeight="true" outlineLevel="0" collapsed="false">
      <c r="C42" s="600"/>
      <c r="D42" s="604"/>
      <c r="E42" s="606" t="s">
        <v>737</v>
      </c>
      <c r="F42" s="572" t="s">
        <v>479</v>
      </c>
      <c r="G42" s="572" t="s">
        <v>479</v>
      </c>
      <c r="H42" s="572" t="s">
        <v>479</v>
      </c>
      <c r="I42" s="572" t="s">
        <v>479</v>
      </c>
      <c r="J42" s="572" t="s">
        <v>479</v>
      </c>
      <c r="K42" s="572" t="s">
        <v>479</v>
      </c>
      <c r="L42" s="572" t="n">
        <v>1.9</v>
      </c>
      <c r="M42" s="572" t="n">
        <v>1.9</v>
      </c>
      <c r="O42" s="607" t="n">
        <f aca="false">O41</f>
        <v>0</v>
      </c>
      <c r="P42" s="565" t="n">
        <f aca="false">IF(AND(O42=1,OR(KK_Fe_Ra_KuSt=TRUE(),KK_Fe_Ra_KuSt=1)),1,0)</f>
        <v>0</v>
      </c>
      <c r="Q42" s="603" t="n">
        <f aca="false">P42</f>
        <v>0</v>
      </c>
      <c r="S42" s="569" t="n">
        <f aca="false">IF(SUM($Q$37:$Q$48)&gt;0,Q42/SUM($Q$37:$Q$48),0)</f>
        <v>0</v>
      </c>
      <c r="U42" s="573" t="n">
        <f aca="false">U41</f>
        <v>1980</v>
      </c>
      <c r="V42" s="566"/>
      <c r="W42" s="567" t="n">
        <f aca="false">IF(HLOOKUP(U42,$F$3:$M$63,ROW($A42:$IV42)-ROW($3:$3)+1,TRUE())="–",MAX(F42:M42),HLOOKUP(U42,$F$3:$M$63,ROW($A42:$IV42)-ROW($3:$3)+1,TRUE()))</f>
        <v>1.9</v>
      </c>
      <c r="Y42" s="0"/>
      <c r="Z42" s="0"/>
      <c r="AA42" s="0"/>
    </row>
    <row r="43" customFormat="false" ht="32.25" hidden="false" customHeight="true" outlineLevel="0" collapsed="false">
      <c r="C43" s="600"/>
      <c r="D43" s="604"/>
      <c r="E43" s="608" t="s">
        <v>738</v>
      </c>
      <c r="F43" s="577" t="s">
        <v>479</v>
      </c>
      <c r="G43" s="577" t="s">
        <v>479</v>
      </c>
      <c r="H43" s="577" t="s">
        <v>479</v>
      </c>
      <c r="I43" s="577" t="s">
        <v>479</v>
      </c>
      <c r="J43" s="577" t="s">
        <v>479</v>
      </c>
      <c r="K43" s="577" t="s">
        <v>479</v>
      </c>
      <c r="L43" s="577" t="n">
        <v>1.9</v>
      </c>
      <c r="M43" s="577" t="n">
        <v>1.9</v>
      </c>
      <c r="O43" s="607" t="n">
        <f aca="false">O42</f>
        <v>0</v>
      </c>
      <c r="P43" s="565" t="n">
        <f aca="false">IF(AND(O43=1,OR(KK_Fe_Ra_Alu=TRUE(),KK_Fe_Ra_Alu=1)),1,0)</f>
        <v>0</v>
      </c>
      <c r="Q43" s="603" t="n">
        <f aca="false">P43</f>
        <v>0</v>
      </c>
      <c r="S43" s="569" t="n">
        <f aca="false">IF(SUM($Q$37:$Q$48)&gt;0,Q43/SUM($Q$37:$Q$48),0)</f>
        <v>0</v>
      </c>
      <c r="U43" s="573" t="n">
        <f aca="false">U42</f>
        <v>1980</v>
      </c>
      <c r="V43" s="566"/>
      <c r="W43" s="567" t="n">
        <f aca="false">IF(HLOOKUP(U43,$F$3:$M$63,ROW($A43:$IV43)-ROW($3:$3)+1,TRUE())="–",MAX(F43:M43),HLOOKUP(U43,$F$3:$M$63,ROW($A43:$IV43)-ROW($3:$3)+1,TRUE()))</f>
        <v>1.9</v>
      </c>
      <c r="Y43" s="0"/>
      <c r="Z43" s="0"/>
      <c r="AA43" s="0"/>
    </row>
    <row r="44" customFormat="false" ht="32.25" hidden="false" customHeight="true" outlineLevel="0" collapsed="false">
      <c r="C44" s="600"/>
      <c r="D44" s="604" t="s">
        <v>740</v>
      </c>
      <c r="E44" s="605" t="s">
        <v>736</v>
      </c>
      <c r="F44" s="576" t="n">
        <v>2</v>
      </c>
      <c r="G44" s="576" t="n">
        <v>2</v>
      </c>
      <c r="H44" s="576" t="n">
        <v>2</v>
      </c>
      <c r="I44" s="576" t="n">
        <v>2</v>
      </c>
      <c r="J44" s="576" t="n">
        <v>2</v>
      </c>
      <c r="K44" s="576" t="n">
        <v>2</v>
      </c>
      <c r="L44" s="576" t="n">
        <v>2</v>
      </c>
      <c r="M44" s="576" t="n">
        <v>2</v>
      </c>
      <c r="O44" s="565" t="n">
        <f aca="false">IF(AND(OR(KK_Fe_Glas_3=TRUE(),KK_Fe_Glas_3=1),AND(KK_Fe_WSVergl&lt;&gt;TRUE(),KK_Fe_WSVergl&lt;&gt;1)),1,0)</f>
        <v>0</v>
      </c>
      <c r="P44" s="565" t="n">
        <f aca="false">IF(AND(O44=1,OR(KK_Fe_Ra_Holz=TRUE(),KK_Fe_Ra_Holz=1)),1,0)</f>
        <v>0</v>
      </c>
      <c r="Q44" s="603" t="n">
        <f aca="false">IF(P44=1,1,IF(AND(O44=1,Q45=0,Q46=0),1,0))</f>
        <v>0</v>
      </c>
      <c r="S44" s="569" t="n">
        <f aca="false">IF(SUM($Q$37:$Q$48)&gt;0,Q44/SUM($Q$37:$Q$48),0)</f>
        <v>0</v>
      </c>
      <c r="U44" s="573" t="n">
        <f aca="false">U43</f>
        <v>1980</v>
      </c>
      <c r="V44" s="566"/>
      <c r="W44" s="567" t="n">
        <f aca="false">IF(HLOOKUP(U44,$F$3:$M$63,ROW($A44:$IV44)-ROW($3:$3)+1,TRUE())="–",MAX(F44:M44),HLOOKUP(U44,$F$3:$M$63,ROW($A44:$IV44)-ROW($3:$3)+1,TRUE()))</f>
        <v>2</v>
      </c>
      <c r="Y44" s="0"/>
      <c r="Z44" s="0"/>
      <c r="AA44" s="0"/>
    </row>
    <row r="45" customFormat="false" ht="32.25" hidden="false" customHeight="true" outlineLevel="0" collapsed="false">
      <c r="C45" s="600"/>
      <c r="D45" s="604"/>
      <c r="E45" s="606" t="s">
        <v>737</v>
      </c>
      <c r="F45" s="572" t="s">
        <v>479</v>
      </c>
      <c r="G45" s="572" t="s">
        <v>479</v>
      </c>
      <c r="H45" s="572" t="s">
        <v>479</v>
      </c>
      <c r="I45" s="572" t="n">
        <v>2.4</v>
      </c>
      <c r="J45" s="572" t="n">
        <v>2.4</v>
      </c>
      <c r="K45" s="572" t="n">
        <v>2.4</v>
      </c>
      <c r="L45" s="572" t="n">
        <v>2.4</v>
      </c>
      <c r="M45" s="572" t="n">
        <v>2.4</v>
      </c>
      <c r="O45" s="607" t="n">
        <f aca="false">O44</f>
        <v>0</v>
      </c>
      <c r="P45" s="565" t="n">
        <f aca="false">IF(AND(O45=1,OR(KK_Fe_Ra_KuSt=TRUE(),KK_Fe_Ra_KuSt=1)),1,0)</f>
        <v>0</v>
      </c>
      <c r="Q45" s="603" t="n">
        <f aca="false">P45</f>
        <v>0</v>
      </c>
      <c r="S45" s="569" t="n">
        <f aca="false">IF(SUM($Q$37:$Q$48)&gt;0,Q45/SUM($Q$37:$Q$48),0)</f>
        <v>0</v>
      </c>
      <c r="U45" s="573" t="n">
        <f aca="false">U44</f>
        <v>1980</v>
      </c>
      <c r="V45" s="566"/>
      <c r="W45" s="567" t="n">
        <f aca="false">IF(HLOOKUP(U45,$F$3:$M$63,ROW($A45:$IV45)-ROW($3:$3)+1,TRUE())="–",MAX(F45:M45),HLOOKUP(U45,$F$3:$M$63,ROW($A45:$IV45)-ROW($3:$3)+1,TRUE()))</f>
        <v>2.4</v>
      </c>
      <c r="Y45" s="0"/>
      <c r="Z45" s="0"/>
      <c r="AA45" s="0"/>
    </row>
    <row r="46" customFormat="false" ht="32.25" hidden="false" customHeight="true" outlineLevel="0" collapsed="false">
      <c r="C46" s="600"/>
      <c r="D46" s="604"/>
      <c r="E46" s="608" t="s">
        <v>738</v>
      </c>
      <c r="F46" s="577" t="s">
        <v>479</v>
      </c>
      <c r="G46" s="577" t="s">
        <v>479</v>
      </c>
      <c r="H46" s="577" t="n">
        <v>3</v>
      </c>
      <c r="I46" s="577" t="n">
        <v>3</v>
      </c>
      <c r="J46" s="577" t="n">
        <v>3</v>
      </c>
      <c r="K46" s="577" t="n">
        <v>3</v>
      </c>
      <c r="L46" s="577" t="n">
        <v>2.5</v>
      </c>
      <c r="M46" s="577" t="n">
        <v>2.5</v>
      </c>
      <c r="O46" s="607" t="n">
        <f aca="false">O45</f>
        <v>0</v>
      </c>
      <c r="P46" s="565" t="n">
        <f aca="false">IF(AND(O46=1,OR(KK_Fe_Ra_Alu=TRUE(),KK_Fe_Ra_Alu=1)),1,0)</f>
        <v>0</v>
      </c>
      <c r="Q46" s="603" t="n">
        <f aca="false">P46</f>
        <v>0</v>
      </c>
      <c r="S46" s="569" t="n">
        <f aca="false">IF(SUM($Q$37:$Q$48)&gt;0,Q46/SUM($Q$37:$Q$48),0)</f>
        <v>0</v>
      </c>
      <c r="U46" s="573" t="n">
        <f aca="false">U45</f>
        <v>1980</v>
      </c>
      <c r="V46" s="566"/>
      <c r="W46" s="567" t="n">
        <f aca="false">IF(HLOOKUP(U46,$F$3:$M$63,ROW($A46:$IV46)-ROW($3:$3)+1,TRUE())="–",MAX(F46:M46),HLOOKUP(U46,$F$3:$M$63,ROW($A46:$IV46)-ROW($3:$3)+1,TRUE()))</f>
        <v>3</v>
      </c>
      <c r="Y46" s="0"/>
      <c r="Z46" s="0"/>
      <c r="AA46" s="0"/>
    </row>
    <row r="47" customFormat="false" ht="32.25" hidden="false" customHeight="true" outlineLevel="0" collapsed="false">
      <c r="C47" s="600"/>
      <c r="D47" s="609" t="s">
        <v>741</v>
      </c>
      <c r="E47" s="605" t="s">
        <v>742</v>
      </c>
      <c r="F47" s="576" t="s">
        <v>479</v>
      </c>
      <c r="G47" s="576" t="s">
        <v>479</v>
      </c>
      <c r="H47" s="576" t="s">
        <v>479</v>
      </c>
      <c r="I47" s="576" t="s">
        <v>479</v>
      </c>
      <c r="J47" s="576" t="s">
        <v>479</v>
      </c>
      <c r="K47" s="576" t="s">
        <v>479</v>
      </c>
      <c r="L47" s="576" t="s">
        <v>479</v>
      </c>
      <c r="M47" s="576" t="n">
        <v>1.2</v>
      </c>
      <c r="O47" s="565" t="n">
        <f aca="false">IF(AND(OR(KK_Fe_Glas_3=TRUE(),KK_Fe_Glas_3=1),OR(KK_Fe_WSVergl=TRUE(),KK_Fe_WSVergl=1)),1,0)</f>
        <v>0</v>
      </c>
      <c r="P47" s="603" t="n">
        <f aca="false">IF(O47=1,IF(P48=1,0,1),0)</f>
        <v>0</v>
      </c>
      <c r="Q47" s="603" t="n">
        <f aca="false">IF(P47=1,1,IF(AND(O47=1,Q48=0,Q49=0),1,0))</f>
        <v>0</v>
      </c>
      <c r="S47" s="569" t="n">
        <f aca="false">IF(SUM($Q$37:$Q$48)&gt;0,Q47/SUM($Q$37:$Q$48),0)</f>
        <v>0</v>
      </c>
      <c r="U47" s="573" t="n">
        <f aca="false">U46</f>
        <v>1980</v>
      </c>
      <c r="V47" s="566"/>
      <c r="W47" s="567" t="n">
        <f aca="false">IF(HLOOKUP(U47,$F$3:$M$63,ROW($A47:$IV47)-ROW($3:$3)+1,TRUE())="–",MAX(F47:M47),HLOOKUP(U47,$F$3:$M$63,ROW($A47:$IV47)-ROW($3:$3)+1,TRUE()))</f>
        <v>1.2</v>
      </c>
      <c r="Y47" s="0"/>
      <c r="Z47" s="0"/>
      <c r="AA47" s="0"/>
    </row>
    <row r="48" customFormat="false" ht="32.25" hidden="false" customHeight="true" outlineLevel="0" collapsed="false">
      <c r="C48" s="600"/>
      <c r="D48" s="609"/>
      <c r="E48" s="610" t="s">
        <v>743</v>
      </c>
      <c r="F48" s="585" t="s">
        <v>479</v>
      </c>
      <c r="G48" s="585" t="s">
        <v>479</v>
      </c>
      <c r="H48" s="585" t="s">
        <v>479</v>
      </c>
      <c r="I48" s="585" t="s">
        <v>479</v>
      </c>
      <c r="J48" s="585" t="s">
        <v>479</v>
      </c>
      <c r="K48" s="585" t="s">
        <v>479</v>
      </c>
      <c r="L48" s="585" t="s">
        <v>479</v>
      </c>
      <c r="M48" s="585" t="n">
        <v>0.9</v>
      </c>
      <c r="O48" s="607" t="n">
        <f aca="false">O47</f>
        <v>0</v>
      </c>
      <c r="P48" s="565" t="n">
        <f aca="false">IF(AND(O48=1,OR(KK_Fe_Ra_PH=TRUE(),KK_Fe_Ra_PH=1)),1,0)</f>
        <v>0</v>
      </c>
      <c r="Q48" s="603" t="n">
        <f aca="false">P48</f>
        <v>0</v>
      </c>
      <c r="S48" s="569" t="n">
        <f aca="false">IF(SUM($Q$37:$Q$48)&gt;0,Q48/SUM($Q$37:$Q$48),0)</f>
        <v>0</v>
      </c>
      <c r="U48" s="573" t="n">
        <f aca="false">U47</f>
        <v>1980</v>
      </c>
      <c r="V48" s="566"/>
      <c r="W48" s="567" t="n">
        <f aca="false">IF(HLOOKUP(U48,$F$3:$M$63,ROW($A48:$IV48)-ROW($3:$3)+1,TRUE())="–",MAX(F48:M48),HLOOKUP(U48,$F$3:$M$63,ROW($A48:$IV48)-ROW($3:$3)+1,TRUE()))</f>
        <v>0.9</v>
      </c>
      <c r="Y48" s="0"/>
      <c r="Z48" s="0"/>
      <c r="AA48" s="0"/>
      <c r="AG48" s="574" t="n">
        <f aca="false">SUMPRODUCT(S37:S48,W37:W48)</f>
        <v>4.3</v>
      </c>
    </row>
    <row r="49" customFormat="false" ht="12.75" hidden="false" customHeight="false" outlineLevel="0" collapsed="false">
      <c r="C49" s="140"/>
      <c r="D49" s="140"/>
      <c r="E49" s="140"/>
      <c r="F49" s="586"/>
      <c r="G49" s="586"/>
      <c r="H49" s="586"/>
      <c r="I49" s="586"/>
      <c r="J49" s="586"/>
      <c r="K49" s="586"/>
      <c r="L49" s="586"/>
      <c r="M49" s="586"/>
    </row>
    <row r="50" customFormat="false" ht="12.75" hidden="false" customHeight="false" outlineLevel="0" collapsed="false">
      <c r="C50" s="140"/>
      <c r="D50" s="140"/>
      <c r="E50" s="140"/>
      <c r="F50" s="586"/>
      <c r="G50" s="586"/>
      <c r="H50" s="586"/>
      <c r="I50" s="586"/>
      <c r="J50" s="586"/>
      <c r="K50" s="586"/>
      <c r="L50" s="586"/>
      <c r="M50" s="586"/>
    </row>
    <row r="51" customFormat="false" ht="18" hidden="false" customHeight="false" outlineLevel="0" collapsed="false">
      <c r="C51" s="598" t="s">
        <v>744</v>
      </c>
      <c r="D51" s="599"/>
      <c r="E51" s="599"/>
      <c r="F51" s="599"/>
      <c r="G51" s="599"/>
      <c r="H51" s="599"/>
      <c r="I51" s="599"/>
      <c r="J51" s="599"/>
      <c r="K51" s="599"/>
      <c r="L51" s="599"/>
      <c r="M51" s="599"/>
    </row>
    <row r="52" customFormat="false" ht="32.25" hidden="false" customHeight="true" outlineLevel="0" collapsed="false">
      <c r="C52" s="600" t="s">
        <v>720</v>
      </c>
      <c r="D52" s="601" t="s">
        <v>733</v>
      </c>
      <c r="E52" s="602" t="s">
        <v>734</v>
      </c>
      <c r="F52" s="563" t="n">
        <v>0.87</v>
      </c>
      <c r="G52" s="563" t="n">
        <v>0.87</v>
      </c>
      <c r="H52" s="563" t="n">
        <v>0.87</v>
      </c>
      <c r="I52" s="563" t="n">
        <v>0.87</v>
      </c>
      <c r="J52" s="563" t="n">
        <v>0.87</v>
      </c>
      <c r="K52" s="563" t="s">
        <v>479</v>
      </c>
      <c r="L52" s="563" t="s">
        <v>479</v>
      </c>
      <c r="M52" s="563" t="s">
        <v>479</v>
      </c>
      <c r="S52" s="591" t="n">
        <f aca="false">S37</f>
        <v>0</v>
      </c>
      <c r="U52" s="573" t="n">
        <f aca="false">U37</f>
        <v>1980</v>
      </c>
      <c r="V52" s="566"/>
      <c r="W52" s="593" t="n">
        <f aca="false">IF(HLOOKUP(U52,$F$3:$M$63,ROW($A52:$IV52)-ROW($3:$3)+1,TRUE())="–",MAX(F52:M52),HLOOKUP(U52,$F$3:$M$63,ROW($A52:$IV52)-ROW($3:$3)+1,TRUE()))</f>
        <v>0.87</v>
      </c>
      <c r="Y52" s="0"/>
      <c r="Z52" s="0"/>
      <c r="AA52" s="0"/>
    </row>
    <row r="53" customFormat="false" ht="32.25" hidden="false" customHeight="true" outlineLevel="0" collapsed="false">
      <c r="C53" s="600"/>
      <c r="D53" s="604" t="s">
        <v>735</v>
      </c>
      <c r="E53" s="605" t="s">
        <v>736</v>
      </c>
      <c r="F53" s="576" t="n">
        <v>0.75</v>
      </c>
      <c r="G53" s="576" t="n">
        <v>0.75</v>
      </c>
      <c r="H53" s="576" t="n">
        <v>0.75</v>
      </c>
      <c r="I53" s="576" t="n">
        <v>0.75</v>
      </c>
      <c r="J53" s="576" t="n">
        <v>0.75</v>
      </c>
      <c r="K53" s="576" t="n">
        <v>0.75</v>
      </c>
      <c r="L53" s="576" t="n">
        <v>0.75</v>
      </c>
      <c r="M53" s="576" t="n">
        <v>0.75</v>
      </c>
      <c r="S53" s="591" t="n">
        <f aca="false">S38</f>
        <v>0</v>
      </c>
      <c r="U53" s="573" t="n">
        <f aca="false">U38</f>
        <v>1980</v>
      </c>
      <c r="V53" s="566"/>
      <c r="W53" s="593" t="n">
        <f aca="false">IF(HLOOKUP(U53,$F$3:$M$63,ROW($A53:$IV53)-ROW($3:$3)+1,TRUE())="–",MAX(F53:M53),HLOOKUP(U53,$F$3:$M$63,ROW($A53:$IV53)-ROW($3:$3)+1,TRUE()))</f>
        <v>0.75</v>
      </c>
      <c r="Y53" s="0"/>
      <c r="Z53" s="0"/>
      <c r="AA53" s="0"/>
    </row>
    <row r="54" customFormat="false" ht="32.25" hidden="false" customHeight="true" outlineLevel="0" collapsed="false">
      <c r="C54" s="600"/>
      <c r="D54" s="604"/>
      <c r="E54" s="606" t="s">
        <v>737</v>
      </c>
      <c r="F54" s="572" t="s">
        <v>479</v>
      </c>
      <c r="G54" s="572" t="s">
        <v>479</v>
      </c>
      <c r="H54" s="572" t="s">
        <v>479</v>
      </c>
      <c r="I54" s="572" t="n">
        <v>0.75</v>
      </c>
      <c r="J54" s="572" t="n">
        <v>0.75</v>
      </c>
      <c r="K54" s="572" t="n">
        <v>0.75</v>
      </c>
      <c r="L54" s="572" t="n">
        <v>0.75</v>
      </c>
      <c r="M54" s="572" t="n">
        <v>0.75</v>
      </c>
      <c r="S54" s="591" t="n">
        <f aca="false">S39</f>
        <v>0</v>
      </c>
      <c r="U54" s="573" t="n">
        <f aca="false">U39</f>
        <v>1980</v>
      </c>
      <c r="V54" s="566"/>
      <c r="W54" s="593" t="n">
        <f aca="false">IF(HLOOKUP(U54,$F$3:$M$63,ROW($A54:$IV54)-ROW($3:$3)+1,TRUE())="–",MAX(F54:M54),HLOOKUP(U54,$F$3:$M$63,ROW($A54:$IV54)-ROW($3:$3)+1,TRUE()))</f>
        <v>0.75</v>
      </c>
      <c r="Y54" s="0"/>
      <c r="Z54" s="0"/>
      <c r="AA54" s="0"/>
    </row>
    <row r="55" customFormat="false" ht="32.25" hidden="false" customHeight="true" outlineLevel="0" collapsed="false">
      <c r="C55" s="600"/>
      <c r="D55" s="604"/>
      <c r="E55" s="608" t="s">
        <v>738</v>
      </c>
      <c r="F55" s="577" t="s">
        <v>479</v>
      </c>
      <c r="G55" s="577" t="s">
        <v>479</v>
      </c>
      <c r="H55" s="577" t="n">
        <v>0.75</v>
      </c>
      <c r="I55" s="577" t="n">
        <v>0.75</v>
      </c>
      <c r="J55" s="577" t="n">
        <v>0.75</v>
      </c>
      <c r="K55" s="577" t="n">
        <v>0.75</v>
      </c>
      <c r="L55" s="577" t="n">
        <v>0.75</v>
      </c>
      <c r="M55" s="577" t="n">
        <v>0.75</v>
      </c>
      <c r="S55" s="591" t="n">
        <f aca="false">S40</f>
        <v>1</v>
      </c>
      <c r="U55" s="573" t="n">
        <f aca="false">U40</f>
        <v>1980</v>
      </c>
      <c r="V55" s="566"/>
      <c r="W55" s="593" t="n">
        <f aca="false">IF(HLOOKUP(U55,$F$3:$M$63,ROW($A55:$IV55)-ROW($3:$3)+1,TRUE())="–",MAX(F55:M55),HLOOKUP(U55,$F$3:$M$63,ROW($A55:$IV55)-ROW($3:$3)+1,TRUE()))</f>
        <v>0.75</v>
      </c>
      <c r="Y55" s="0"/>
      <c r="Z55" s="0"/>
      <c r="AA55" s="0"/>
    </row>
    <row r="56" customFormat="false" ht="32.25" hidden="false" customHeight="true" outlineLevel="0" collapsed="false">
      <c r="C56" s="600"/>
      <c r="D56" s="604" t="s">
        <v>739</v>
      </c>
      <c r="E56" s="605" t="s">
        <v>736</v>
      </c>
      <c r="F56" s="576" t="s">
        <v>479</v>
      </c>
      <c r="G56" s="576" t="s">
        <v>479</v>
      </c>
      <c r="H56" s="576" t="s">
        <v>479</v>
      </c>
      <c r="I56" s="576" t="s">
        <v>479</v>
      </c>
      <c r="J56" s="576" t="s">
        <v>479</v>
      </c>
      <c r="K56" s="576" t="s">
        <v>479</v>
      </c>
      <c r="L56" s="576" t="n">
        <v>0.6</v>
      </c>
      <c r="M56" s="576" t="n">
        <v>0.6</v>
      </c>
      <c r="S56" s="591" t="n">
        <f aca="false">S41</f>
        <v>0</v>
      </c>
      <c r="U56" s="573" t="n">
        <f aca="false">U41</f>
        <v>1980</v>
      </c>
      <c r="V56" s="566"/>
      <c r="W56" s="593" t="n">
        <f aca="false">IF(HLOOKUP(U56,$F$3:$M$63,ROW($A56:$IV56)-ROW($3:$3)+1,TRUE())="–",MAX(F56:M56),HLOOKUP(U56,$F$3:$M$63,ROW($A56:$IV56)-ROW($3:$3)+1,TRUE()))</f>
        <v>0.6</v>
      </c>
      <c r="Y56" s="0"/>
      <c r="Z56" s="0"/>
      <c r="AA56" s="0"/>
    </row>
    <row r="57" customFormat="false" ht="32.25" hidden="false" customHeight="true" outlineLevel="0" collapsed="false">
      <c r="C57" s="600"/>
      <c r="D57" s="604"/>
      <c r="E57" s="606" t="s">
        <v>737</v>
      </c>
      <c r="F57" s="572" t="s">
        <v>479</v>
      </c>
      <c r="G57" s="572" t="s">
        <v>479</v>
      </c>
      <c r="H57" s="572" t="s">
        <v>479</v>
      </c>
      <c r="I57" s="572" t="s">
        <v>479</v>
      </c>
      <c r="J57" s="572" t="s">
        <v>479</v>
      </c>
      <c r="K57" s="572" t="s">
        <v>479</v>
      </c>
      <c r="L57" s="572" t="n">
        <v>0.6</v>
      </c>
      <c r="M57" s="572" t="n">
        <v>0.6</v>
      </c>
      <c r="S57" s="591" t="n">
        <f aca="false">S42</f>
        <v>0</v>
      </c>
      <c r="U57" s="573" t="n">
        <f aca="false">U42</f>
        <v>1980</v>
      </c>
      <c r="V57" s="566"/>
      <c r="W57" s="593" t="n">
        <f aca="false">IF(HLOOKUP(U57,$F$3:$M$63,ROW($A57:$IV57)-ROW($3:$3)+1,TRUE())="–",MAX(F57:M57),HLOOKUP(U57,$F$3:$M$63,ROW($A57:$IV57)-ROW($3:$3)+1,TRUE()))</f>
        <v>0.6</v>
      </c>
      <c r="Y57" s="0"/>
      <c r="Z57" s="0"/>
      <c r="AA57" s="0"/>
    </row>
    <row r="58" customFormat="false" ht="32.25" hidden="false" customHeight="true" outlineLevel="0" collapsed="false">
      <c r="C58" s="600"/>
      <c r="D58" s="604"/>
      <c r="E58" s="608" t="s">
        <v>738</v>
      </c>
      <c r="F58" s="577" t="s">
        <v>479</v>
      </c>
      <c r="G58" s="577" t="s">
        <v>479</v>
      </c>
      <c r="H58" s="577" t="s">
        <v>479</v>
      </c>
      <c r="I58" s="577" t="s">
        <v>479</v>
      </c>
      <c r="J58" s="577" t="s">
        <v>479</v>
      </c>
      <c r="K58" s="577" t="s">
        <v>479</v>
      </c>
      <c r="L58" s="577" t="n">
        <v>0.6</v>
      </c>
      <c r="M58" s="577" t="n">
        <v>0.6</v>
      </c>
      <c r="S58" s="591" t="n">
        <f aca="false">S43</f>
        <v>0</v>
      </c>
      <c r="U58" s="573" t="n">
        <f aca="false">U43</f>
        <v>1980</v>
      </c>
      <c r="V58" s="566"/>
      <c r="W58" s="593" t="n">
        <f aca="false">IF(HLOOKUP(U58,$F$3:$M$63,ROW($A58:$IV58)-ROW($3:$3)+1,TRUE())="–",MAX(F58:M58),HLOOKUP(U58,$F$3:$M$63,ROW($A58:$IV58)-ROW($3:$3)+1,TRUE()))</f>
        <v>0.6</v>
      </c>
      <c r="Y58" s="0"/>
      <c r="Z58" s="0"/>
      <c r="AA58" s="0"/>
    </row>
    <row r="59" customFormat="false" ht="32.25" hidden="false" customHeight="true" outlineLevel="0" collapsed="false">
      <c r="C59" s="600"/>
      <c r="D59" s="604" t="s">
        <v>740</v>
      </c>
      <c r="E59" s="605" t="s">
        <v>736</v>
      </c>
      <c r="F59" s="576" t="n">
        <v>0.7</v>
      </c>
      <c r="G59" s="576" t="n">
        <v>0.7</v>
      </c>
      <c r="H59" s="576" t="n">
        <v>0.7</v>
      </c>
      <c r="I59" s="576" t="n">
        <v>0.7</v>
      </c>
      <c r="J59" s="576" t="n">
        <v>0.7</v>
      </c>
      <c r="K59" s="576" t="n">
        <v>0.7</v>
      </c>
      <c r="L59" s="576" t="n">
        <v>0.7</v>
      </c>
      <c r="M59" s="576" t="n">
        <v>0.7</v>
      </c>
      <c r="S59" s="591" t="n">
        <f aca="false">S44</f>
        <v>0</v>
      </c>
      <c r="U59" s="573" t="n">
        <f aca="false">U44</f>
        <v>1980</v>
      </c>
      <c r="V59" s="566"/>
      <c r="W59" s="593" t="n">
        <f aca="false">IF(HLOOKUP(U59,$F$3:$M$63,ROW($A59:$IV59)-ROW($3:$3)+1,TRUE())="–",MAX(F59:M59),HLOOKUP(U59,$F$3:$M$63,ROW($A59:$IV59)-ROW($3:$3)+1,TRUE()))</f>
        <v>0.7</v>
      </c>
      <c r="Y59" s="0"/>
      <c r="Z59" s="0"/>
      <c r="AA59" s="0"/>
    </row>
    <row r="60" customFormat="false" ht="32.25" hidden="false" customHeight="true" outlineLevel="0" collapsed="false">
      <c r="C60" s="600"/>
      <c r="D60" s="604"/>
      <c r="E60" s="606" t="s">
        <v>737</v>
      </c>
      <c r="F60" s="572" t="s">
        <v>479</v>
      </c>
      <c r="G60" s="572" t="s">
        <v>479</v>
      </c>
      <c r="H60" s="572" t="s">
        <v>479</v>
      </c>
      <c r="I60" s="572" t="n">
        <v>0.7</v>
      </c>
      <c r="J60" s="572" t="n">
        <v>0.7</v>
      </c>
      <c r="K60" s="572" t="n">
        <v>0.7</v>
      </c>
      <c r="L60" s="572" t="n">
        <v>0.7</v>
      </c>
      <c r="M60" s="572" t="n">
        <v>0.7</v>
      </c>
      <c r="S60" s="591" t="n">
        <f aca="false">S45</f>
        <v>0</v>
      </c>
      <c r="U60" s="573" t="n">
        <f aca="false">U45</f>
        <v>1980</v>
      </c>
      <c r="V60" s="566"/>
      <c r="W60" s="593" t="n">
        <f aca="false">IF(HLOOKUP(U60,$F$3:$M$63,ROW($A60:$IV60)-ROW($3:$3)+1,TRUE())="–",MAX(F60:M60),HLOOKUP(U60,$F$3:$M$63,ROW($A60:$IV60)-ROW($3:$3)+1,TRUE()))</f>
        <v>0.7</v>
      </c>
      <c r="Y60" s="0"/>
      <c r="Z60" s="0"/>
      <c r="AA60" s="0"/>
    </row>
    <row r="61" customFormat="false" ht="32.25" hidden="false" customHeight="true" outlineLevel="0" collapsed="false">
      <c r="C61" s="600"/>
      <c r="D61" s="604"/>
      <c r="E61" s="608" t="s">
        <v>738</v>
      </c>
      <c r="F61" s="577" t="s">
        <v>479</v>
      </c>
      <c r="G61" s="577" t="s">
        <v>479</v>
      </c>
      <c r="H61" s="577" t="n">
        <v>0.7</v>
      </c>
      <c r="I61" s="577" t="n">
        <v>0.7</v>
      </c>
      <c r="J61" s="577" t="n">
        <v>0.7</v>
      </c>
      <c r="K61" s="577" t="n">
        <v>0.7</v>
      </c>
      <c r="L61" s="577" t="n">
        <v>0.7</v>
      </c>
      <c r="M61" s="577" t="n">
        <v>0.7</v>
      </c>
      <c r="S61" s="591" t="n">
        <f aca="false">S46</f>
        <v>0</v>
      </c>
      <c r="U61" s="573" t="n">
        <f aca="false">U46</f>
        <v>1980</v>
      </c>
      <c r="V61" s="566"/>
      <c r="W61" s="593" t="n">
        <f aca="false">IF(HLOOKUP(U61,$F$3:$M$63,ROW($A61:$IV61)-ROW($3:$3)+1,TRUE())="–",MAX(F61:M61),HLOOKUP(U61,$F$3:$M$63,ROW($A61:$IV61)-ROW($3:$3)+1,TRUE()))</f>
        <v>0.7</v>
      </c>
      <c r="Y61" s="0"/>
      <c r="Z61" s="0"/>
      <c r="AA61" s="0"/>
    </row>
    <row r="62" customFormat="false" ht="32.25" hidden="false" customHeight="true" outlineLevel="0" collapsed="false">
      <c r="C62" s="600"/>
      <c r="D62" s="609" t="s">
        <v>741</v>
      </c>
      <c r="E62" s="605" t="s">
        <v>742</v>
      </c>
      <c r="F62" s="576" t="s">
        <v>479</v>
      </c>
      <c r="G62" s="576" t="s">
        <v>479</v>
      </c>
      <c r="H62" s="576" t="s">
        <v>479</v>
      </c>
      <c r="I62" s="576" t="s">
        <v>479</v>
      </c>
      <c r="J62" s="576" t="s">
        <v>479</v>
      </c>
      <c r="K62" s="576" t="s">
        <v>479</v>
      </c>
      <c r="L62" s="576" t="s">
        <v>479</v>
      </c>
      <c r="M62" s="576" t="n">
        <v>0.5</v>
      </c>
      <c r="S62" s="591" t="n">
        <f aca="false">S47</f>
        <v>0</v>
      </c>
      <c r="U62" s="573" t="n">
        <f aca="false">U47</f>
        <v>1980</v>
      </c>
      <c r="V62" s="566"/>
      <c r="W62" s="593" t="n">
        <f aca="false">IF(HLOOKUP(U62,$F$3:$M$63,ROW($A62:$IV62)-ROW($3:$3)+1,TRUE())="–",MAX(F62:M62),HLOOKUP(U62,$F$3:$M$63,ROW($A62:$IV62)-ROW($3:$3)+1,TRUE()))</f>
        <v>0.5</v>
      </c>
      <c r="Y62" s="0"/>
      <c r="Z62" s="0"/>
      <c r="AA62" s="0"/>
    </row>
    <row r="63" customFormat="false" ht="32.25" hidden="false" customHeight="true" outlineLevel="0" collapsed="false">
      <c r="C63" s="600"/>
      <c r="D63" s="609"/>
      <c r="E63" s="610" t="s">
        <v>743</v>
      </c>
      <c r="F63" s="585" t="s">
        <v>479</v>
      </c>
      <c r="G63" s="585" t="s">
        <v>479</v>
      </c>
      <c r="H63" s="585" t="s">
        <v>479</v>
      </c>
      <c r="I63" s="585" t="s">
        <v>479</v>
      </c>
      <c r="J63" s="585" t="s">
        <v>479</v>
      </c>
      <c r="K63" s="585" t="s">
        <v>479</v>
      </c>
      <c r="L63" s="585" t="s">
        <v>479</v>
      </c>
      <c r="M63" s="585" t="n">
        <v>0.5</v>
      </c>
      <c r="S63" s="591" t="n">
        <f aca="false">S48</f>
        <v>0</v>
      </c>
      <c r="U63" s="573" t="n">
        <f aca="false">U48</f>
        <v>1980</v>
      </c>
      <c r="V63" s="566"/>
      <c r="W63" s="593" t="n">
        <f aca="false">IF(HLOOKUP(U63,$F$3:$M$63,ROW($A63:$IV63)-ROW($3:$3)+1,TRUE())="–",MAX(F63:M63),HLOOKUP(U63,$F$3:$M$63,ROW($A63:$IV63)-ROW($3:$3)+1,TRUE()))</f>
        <v>0.5</v>
      </c>
      <c r="Y63" s="0"/>
      <c r="Z63" s="0"/>
      <c r="AA63" s="0"/>
      <c r="AG63" s="574" t="n">
        <f aca="false">SUMPRODUCT(S52:S63,W52:W63)</f>
        <v>0.75</v>
      </c>
    </row>
  </sheetData>
  <mergeCells count="26">
    <mergeCell ref="F5:M5"/>
    <mergeCell ref="F7:M7"/>
    <mergeCell ref="C8:C9"/>
    <mergeCell ref="D8:E8"/>
    <mergeCell ref="D9:E9"/>
    <mergeCell ref="C10:C11"/>
    <mergeCell ref="D10:E10"/>
    <mergeCell ref="D11:E11"/>
    <mergeCell ref="C12:C13"/>
    <mergeCell ref="D12:E12"/>
    <mergeCell ref="D13:E13"/>
    <mergeCell ref="C14:C15"/>
    <mergeCell ref="D14:E14"/>
    <mergeCell ref="D15:E15"/>
    <mergeCell ref="C16:C19"/>
    <mergeCell ref="C25:C28"/>
    <mergeCell ref="C37:C48"/>
    <mergeCell ref="D38:D40"/>
    <mergeCell ref="D41:D43"/>
    <mergeCell ref="D44:D46"/>
    <mergeCell ref="D47:D48"/>
    <mergeCell ref="C52:C63"/>
    <mergeCell ref="D53:D55"/>
    <mergeCell ref="D56:D58"/>
    <mergeCell ref="D59:D61"/>
    <mergeCell ref="D62:D63"/>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picture r:id="rId5"/>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3.5" defaultRowHeight="12.75" zeroHeight="false" outlineLevelRow="0" outlineLevelCol="0"/>
  <cols>
    <col collapsed="false" customWidth="true" hidden="false" outlineLevel="0" max="1" min="1" style="611" width="4.16"/>
    <col collapsed="false" customWidth="true" hidden="false" outlineLevel="0" max="2" min="2" style="611" width="39.99"/>
    <col collapsed="false" customWidth="true" hidden="false" outlineLevel="0" max="3" min="3" style="612" width="9.82"/>
    <col collapsed="false" customWidth="true" hidden="false" outlineLevel="0" max="13" min="4" style="613" width="14.32"/>
    <col collapsed="false" customWidth="true" hidden="false" outlineLevel="0" max="14" min="14" style="611" width="4.82"/>
    <col collapsed="false" customWidth="true" hidden="false" outlineLevel="0" max="15" min="15" style="614" width="47.32"/>
    <col collapsed="false" customWidth="false" hidden="false" outlineLevel="0" max="257" min="16" style="611" width="13.49"/>
  </cols>
  <sheetData>
    <row r="2" customFormat="false" ht="12.75" hidden="false" customHeight="false" outlineLevel="0" collapsed="false">
      <c r="G2" s="615" t="s">
        <v>745</v>
      </c>
    </row>
    <row r="3" customFormat="false" ht="12.75" hidden="false" customHeight="false" outlineLevel="0" collapsed="false">
      <c r="B3" s="616" t="s">
        <v>746</v>
      </c>
      <c r="C3" s="617"/>
      <c r="D3" s="618" t="n">
        <v>1</v>
      </c>
      <c r="E3" s="618" t="n">
        <v>2</v>
      </c>
      <c r="F3" s="618" t="n">
        <v>3</v>
      </c>
      <c r="G3" s="618" t="n">
        <v>4</v>
      </c>
      <c r="H3" s="618" t="n">
        <v>5</v>
      </c>
      <c r="I3" s="618" t="n">
        <v>6</v>
      </c>
      <c r="J3" s="618" t="n">
        <v>7</v>
      </c>
      <c r="K3" s="618" t="n">
        <v>8</v>
      </c>
      <c r="L3" s="618" t="n">
        <v>9</v>
      </c>
      <c r="M3" s="618" t="n">
        <v>10</v>
      </c>
      <c r="O3" s="619" t="s">
        <v>747</v>
      </c>
    </row>
    <row r="4" customFormat="false" ht="25.5" hidden="false" customHeight="false" outlineLevel="0" collapsed="false">
      <c r="B4" s="620" t="s">
        <v>65</v>
      </c>
      <c r="C4" s="621"/>
      <c r="D4" s="622" t="s">
        <v>748</v>
      </c>
      <c r="E4" s="622" t="s">
        <v>71</v>
      </c>
      <c r="F4" s="622" t="s">
        <v>749</v>
      </c>
      <c r="G4" s="623" t="s">
        <v>750</v>
      </c>
      <c r="H4" s="623" t="s">
        <v>751</v>
      </c>
      <c r="I4" s="623" t="s">
        <v>752</v>
      </c>
      <c r="J4" s="623" t="s">
        <v>753</v>
      </c>
      <c r="K4" s="623" t="s">
        <v>754</v>
      </c>
      <c r="L4" s="623" t="s">
        <v>755</v>
      </c>
      <c r="M4" s="624" t="s">
        <v>756</v>
      </c>
    </row>
    <row r="5" customFormat="false" ht="56.25" hidden="false" customHeight="false" outlineLevel="0" collapsed="false">
      <c r="B5" s="625" t="s">
        <v>66</v>
      </c>
      <c r="C5" s="617"/>
      <c r="D5" s="626" t="s">
        <v>757</v>
      </c>
      <c r="E5" s="626" t="s">
        <v>758</v>
      </c>
      <c r="F5" s="626" t="s">
        <v>759</v>
      </c>
      <c r="G5" s="627"/>
      <c r="H5" s="627"/>
      <c r="I5" s="627"/>
      <c r="J5" s="627"/>
      <c r="K5" s="627"/>
      <c r="L5" s="627"/>
      <c r="M5" s="628"/>
    </row>
    <row r="6" customFormat="false" ht="78.75" hidden="false" customHeight="false" outlineLevel="0" collapsed="false">
      <c r="B6" s="625"/>
      <c r="C6" s="617"/>
      <c r="D6" s="629"/>
      <c r="E6" s="629"/>
      <c r="F6" s="629"/>
      <c r="G6" s="630" t="s">
        <v>760</v>
      </c>
      <c r="H6" s="630"/>
      <c r="I6" s="630"/>
      <c r="J6" s="630"/>
      <c r="K6" s="630"/>
      <c r="L6" s="630"/>
      <c r="M6" s="631"/>
    </row>
    <row r="7" customFormat="false" ht="22.5" hidden="false" customHeight="false" outlineLevel="0" collapsed="false">
      <c r="B7" s="625" t="s">
        <v>80</v>
      </c>
      <c r="C7" s="617"/>
      <c r="D7" s="630" t="s">
        <v>74</v>
      </c>
      <c r="E7" s="630" t="s">
        <v>78</v>
      </c>
      <c r="F7" s="630" t="s">
        <v>78</v>
      </c>
      <c r="G7" s="632" t="s">
        <v>78</v>
      </c>
      <c r="H7" s="632"/>
      <c r="I7" s="632"/>
      <c r="J7" s="632"/>
      <c r="K7" s="632"/>
      <c r="L7" s="632"/>
      <c r="M7" s="633"/>
      <c r="O7" s="614" t="s">
        <v>761</v>
      </c>
    </row>
    <row r="8" customFormat="false" ht="12.75" hidden="false" customHeight="false" outlineLevel="0" collapsed="false">
      <c r="B8" s="634" t="s">
        <v>762</v>
      </c>
      <c r="C8" s="617"/>
      <c r="D8" s="629" t="s">
        <v>73</v>
      </c>
      <c r="E8" s="629" t="s">
        <v>77</v>
      </c>
      <c r="F8" s="629" t="s">
        <v>77</v>
      </c>
      <c r="G8" s="632" t="s">
        <v>77</v>
      </c>
      <c r="H8" s="632"/>
      <c r="I8" s="632"/>
      <c r="J8" s="632"/>
      <c r="K8" s="632"/>
      <c r="L8" s="632"/>
      <c r="M8" s="633"/>
    </row>
    <row r="9" customFormat="false" ht="12.75" hidden="false" customHeight="false" outlineLevel="0" collapsed="false">
      <c r="B9" s="625"/>
      <c r="C9" s="617"/>
      <c r="D9" s="629"/>
      <c r="E9" s="629"/>
      <c r="F9" s="629"/>
      <c r="G9" s="630"/>
      <c r="H9" s="630"/>
      <c r="I9" s="630"/>
      <c r="J9" s="630"/>
      <c r="K9" s="630"/>
      <c r="L9" s="630"/>
      <c r="M9" s="631"/>
    </row>
    <row r="10" customFormat="false" ht="12.75" hidden="false" customHeight="false" outlineLevel="0" collapsed="false">
      <c r="B10" s="625"/>
      <c r="C10" s="617"/>
      <c r="D10" s="629"/>
      <c r="E10" s="629"/>
      <c r="F10" s="629"/>
      <c r="G10" s="630"/>
      <c r="H10" s="630"/>
      <c r="I10" s="630"/>
      <c r="J10" s="630"/>
      <c r="K10" s="630"/>
      <c r="L10" s="630"/>
      <c r="M10" s="631"/>
    </row>
    <row r="11" customFormat="false" ht="12.75" hidden="false" customHeight="false" outlineLevel="0" collapsed="false">
      <c r="B11" s="625" t="s">
        <v>763</v>
      </c>
      <c r="C11" s="617" t="s">
        <v>764</v>
      </c>
      <c r="D11" s="629" t="n">
        <v>19</v>
      </c>
      <c r="E11" s="629" t="n">
        <v>21</v>
      </c>
      <c r="F11" s="629" t="n">
        <v>20</v>
      </c>
      <c r="G11" s="632" t="n">
        <v>20</v>
      </c>
      <c r="H11" s="632"/>
      <c r="I11" s="632"/>
      <c r="J11" s="632"/>
      <c r="K11" s="632"/>
      <c r="L11" s="632"/>
      <c r="M11" s="633"/>
    </row>
    <row r="12" customFormat="false" ht="12.75" hidden="false" customHeight="false" outlineLevel="0" collapsed="false">
      <c r="B12" s="625"/>
      <c r="C12" s="617"/>
      <c r="D12" s="629"/>
      <c r="E12" s="629"/>
      <c r="F12" s="629"/>
      <c r="G12" s="630"/>
      <c r="H12" s="630"/>
      <c r="I12" s="630"/>
      <c r="J12" s="630"/>
      <c r="K12" s="630"/>
      <c r="L12" s="630"/>
      <c r="M12" s="631"/>
    </row>
    <row r="13" customFormat="false" ht="12.75" hidden="false" customHeight="false" outlineLevel="0" collapsed="false">
      <c r="B13" s="634" t="s">
        <v>765</v>
      </c>
      <c r="C13" s="617"/>
      <c r="D13" s="629" t="n">
        <v>2</v>
      </c>
      <c r="E13" s="629" t="n">
        <v>2</v>
      </c>
      <c r="F13" s="629" t="n">
        <v>2</v>
      </c>
      <c r="G13" s="632" t="n">
        <v>2</v>
      </c>
      <c r="H13" s="632"/>
      <c r="I13" s="632"/>
      <c r="J13" s="632"/>
      <c r="K13" s="632"/>
      <c r="L13" s="632"/>
      <c r="M13" s="633"/>
      <c r="O13" s="614" t="s">
        <v>766</v>
      </c>
    </row>
    <row r="14" customFormat="false" ht="12.75" hidden="false" customHeight="false" outlineLevel="0" collapsed="false">
      <c r="B14" s="634" t="s">
        <v>767</v>
      </c>
      <c r="C14" s="617"/>
      <c r="D14" s="629"/>
      <c r="E14" s="635" t="n">
        <f aca="false">IF(E$13=2,0.9,IF(E$13=3,0.75,1))</f>
        <v>0.9</v>
      </c>
      <c r="F14" s="635" t="n">
        <v>0.9</v>
      </c>
      <c r="G14" s="636" t="n">
        <f aca="false">IF('Bilanz Geb'!$AD$12=1,0.9,0.95)</f>
        <v>0.9</v>
      </c>
      <c r="H14" s="636"/>
      <c r="I14" s="636"/>
      <c r="J14" s="636"/>
      <c r="K14" s="636"/>
      <c r="L14" s="636"/>
      <c r="M14" s="637"/>
    </row>
    <row r="15" customFormat="false" ht="12.75" hidden="false" customHeight="false" outlineLevel="0" collapsed="false">
      <c r="B15" s="634" t="s">
        <v>768</v>
      </c>
      <c r="C15" s="617"/>
      <c r="D15" s="629"/>
      <c r="E15" s="635" t="n">
        <f aca="false">IF(E$13=2,0.1,IF(E$13=3,0.25,0))</f>
        <v>0.1</v>
      </c>
      <c r="F15" s="635" t="n">
        <v>0.1</v>
      </c>
      <c r="G15" s="636" t="n">
        <f aca="false">IF('Bilanz Geb'!$AD$12=1,0.8,0.95)</f>
        <v>0.8</v>
      </c>
      <c r="H15" s="636"/>
      <c r="I15" s="636"/>
      <c r="J15" s="636"/>
      <c r="K15" s="636"/>
      <c r="L15" s="636"/>
      <c r="M15" s="637"/>
    </row>
    <row r="16" customFormat="false" ht="12.75" hidden="false" customHeight="false" outlineLevel="0" collapsed="false">
      <c r="B16" s="625" t="s">
        <v>769</v>
      </c>
      <c r="C16" s="617"/>
      <c r="D16" s="638" t="n">
        <v>0.95</v>
      </c>
      <c r="E16" s="639" t="e">
        <f aca="false">E14+E15/(1+h_bezogen_auf_A_EB)</f>
        <v>#VALUE!</v>
      </c>
      <c r="F16" s="639" t="e">
        <f aca="false">F14+F15/(1+h_bezogen_auf_A_EB)</f>
        <v>#VALUE!</v>
      </c>
      <c r="G16" s="640" t="e">
        <f aca="false">G15+(G14-G15)*(h_bezogen_auf_A_EB-4)/(1-4)</f>
        <v>#VALUE!</v>
      </c>
      <c r="H16" s="640"/>
      <c r="I16" s="640"/>
      <c r="J16" s="640"/>
      <c r="K16" s="640"/>
      <c r="L16" s="640"/>
      <c r="M16" s="641"/>
    </row>
    <row r="17" customFormat="false" ht="12.75" hidden="false" customHeight="false" outlineLevel="0" collapsed="false">
      <c r="B17" s="625"/>
      <c r="C17" s="617"/>
      <c r="D17" s="638"/>
      <c r="E17" s="639"/>
      <c r="F17" s="639"/>
      <c r="G17" s="642"/>
      <c r="H17" s="642"/>
      <c r="I17" s="642"/>
      <c r="J17" s="642"/>
      <c r="K17" s="642"/>
      <c r="L17" s="642"/>
      <c r="M17" s="643"/>
    </row>
    <row r="18" customFormat="false" ht="12.75" hidden="false" customHeight="false" outlineLevel="0" collapsed="false">
      <c r="B18" s="625"/>
      <c r="C18" s="617"/>
      <c r="D18" s="638"/>
      <c r="E18" s="639"/>
      <c r="F18" s="639"/>
      <c r="G18" s="642"/>
      <c r="H18" s="642"/>
      <c r="I18" s="642"/>
      <c r="J18" s="642"/>
      <c r="K18" s="642"/>
      <c r="L18" s="642"/>
      <c r="M18" s="643"/>
    </row>
    <row r="19" customFormat="false" ht="12.75" hidden="false" customHeight="false" outlineLevel="0" collapsed="false">
      <c r="B19" s="625" t="s">
        <v>770</v>
      </c>
      <c r="C19" s="617"/>
      <c r="D19" s="629" t="s">
        <v>105</v>
      </c>
      <c r="E19" s="644" t="n">
        <f aca="false">0.25+0.2*ATAN((St_A_W/St_n_WE-100)/50)</f>
        <v>0.358083900054117</v>
      </c>
      <c r="F19" s="644" t="n">
        <f aca="false">0.25+0.2*ATAN((St_A_W/St_n_WE-100)/50)</f>
        <v>0.358083900054117</v>
      </c>
      <c r="G19" s="645" t="s">
        <v>105</v>
      </c>
      <c r="H19" s="645"/>
      <c r="I19" s="645"/>
      <c r="J19" s="645"/>
      <c r="K19" s="645"/>
      <c r="L19" s="645"/>
      <c r="M19" s="646"/>
    </row>
    <row r="20" customFormat="false" ht="12.75" hidden="false" customHeight="false" outlineLevel="0" collapsed="false">
      <c r="B20" s="625" t="s">
        <v>771</v>
      </c>
      <c r="C20" s="617"/>
      <c r="D20" s="647" t="n">
        <v>1</v>
      </c>
      <c r="E20" s="635" t="e">
        <f aca="false">1/(0.5*SQRT(h_bezogen_auf_A_EB)*E19^2+1)</f>
        <v>#VALUE!</v>
      </c>
      <c r="F20" s="635" t="e">
        <f aca="false">1/(0.5*SQRT(h_bezogen_auf_A_EB)*F19^2+1)</f>
        <v>#VALUE!</v>
      </c>
      <c r="G20" s="636" t="n">
        <v>1</v>
      </c>
      <c r="H20" s="636"/>
      <c r="I20" s="636"/>
      <c r="J20" s="636"/>
      <c r="K20" s="636"/>
      <c r="L20" s="636"/>
      <c r="M20" s="637"/>
    </row>
    <row r="21" customFormat="false" ht="12.75" hidden="false" customHeight="false" outlineLevel="0" collapsed="false">
      <c r="B21" s="625"/>
      <c r="C21" s="617"/>
      <c r="D21" s="647"/>
      <c r="E21" s="648"/>
      <c r="F21" s="649"/>
      <c r="G21" s="650"/>
      <c r="H21" s="650"/>
      <c r="I21" s="650"/>
      <c r="J21" s="650"/>
      <c r="K21" s="650"/>
      <c r="L21" s="650"/>
      <c r="M21" s="651"/>
    </row>
    <row r="22" customFormat="false" ht="12.75" hidden="false" customHeight="false" outlineLevel="0" collapsed="false">
      <c r="B22" s="625" t="s">
        <v>772</v>
      </c>
      <c r="C22" s="617"/>
      <c r="D22" s="647" t="n">
        <v>1</v>
      </c>
      <c r="E22" s="635" t="e">
        <f aca="false">0.5+2/(3+0.6*h_bezogen_auf_A_EB)</f>
        <v>#VALUE!</v>
      </c>
      <c r="F22" s="647" t="n">
        <v>1</v>
      </c>
      <c r="G22" s="636" t="n">
        <v>1</v>
      </c>
      <c r="H22" s="636"/>
      <c r="I22" s="636"/>
      <c r="J22" s="636"/>
      <c r="K22" s="636"/>
      <c r="L22" s="636"/>
      <c r="M22" s="637"/>
    </row>
    <row r="23" customFormat="false" ht="12.75" hidden="false" customHeight="false" outlineLevel="0" collapsed="false">
      <c r="B23" s="625"/>
      <c r="C23" s="617"/>
      <c r="D23" s="618"/>
      <c r="E23" s="618"/>
      <c r="F23" s="618"/>
      <c r="G23" s="630"/>
      <c r="H23" s="630"/>
      <c r="I23" s="630"/>
      <c r="J23" s="630"/>
      <c r="K23" s="630"/>
      <c r="L23" s="630"/>
      <c r="M23" s="631"/>
    </row>
    <row r="24" customFormat="false" ht="12.75" hidden="false" customHeight="false" outlineLevel="0" collapsed="false">
      <c r="B24" s="625"/>
      <c r="C24" s="617"/>
      <c r="D24" s="618"/>
      <c r="E24" s="618"/>
      <c r="F24" s="618"/>
      <c r="G24" s="630"/>
      <c r="H24" s="630"/>
      <c r="I24" s="630"/>
      <c r="J24" s="630"/>
      <c r="K24" s="630"/>
      <c r="L24" s="630"/>
      <c r="M24" s="631"/>
    </row>
    <row r="25" customFormat="false" ht="12.75" hidden="false" customHeight="false" outlineLevel="0" collapsed="false">
      <c r="B25" s="625" t="s">
        <v>773</v>
      </c>
      <c r="C25" s="617" t="s">
        <v>184</v>
      </c>
      <c r="D25" s="647" t="n">
        <v>5</v>
      </c>
      <c r="E25" s="635" t="n">
        <f aca="false">IF(St_n_WE&lt;=2,2.5,3.2)</f>
        <v>2.5</v>
      </c>
      <c r="F25" s="635" t="n">
        <f aca="false">IF(St_n_WE&lt;=2,2.5,3.2)</f>
        <v>2.5</v>
      </c>
      <c r="G25" s="636" t="n">
        <f aca="false">3*1.1</f>
        <v>3.3</v>
      </c>
      <c r="H25" s="636"/>
      <c r="I25" s="636"/>
      <c r="J25" s="636"/>
      <c r="K25" s="636"/>
      <c r="L25" s="636"/>
      <c r="M25" s="637"/>
      <c r="O25" s="614" t="s">
        <v>774</v>
      </c>
    </row>
    <row r="26" customFormat="false" ht="12.75" hidden="false" customHeight="false" outlineLevel="0" collapsed="false">
      <c r="B26" s="625"/>
      <c r="C26" s="617"/>
      <c r="D26" s="618"/>
      <c r="E26" s="618"/>
      <c r="F26" s="618"/>
      <c r="G26" s="630"/>
      <c r="H26" s="630"/>
      <c r="I26" s="630"/>
      <c r="J26" s="630"/>
      <c r="K26" s="630"/>
      <c r="L26" s="630"/>
      <c r="M26" s="631"/>
    </row>
    <row r="27" customFormat="false" ht="12.75" hidden="false" customHeight="false" outlineLevel="0" collapsed="false">
      <c r="B27" s="625"/>
      <c r="C27" s="617"/>
      <c r="D27" s="618"/>
      <c r="E27" s="618"/>
      <c r="F27" s="618"/>
      <c r="G27" s="630"/>
      <c r="H27" s="630"/>
      <c r="I27" s="630"/>
      <c r="J27" s="630"/>
      <c r="K27" s="630"/>
      <c r="L27" s="630"/>
      <c r="M27" s="631"/>
    </row>
    <row r="28" customFormat="false" ht="12.75" hidden="false" customHeight="false" outlineLevel="0" collapsed="false">
      <c r="B28" s="625" t="str">
        <f aca="false">Steuerung!E97</f>
        <v>U_WBZ</v>
      </c>
      <c r="C28" s="617" t="s">
        <v>161</v>
      </c>
      <c r="D28" s="647" t="n">
        <v>0.1</v>
      </c>
      <c r="E28" s="647" t="n">
        <v>0.1</v>
      </c>
      <c r="F28" s="647" t="n">
        <v>0</v>
      </c>
      <c r="G28" s="636" t="n">
        <v>0.05</v>
      </c>
      <c r="H28" s="636"/>
      <c r="I28" s="636"/>
      <c r="J28" s="636"/>
      <c r="K28" s="636"/>
      <c r="L28" s="636"/>
      <c r="M28" s="637"/>
      <c r="O28" s="614" t="s">
        <v>775</v>
      </c>
    </row>
    <row r="29" customFormat="false" ht="12.75" hidden="false" customHeight="false" outlineLevel="0" collapsed="false">
      <c r="B29" s="625"/>
      <c r="C29" s="617"/>
      <c r="D29" s="647"/>
      <c r="E29" s="647"/>
      <c r="F29" s="647"/>
      <c r="G29" s="630"/>
      <c r="H29" s="630"/>
      <c r="I29" s="630"/>
      <c r="J29" s="630"/>
      <c r="K29" s="630"/>
      <c r="L29" s="630"/>
      <c r="M29" s="631"/>
    </row>
    <row r="30" customFormat="false" ht="12.75" hidden="false" customHeight="false" outlineLevel="0" collapsed="false">
      <c r="B30" s="625"/>
      <c r="C30" s="617"/>
      <c r="D30" s="618"/>
      <c r="E30" s="618"/>
      <c r="F30" s="618"/>
      <c r="G30" s="630"/>
      <c r="H30" s="630"/>
      <c r="I30" s="630"/>
      <c r="J30" s="630"/>
      <c r="K30" s="630"/>
      <c r="L30" s="630"/>
      <c r="M30" s="631"/>
      <c r="O30" s="619" t="s">
        <v>776</v>
      </c>
    </row>
    <row r="31" customFormat="false" ht="12.75" hidden="false" customHeight="false" outlineLevel="0" collapsed="false">
      <c r="B31" s="625" t="str">
        <f aca="false">Steuerung!E99</f>
        <v>f_T_Bt1</v>
      </c>
      <c r="C31" s="617"/>
      <c r="D31" s="647" t="n">
        <v>1</v>
      </c>
      <c r="E31" s="647" t="n">
        <v>1</v>
      </c>
      <c r="F31" s="647" t="n">
        <v>1</v>
      </c>
      <c r="G31" s="636" t="n">
        <v>1</v>
      </c>
      <c r="H31" s="636"/>
      <c r="I31" s="636"/>
      <c r="J31" s="636"/>
      <c r="K31" s="636"/>
      <c r="L31" s="636"/>
      <c r="M31" s="637"/>
      <c r="O31" s="614" t="str">
        <f aca="false">Steuerung!H43</f>
        <v>Dach</v>
      </c>
    </row>
    <row r="32" customFormat="false" ht="12.75" hidden="false" customHeight="false" outlineLevel="0" collapsed="false">
      <c r="B32" s="625" t="str">
        <f aca="false">Steuerung!E100</f>
        <v>f_T_Bt2</v>
      </c>
      <c r="C32" s="617"/>
      <c r="D32" s="647" t="n">
        <v>0.8</v>
      </c>
      <c r="E32" s="647" t="n">
        <v>1</v>
      </c>
      <c r="F32" s="647" t="n">
        <v>1</v>
      </c>
      <c r="G32" s="636" t="n">
        <v>1</v>
      </c>
      <c r="H32" s="636"/>
      <c r="I32" s="636"/>
      <c r="J32" s="636"/>
      <c r="K32" s="636"/>
      <c r="L32" s="636"/>
      <c r="M32" s="637"/>
      <c r="O32" s="614" t="str">
        <f aca="false">Steuerung!H44</f>
        <v>oberste Geschossdecke</v>
      </c>
    </row>
    <row r="33" customFormat="false" ht="12.75" hidden="false" customHeight="false" outlineLevel="0" collapsed="false">
      <c r="B33" s="625" t="str">
        <f aca="false">Steuerung!E101</f>
        <v>f_T_Bt3</v>
      </c>
      <c r="C33" s="617"/>
      <c r="D33" s="647" t="n">
        <v>1</v>
      </c>
      <c r="E33" s="647" t="n">
        <v>1</v>
      </c>
      <c r="F33" s="647" t="n">
        <v>1</v>
      </c>
      <c r="G33" s="636" t="n">
        <v>1</v>
      </c>
      <c r="H33" s="636"/>
      <c r="I33" s="636"/>
      <c r="J33" s="636"/>
      <c r="K33" s="636"/>
      <c r="L33" s="636"/>
      <c r="M33" s="637"/>
      <c r="O33" s="614" t="str">
        <f aca="false">Steuerung!H45</f>
        <v>Außenwand </v>
      </c>
    </row>
    <row r="34" customFormat="false" ht="12.75" hidden="false" customHeight="false" outlineLevel="0" collapsed="false">
      <c r="B34" s="625" t="str">
        <f aca="false">Steuerung!E102</f>
        <v>f_T_Bt4</v>
      </c>
      <c r="C34" s="617"/>
      <c r="D34" s="647" t="n">
        <v>0.6</v>
      </c>
      <c r="E34" s="647" t="n">
        <v>0.6</v>
      </c>
      <c r="F34" s="647" t="n">
        <v>0.5</v>
      </c>
      <c r="G34" s="636" t="n">
        <v>0.5</v>
      </c>
      <c r="H34" s="636"/>
      <c r="I34" s="636"/>
      <c r="J34" s="636"/>
      <c r="K34" s="636"/>
      <c r="L34" s="636"/>
      <c r="M34" s="637"/>
      <c r="O34" s="614" t="str">
        <f aca="false">Steuerung!H46</f>
        <v>Wand gegen Keller oder Erdr.</v>
      </c>
    </row>
    <row r="35" customFormat="false" ht="12.75" hidden="false" customHeight="false" outlineLevel="0" collapsed="false">
      <c r="B35" s="625" t="str">
        <f aca="false">Steuerung!E103</f>
        <v>f_T_Bt5</v>
      </c>
      <c r="C35" s="617"/>
      <c r="D35" s="647" t="n">
        <v>0.6</v>
      </c>
      <c r="E35" s="647" t="n">
        <v>0.6</v>
      </c>
      <c r="F35" s="647" t="n">
        <v>0.5</v>
      </c>
      <c r="G35" s="636" t="n">
        <v>0.5</v>
      </c>
      <c r="H35" s="636"/>
      <c r="I35" s="636"/>
      <c r="J35" s="636"/>
      <c r="K35" s="636"/>
      <c r="L35" s="636"/>
      <c r="M35" s="637"/>
      <c r="O35" s="614" t="str">
        <f aca="false">Steuerung!H47</f>
        <v>Boden gegen Keller oder Erdreich</v>
      </c>
    </row>
    <row r="36" customFormat="false" ht="12.75" hidden="false" customHeight="false" outlineLevel="0" collapsed="false">
      <c r="B36" s="625" t="str">
        <f aca="false">Steuerung!E104</f>
        <v>f_T_Bt6</v>
      </c>
      <c r="C36" s="617"/>
      <c r="D36" s="647" t="n">
        <v>1</v>
      </c>
      <c r="E36" s="647" t="n">
        <v>1</v>
      </c>
      <c r="F36" s="647" t="n">
        <v>1</v>
      </c>
      <c r="G36" s="636" t="n">
        <v>1</v>
      </c>
      <c r="H36" s="636"/>
      <c r="I36" s="636"/>
      <c r="J36" s="636"/>
      <c r="K36" s="636"/>
      <c r="L36" s="636"/>
      <c r="M36" s="637"/>
      <c r="O36" s="614" t="str">
        <f aca="false">Steuerung!H48</f>
        <v>Fenster</v>
      </c>
    </row>
    <row r="37" customFormat="false" ht="12.75" hidden="false" customHeight="false" outlineLevel="0" collapsed="false">
      <c r="B37" s="625" t="str">
        <f aca="false">Steuerung!E105</f>
        <v>f_T_Bt7</v>
      </c>
      <c r="C37" s="617"/>
      <c r="D37" s="647" t="n">
        <v>1</v>
      </c>
      <c r="E37" s="647" t="n">
        <v>1</v>
      </c>
      <c r="F37" s="647" t="n">
        <v>1</v>
      </c>
      <c r="G37" s="636" t="n">
        <v>1</v>
      </c>
      <c r="H37" s="636"/>
      <c r="I37" s="636"/>
      <c r="J37" s="636"/>
      <c r="K37" s="636"/>
      <c r="L37" s="636"/>
      <c r="M37" s="637"/>
      <c r="O37" s="614" t="str">
        <f aca="false">Steuerung!H49</f>
        <v>-</v>
      </c>
    </row>
    <row r="38" customFormat="false" ht="12.75" hidden="false" customHeight="false" outlineLevel="0" collapsed="false">
      <c r="B38" s="625" t="str">
        <f aca="false">Steuerung!E106</f>
        <v>f_T_Bt8</v>
      </c>
      <c r="C38" s="617"/>
      <c r="D38" s="647" t="n">
        <v>1</v>
      </c>
      <c r="E38" s="647" t="n">
        <v>1</v>
      </c>
      <c r="F38" s="647" t="n">
        <v>1</v>
      </c>
      <c r="G38" s="636" t="n">
        <v>1</v>
      </c>
      <c r="H38" s="636"/>
      <c r="I38" s="636"/>
      <c r="J38" s="636"/>
      <c r="K38" s="636"/>
      <c r="L38" s="636"/>
      <c r="M38" s="637"/>
      <c r="O38" s="614" t="str">
        <f aca="false">Steuerung!H50</f>
        <v>-</v>
      </c>
    </row>
    <row r="39" customFormat="false" ht="12.75" hidden="false" customHeight="false" outlineLevel="0" collapsed="false">
      <c r="B39" s="625" t="str">
        <f aca="false">Steuerung!E107</f>
        <v>f_T_WBZ</v>
      </c>
      <c r="C39" s="617"/>
      <c r="D39" s="647" t="n">
        <v>1</v>
      </c>
      <c r="E39" s="647" t="n">
        <v>1</v>
      </c>
      <c r="F39" s="647" t="n">
        <v>1</v>
      </c>
      <c r="G39" s="636" t="n">
        <v>1</v>
      </c>
      <c r="H39" s="636"/>
      <c r="I39" s="636"/>
      <c r="J39" s="636"/>
      <c r="K39" s="636"/>
      <c r="L39" s="636"/>
      <c r="M39" s="637"/>
      <c r="O39" s="614" t="s">
        <v>775</v>
      </c>
    </row>
    <row r="40" customFormat="false" ht="12.75" hidden="false" customHeight="false" outlineLevel="0" collapsed="false">
      <c r="B40" s="625"/>
      <c r="C40" s="617"/>
      <c r="D40" s="618"/>
      <c r="E40" s="618"/>
      <c r="F40" s="618"/>
      <c r="G40" s="630"/>
      <c r="H40" s="630"/>
      <c r="I40" s="630"/>
      <c r="J40" s="630"/>
      <c r="K40" s="630"/>
      <c r="L40" s="630"/>
      <c r="M40" s="631"/>
    </row>
    <row r="41" customFormat="false" ht="12.75" hidden="false" customHeight="false" outlineLevel="0" collapsed="false">
      <c r="B41" s="625"/>
      <c r="C41" s="617"/>
      <c r="D41" s="618"/>
      <c r="E41" s="618"/>
      <c r="F41" s="618"/>
      <c r="G41" s="630"/>
      <c r="H41" s="630"/>
      <c r="I41" s="630"/>
      <c r="J41" s="630"/>
      <c r="K41" s="630"/>
      <c r="L41" s="630"/>
      <c r="M41" s="631"/>
    </row>
    <row r="42" customFormat="false" ht="12.75" hidden="false" customHeight="false" outlineLevel="0" collapsed="false">
      <c r="B42" s="625" t="s">
        <v>777</v>
      </c>
      <c r="C42" s="617"/>
      <c r="D42" s="647" t="n">
        <v>0.7</v>
      </c>
      <c r="E42" s="647" t="n">
        <v>0.6</v>
      </c>
      <c r="F42" s="647" t="n">
        <v>0.5</v>
      </c>
      <c r="G42" s="636" t="n">
        <v>0.5</v>
      </c>
      <c r="H42" s="636"/>
      <c r="I42" s="636"/>
      <c r="J42" s="636"/>
      <c r="K42" s="636"/>
      <c r="L42" s="636"/>
      <c r="M42" s="637"/>
      <c r="O42" s="614" t="s">
        <v>778</v>
      </c>
    </row>
    <row r="43" customFormat="false" ht="12.75" hidden="false" customHeight="false" outlineLevel="0" collapsed="false">
      <c r="B43" s="625"/>
      <c r="C43" s="617"/>
      <c r="D43" s="618"/>
      <c r="E43" s="618"/>
      <c r="F43" s="618"/>
      <c r="G43" s="630"/>
      <c r="H43" s="630"/>
      <c r="I43" s="630"/>
      <c r="J43" s="630"/>
      <c r="K43" s="630"/>
      <c r="L43" s="630"/>
      <c r="M43" s="631"/>
    </row>
    <row r="44" customFormat="false" ht="12.75" hidden="false" customHeight="false" outlineLevel="0" collapsed="false">
      <c r="B44" s="625" t="s">
        <v>779</v>
      </c>
      <c r="C44" s="617"/>
      <c r="D44" s="629" t="n">
        <v>0.95</v>
      </c>
      <c r="E44" s="649" t="e">
        <f aca="false">'Bilanz Geb'!$BE$68</f>
        <v>#VALUE!</v>
      </c>
      <c r="F44" s="649" t="e">
        <f aca="false">1-0.3*((Q_S+Q_I)/Q_L)</f>
        <v>#VALUE!</v>
      </c>
      <c r="G44" s="636" t="e">
        <f aca="false">'Bilanz Geb'!$BE$68</f>
        <v>#VALUE!</v>
      </c>
      <c r="H44" s="636"/>
      <c r="I44" s="636"/>
      <c r="J44" s="636"/>
      <c r="K44" s="636"/>
      <c r="L44" s="636"/>
      <c r="M44" s="637"/>
      <c r="O44" s="614" t="s">
        <v>780</v>
      </c>
    </row>
    <row r="45" customFormat="false" ht="12.75" hidden="false" customHeight="false" outlineLevel="0" collapsed="false">
      <c r="B45" s="625"/>
      <c r="C45" s="617"/>
      <c r="D45" s="618"/>
      <c r="E45" s="618"/>
      <c r="F45" s="618"/>
      <c r="G45" s="630"/>
      <c r="H45" s="630"/>
      <c r="I45" s="630"/>
      <c r="J45" s="630"/>
      <c r="K45" s="630"/>
      <c r="L45" s="630"/>
      <c r="M45" s="631"/>
    </row>
    <row r="46" customFormat="false" ht="12.75" hidden="false" customHeight="false" outlineLevel="0" collapsed="false">
      <c r="B46" s="625" t="s">
        <v>323</v>
      </c>
      <c r="C46" s="617"/>
      <c r="D46" s="629" t="n">
        <v>12.5</v>
      </c>
      <c r="E46" s="618" t="n">
        <f aca="false">IF(St_n_WE&lt;=2,13,17)</f>
        <v>13</v>
      </c>
      <c r="F46" s="618" t="n">
        <v>17</v>
      </c>
      <c r="G46" s="636" t="n">
        <f aca="false">IF(St_n_WE&lt;=2,10,15)*1.1</f>
        <v>11</v>
      </c>
      <c r="H46" s="636"/>
      <c r="I46" s="636"/>
      <c r="J46" s="636"/>
      <c r="K46" s="636"/>
      <c r="L46" s="636"/>
      <c r="M46" s="637"/>
      <c r="O46" s="614" t="s">
        <v>781</v>
      </c>
    </row>
    <row r="47" customFormat="false" ht="12.75" hidden="false" customHeight="false" outlineLevel="0" collapsed="false">
      <c r="B47" s="625"/>
      <c r="C47" s="617"/>
      <c r="D47" s="618"/>
      <c r="E47" s="618"/>
      <c r="F47" s="618"/>
      <c r="G47" s="630"/>
      <c r="H47" s="630"/>
      <c r="I47" s="630"/>
      <c r="J47" s="630"/>
      <c r="K47" s="630"/>
      <c r="L47" s="630"/>
      <c r="M47" s="631"/>
    </row>
    <row r="48" customFormat="false" ht="12.75" hidden="false" customHeight="false" outlineLevel="0" collapsed="false">
      <c r="B48" s="625" t="s">
        <v>143</v>
      </c>
      <c r="C48" s="617"/>
      <c r="D48" s="652" t="n">
        <f aca="false">IF(n_WE&lt;=2,0.76,0.8)/0.32</f>
        <v>2.375</v>
      </c>
      <c r="E48" s="618" t="n">
        <v>2.5</v>
      </c>
      <c r="F48" s="653" t="n">
        <f aca="false">Flaechenschaetzung!Q15</f>
        <v>2.5</v>
      </c>
      <c r="G48" s="636" t="n">
        <v>2.5</v>
      </c>
      <c r="H48" s="636"/>
      <c r="I48" s="636"/>
      <c r="J48" s="636"/>
      <c r="K48" s="636"/>
      <c r="L48" s="636"/>
      <c r="M48" s="637"/>
    </row>
    <row r="49" customFormat="false" ht="12.75" hidden="false" customHeight="false" outlineLevel="0" collapsed="false">
      <c r="B49" s="625"/>
      <c r="C49" s="617"/>
      <c r="D49" s="629"/>
      <c r="E49" s="618"/>
      <c r="F49" s="618"/>
      <c r="G49" s="636"/>
      <c r="H49" s="636"/>
      <c r="I49" s="636"/>
      <c r="J49" s="636"/>
      <c r="K49" s="636"/>
      <c r="L49" s="636"/>
      <c r="M49" s="637"/>
    </row>
    <row r="50" customFormat="false" ht="12.75" hidden="false" customHeight="false" outlineLevel="0" collapsed="false">
      <c r="B50" s="625"/>
      <c r="C50" s="617"/>
      <c r="D50" s="629"/>
      <c r="E50" s="618"/>
      <c r="F50" s="618"/>
      <c r="G50" s="636"/>
      <c r="H50" s="636"/>
      <c r="I50" s="636"/>
      <c r="J50" s="636"/>
      <c r="K50" s="636"/>
      <c r="L50" s="636"/>
      <c r="M50" s="637"/>
    </row>
    <row r="51" customFormat="false" ht="12.75" hidden="false" customHeight="false" outlineLevel="0" collapsed="false">
      <c r="B51" s="625"/>
      <c r="C51" s="617"/>
      <c r="D51" s="629"/>
      <c r="E51" s="618"/>
      <c r="F51" s="618"/>
      <c r="G51" s="636"/>
      <c r="H51" s="636"/>
      <c r="I51" s="636"/>
      <c r="J51" s="636"/>
      <c r="K51" s="636"/>
      <c r="L51" s="636"/>
      <c r="M51" s="637"/>
    </row>
    <row r="52" customFormat="false" ht="12.75" hidden="false" customHeight="false" outlineLevel="0" collapsed="false">
      <c r="B52" s="625"/>
      <c r="C52" s="617"/>
      <c r="D52" s="629"/>
      <c r="E52" s="618"/>
      <c r="F52" s="618"/>
      <c r="G52" s="636"/>
      <c r="H52" s="636"/>
      <c r="I52" s="636"/>
      <c r="J52" s="636"/>
      <c r="K52" s="636"/>
      <c r="L52" s="636"/>
      <c r="M52" s="637"/>
    </row>
    <row r="53" customFormat="false" ht="12.75" hidden="false" customHeight="false" outlineLevel="0" collapsed="false">
      <c r="B53" s="625"/>
      <c r="C53" s="617"/>
      <c r="D53" s="618"/>
      <c r="E53" s="618"/>
      <c r="F53" s="618"/>
      <c r="G53" s="629"/>
      <c r="H53" s="629"/>
      <c r="I53" s="629"/>
      <c r="J53" s="629"/>
      <c r="K53" s="629"/>
      <c r="L53" s="629"/>
      <c r="M53" s="654"/>
    </row>
    <row r="54" customFormat="false" ht="12.75" hidden="false" customHeight="false" outlineLevel="0" collapsed="false">
      <c r="B54" s="625"/>
      <c r="C54" s="617"/>
      <c r="D54" s="618"/>
      <c r="E54" s="618"/>
      <c r="F54" s="618"/>
      <c r="G54" s="629"/>
      <c r="H54" s="629"/>
      <c r="I54" s="629"/>
      <c r="J54" s="629"/>
      <c r="K54" s="629"/>
      <c r="L54" s="629"/>
      <c r="M54" s="654"/>
    </row>
    <row r="55" customFormat="false" ht="12.75" hidden="false" customHeight="false" outlineLevel="0" collapsed="false">
      <c r="B55" s="625"/>
      <c r="C55" s="617"/>
      <c r="D55" s="618"/>
      <c r="E55" s="618"/>
      <c r="F55" s="618"/>
      <c r="G55" s="629"/>
      <c r="H55" s="629"/>
      <c r="I55" s="629"/>
      <c r="J55" s="629"/>
      <c r="K55" s="629"/>
      <c r="L55" s="629"/>
      <c r="M55" s="654"/>
    </row>
    <row r="56" customFormat="false" ht="12.75" hidden="false" customHeight="false" outlineLevel="0" collapsed="false">
      <c r="B56" s="625"/>
      <c r="C56" s="617"/>
      <c r="D56" s="618"/>
      <c r="E56" s="618"/>
      <c r="F56" s="618"/>
      <c r="G56" s="629"/>
      <c r="H56" s="629"/>
      <c r="I56" s="629"/>
      <c r="J56" s="629"/>
      <c r="K56" s="629"/>
      <c r="L56" s="629"/>
      <c r="M56" s="654"/>
    </row>
    <row r="57" customFormat="false" ht="12.75" hidden="false" customHeight="false" outlineLevel="0" collapsed="false">
      <c r="B57" s="625"/>
      <c r="C57" s="617"/>
      <c r="D57" s="618"/>
      <c r="E57" s="618"/>
      <c r="F57" s="618"/>
      <c r="G57" s="629"/>
      <c r="H57" s="629"/>
      <c r="I57" s="629"/>
      <c r="J57" s="629"/>
      <c r="K57" s="629"/>
      <c r="L57" s="629"/>
      <c r="M57" s="654"/>
    </row>
    <row r="58" customFormat="false" ht="12.75" hidden="false" customHeight="false" outlineLevel="0" collapsed="false">
      <c r="B58" s="625"/>
      <c r="C58" s="617"/>
      <c r="D58" s="618"/>
      <c r="E58" s="618"/>
      <c r="F58" s="618"/>
      <c r="G58" s="629"/>
      <c r="H58" s="629"/>
      <c r="I58" s="629"/>
      <c r="J58" s="629"/>
      <c r="K58" s="629"/>
      <c r="L58" s="629"/>
      <c r="M58" s="654"/>
    </row>
    <row r="59" customFormat="false" ht="12.75" hidden="false" customHeight="false" outlineLevel="0" collapsed="false">
      <c r="B59" s="625"/>
      <c r="C59" s="617"/>
      <c r="D59" s="618"/>
      <c r="E59" s="618"/>
      <c r="F59" s="618"/>
      <c r="G59" s="629"/>
      <c r="H59" s="629"/>
      <c r="I59" s="629"/>
      <c r="J59" s="629"/>
      <c r="K59" s="629"/>
      <c r="L59" s="629"/>
      <c r="M59" s="654"/>
    </row>
    <row r="60" customFormat="false" ht="12.75" hidden="false" customHeight="false" outlineLevel="0" collapsed="false">
      <c r="B60" s="625"/>
      <c r="C60" s="617"/>
      <c r="D60" s="618"/>
      <c r="E60" s="618"/>
      <c r="F60" s="618"/>
      <c r="G60" s="629"/>
      <c r="H60" s="629"/>
      <c r="I60" s="629"/>
      <c r="J60" s="629"/>
      <c r="K60" s="629"/>
      <c r="L60" s="629"/>
      <c r="M60" s="654"/>
    </row>
    <row r="61" customFormat="false" ht="12.75" hidden="false" customHeight="false" outlineLevel="0" collapsed="false">
      <c r="B61" s="625"/>
      <c r="C61" s="617"/>
      <c r="D61" s="618"/>
      <c r="E61" s="618"/>
      <c r="F61" s="618"/>
      <c r="G61" s="629"/>
      <c r="H61" s="629"/>
      <c r="I61" s="629"/>
      <c r="J61" s="629"/>
      <c r="K61" s="629"/>
      <c r="L61" s="629"/>
      <c r="M61" s="654"/>
    </row>
    <row r="62" customFormat="false" ht="12.75" hidden="false" customHeight="false" outlineLevel="0" collapsed="false">
      <c r="B62" s="655"/>
      <c r="C62" s="656"/>
      <c r="D62" s="657"/>
      <c r="E62" s="657"/>
      <c r="F62" s="657"/>
      <c r="G62" s="658"/>
      <c r="H62" s="658"/>
      <c r="I62" s="658"/>
      <c r="J62" s="658"/>
      <c r="K62" s="658"/>
      <c r="L62" s="658"/>
      <c r="M62" s="659"/>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picture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Y7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N36" activeCellId="0" sqref="AN36"/>
    </sheetView>
  </sheetViews>
  <sheetFormatPr defaultColWidth="4.15625" defaultRowHeight="24.95" zeroHeight="true" outlineLevelRow="0" outlineLevelCol="0"/>
  <cols>
    <col collapsed="false" customWidth="true" hidden="false" outlineLevel="0" max="1" min="1" style="660" width="3.99"/>
    <col collapsed="false" customWidth="false" hidden="false" outlineLevel="0" max="33" min="2" style="660" width="4.16"/>
    <col collapsed="false" customWidth="true" hidden="false" outlineLevel="0" max="36" min="34" style="660" width="1.5"/>
    <col collapsed="false" customWidth="false" hidden="false" outlineLevel="0" max="39" min="37" style="660" width="4.16"/>
    <col collapsed="false" customWidth="true" hidden="false" outlineLevel="0" max="40" min="40" style="661" width="4.82"/>
    <col collapsed="false" customWidth="false" hidden="true" outlineLevel="0" max="77" min="41" style="661" width="4.16"/>
    <col collapsed="false" customWidth="false" hidden="true" outlineLevel="0" max="257" min="78" style="660" width="4.16"/>
  </cols>
  <sheetData>
    <row r="1" customFormat="false" ht="28.5" hidden="false" customHeight="true" outlineLevel="0" collapsed="false">
      <c r="A1" s="662"/>
      <c r="B1" s="662"/>
      <c r="C1" s="662"/>
      <c r="D1" s="662"/>
      <c r="E1" s="662"/>
      <c r="F1" s="662"/>
      <c r="G1" s="662"/>
      <c r="H1" s="662"/>
      <c r="I1" s="662"/>
      <c r="J1" s="662"/>
      <c r="K1" s="662"/>
      <c r="L1" s="662"/>
      <c r="M1" s="662"/>
      <c r="N1" s="662"/>
      <c r="O1" s="662"/>
      <c r="P1" s="662"/>
      <c r="Q1" s="662"/>
      <c r="R1" s="662"/>
      <c r="S1" s="662"/>
      <c r="T1" s="662"/>
      <c r="U1" s="662"/>
      <c r="V1" s="662"/>
      <c r="W1" s="662"/>
      <c r="X1" s="662"/>
      <c r="Y1" s="662"/>
      <c r="Z1" s="662"/>
      <c r="AA1" s="662"/>
      <c r="AB1" s="662"/>
      <c r="AC1" s="662"/>
      <c r="AD1" s="662"/>
      <c r="AE1" s="662"/>
      <c r="AF1" s="662"/>
      <c r="AG1" s="662"/>
      <c r="AH1" s="662"/>
      <c r="AI1" s="662"/>
      <c r="AJ1" s="662"/>
      <c r="AK1" s="662"/>
      <c r="AL1" s="662"/>
      <c r="AM1" s="662"/>
      <c r="AN1" s="663"/>
      <c r="AO1" s="663"/>
      <c r="AP1" s="663"/>
      <c r="AQ1" s="663"/>
      <c r="AR1" s="663"/>
      <c r="AS1" s="663"/>
      <c r="AT1" s="663"/>
      <c r="AU1" s="663"/>
      <c r="AV1" s="663"/>
      <c r="AW1" s="663"/>
      <c r="AX1" s="663"/>
      <c r="AY1" s="663"/>
      <c r="AZ1" s="663"/>
      <c r="BA1" s="663"/>
      <c r="BB1" s="663"/>
      <c r="BC1" s="663"/>
      <c r="BD1" s="663"/>
      <c r="BE1" s="663"/>
      <c r="BF1" s="663"/>
      <c r="BG1" s="663"/>
      <c r="BH1" s="663"/>
      <c r="BI1" s="663"/>
      <c r="BJ1" s="663"/>
      <c r="BK1" s="663"/>
      <c r="BL1" s="663"/>
      <c r="BM1" s="663"/>
    </row>
    <row r="2" customFormat="false" ht="18.75" hidden="false" customHeight="true" outlineLevel="0" collapsed="false">
      <c r="A2" s="662"/>
      <c r="B2" s="664"/>
      <c r="C2" s="664" t="s">
        <v>69</v>
      </c>
      <c r="D2" s="665"/>
      <c r="E2" s="665"/>
      <c r="F2" s="665"/>
      <c r="G2" s="665"/>
      <c r="H2" s="665"/>
      <c r="I2" s="665"/>
      <c r="J2" s="665"/>
      <c r="K2" s="665"/>
      <c r="L2" s="665"/>
      <c r="M2" s="665"/>
      <c r="N2" s="665"/>
      <c r="O2" s="665"/>
      <c r="P2" s="665"/>
      <c r="Q2" s="665"/>
      <c r="R2" s="665"/>
      <c r="S2" s="665"/>
      <c r="T2" s="665"/>
      <c r="U2" s="665"/>
      <c r="V2" s="665"/>
      <c r="W2" s="665"/>
      <c r="X2" s="665"/>
      <c r="Y2" s="665"/>
      <c r="Z2" s="665"/>
      <c r="AA2" s="665"/>
      <c r="AB2" s="665"/>
      <c r="AC2" s="665"/>
      <c r="AD2" s="665"/>
      <c r="AE2" s="665"/>
      <c r="AF2" s="666" t="s">
        <v>782</v>
      </c>
      <c r="AG2" s="666"/>
      <c r="AH2" s="662"/>
      <c r="AI2" s="662"/>
      <c r="AJ2" s="662"/>
      <c r="AK2" s="662"/>
      <c r="AL2" s="662"/>
      <c r="AM2" s="662"/>
      <c r="AN2" s="663"/>
      <c r="AO2" s="663"/>
      <c r="AP2" s="663"/>
      <c r="AQ2" s="663"/>
      <c r="AR2" s="663"/>
      <c r="AS2" s="663"/>
      <c r="AT2" s="663"/>
      <c r="AU2" s="663"/>
      <c r="AV2" s="663"/>
      <c r="AW2" s="663"/>
      <c r="AX2" s="663"/>
      <c r="AY2" s="663"/>
      <c r="AZ2" s="663"/>
      <c r="BA2" s="663"/>
      <c r="BB2" s="663"/>
      <c r="BC2" s="663"/>
      <c r="BD2" s="663"/>
      <c r="BE2" s="663"/>
      <c r="BF2" s="663"/>
      <c r="BG2" s="663"/>
      <c r="BH2" s="663"/>
      <c r="BI2" s="663"/>
      <c r="BJ2" s="663"/>
      <c r="BK2" s="663"/>
      <c r="BL2" s="663"/>
      <c r="BM2" s="663"/>
    </row>
    <row r="3" customFormat="false" ht="18.75" hidden="false" customHeight="true" outlineLevel="0" collapsed="false">
      <c r="A3" s="662"/>
      <c r="C3" s="667"/>
      <c r="AH3" s="662"/>
      <c r="AI3" s="662"/>
      <c r="AJ3" s="662"/>
      <c r="AK3" s="662"/>
      <c r="AL3" s="662"/>
      <c r="AM3" s="662"/>
      <c r="AN3" s="663"/>
      <c r="AO3" s="663"/>
      <c r="AP3" s="663"/>
      <c r="AQ3" s="663"/>
      <c r="AR3" s="663"/>
      <c r="AS3" s="663"/>
      <c r="AT3" s="663"/>
      <c r="AU3" s="663"/>
      <c r="AV3" s="663"/>
      <c r="AW3" s="663"/>
      <c r="AX3" s="663"/>
      <c r="AY3" s="663"/>
      <c r="AZ3" s="663"/>
      <c r="BA3" s="663"/>
      <c r="BB3" s="663"/>
      <c r="BC3" s="663"/>
      <c r="BD3" s="663"/>
      <c r="BE3" s="663"/>
      <c r="BF3" s="663"/>
      <c r="BG3" s="663"/>
      <c r="BH3" s="663"/>
      <c r="BI3" s="663"/>
      <c r="BJ3" s="663"/>
      <c r="BK3" s="663"/>
      <c r="BL3" s="663"/>
      <c r="BM3" s="663"/>
    </row>
    <row r="4" s="672" customFormat="true" ht="18.75" hidden="false" customHeight="true" outlineLevel="0" collapsed="false">
      <c r="A4" s="662"/>
      <c r="B4" s="668"/>
      <c r="C4" s="669" t="s">
        <v>783</v>
      </c>
      <c r="D4" s="670"/>
      <c r="E4" s="670"/>
      <c r="F4" s="670"/>
      <c r="G4" s="671" t="str">
        <f aca="false">'Formular Gebaeude'!D20&amp;" / "&amp;'Formular Gebaeude'!G21</f>
        <v>Test-Gebäude / </v>
      </c>
      <c r="H4" s="671"/>
      <c r="I4" s="671"/>
      <c r="J4" s="671"/>
      <c r="K4" s="671"/>
      <c r="L4" s="671"/>
      <c r="M4" s="671"/>
      <c r="N4" s="671"/>
      <c r="O4" s="671"/>
      <c r="P4" s="671"/>
      <c r="Q4" s="671"/>
      <c r="R4" s="671"/>
      <c r="T4" s="669" t="s">
        <v>78</v>
      </c>
      <c r="U4" s="670"/>
      <c r="V4" s="670"/>
      <c r="W4" s="670"/>
      <c r="X4" s="670"/>
      <c r="Y4" s="670"/>
      <c r="Z4" s="670"/>
      <c r="AA4" s="670"/>
      <c r="AB4" s="670"/>
      <c r="AC4" s="673" t="s">
        <v>784</v>
      </c>
      <c r="AD4" s="674" t="n">
        <f aca="false">St_A_W</f>
        <v>130</v>
      </c>
      <c r="AE4" s="674"/>
      <c r="AF4" s="674"/>
      <c r="AG4" s="675" t="s">
        <v>100</v>
      </c>
      <c r="AH4" s="676"/>
      <c r="AI4" s="676"/>
      <c r="AJ4" s="676"/>
      <c r="AK4" s="676"/>
      <c r="AL4" s="676"/>
      <c r="AM4" s="676"/>
      <c r="AN4" s="677"/>
      <c r="AO4" s="677"/>
      <c r="AP4" s="677"/>
      <c r="AQ4" s="677"/>
      <c r="AR4" s="677"/>
      <c r="AS4" s="677"/>
      <c r="AT4" s="677"/>
      <c r="AU4" s="678" t="s">
        <v>785</v>
      </c>
      <c r="AV4" s="679" t="n">
        <f aca="false">A_N/St_A_W</f>
        <v>1.28</v>
      </c>
      <c r="AW4" s="679"/>
      <c r="AX4" s="677"/>
      <c r="AY4" s="677"/>
      <c r="AZ4" s="677"/>
      <c r="BA4" s="677"/>
      <c r="BB4" s="677"/>
      <c r="BC4" s="677"/>
      <c r="BD4" s="677"/>
      <c r="BE4" s="677"/>
      <c r="BF4" s="677"/>
      <c r="BG4" s="677"/>
      <c r="BH4" s="677"/>
      <c r="BI4" s="677"/>
      <c r="BJ4" s="677"/>
      <c r="BK4" s="677"/>
      <c r="BL4" s="677"/>
      <c r="BM4" s="677"/>
      <c r="BN4" s="675"/>
      <c r="BO4" s="675"/>
      <c r="BP4" s="680"/>
      <c r="BQ4" s="680"/>
      <c r="BR4" s="675"/>
      <c r="BS4" s="675"/>
      <c r="BT4" s="675"/>
      <c r="BU4" s="675"/>
      <c r="BV4" s="675"/>
      <c r="BW4" s="675"/>
      <c r="BX4" s="675"/>
      <c r="BY4" s="675"/>
    </row>
    <row r="5" s="672" customFormat="true" ht="18.75" hidden="false" customHeight="true" outlineLevel="0" collapsed="false">
      <c r="A5" s="662"/>
      <c r="B5" s="668"/>
      <c r="C5" s="681" t="s">
        <v>786</v>
      </c>
      <c r="D5" s="682"/>
      <c r="E5" s="682"/>
      <c r="F5" s="682"/>
      <c r="G5" s="669" t="s">
        <v>787</v>
      </c>
      <c r="H5" s="670"/>
      <c r="I5" s="670"/>
      <c r="J5" s="670"/>
      <c r="K5" s="670"/>
      <c r="L5" s="671" t="str">
        <f aca="false">'Formular Gebaeude'!D21&amp;" "&amp;'Formular Gebaeude'!G21</f>
        <v> </v>
      </c>
      <c r="M5" s="671"/>
      <c r="N5" s="671"/>
      <c r="O5" s="671"/>
      <c r="P5" s="671"/>
      <c r="Q5" s="671"/>
      <c r="R5" s="671"/>
      <c r="T5" s="681" t="s">
        <v>788</v>
      </c>
      <c r="U5" s="670"/>
      <c r="V5" s="670"/>
      <c r="W5" s="682"/>
      <c r="X5" s="682"/>
      <c r="Y5" s="682"/>
      <c r="Z5" s="682"/>
      <c r="AA5" s="682"/>
      <c r="AB5" s="682"/>
      <c r="AC5" s="673" t="s">
        <v>789</v>
      </c>
      <c r="AD5" s="683" t="n">
        <f aca="false">St_V_e</f>
        <v>520</v>
      </c>
      <c r="AE5" s="683"/>
      <c r="AF5" s="683"/>
      <c r="AG5" s="675" t="s">
        <v>790</v>
      </c>
      <c r="AH5" s="676"/>
      <c r="AI5" s="676"/>
      <c r="AJ5" s="676"/>
      <c r="AK5" s="676"/>
      <c r="AL5" s="676"/>
      <c r="AM5" s="676"/>
      <c r="AN5" s="677"/>
      <c r="AO5" s="677"/>
      <c r="AP5" s="677"/>
      <c r="AQ5" s="677"/>
      <c r="AR5" s="677"/>
      <c r="AS5" s="677"/>
      <c r="AT5" s="677"/>
      <c r="AU5" s="677"/>
      <c r="AV5" s="677"/>
      <c r="AW5" s="677"/>
      <c r="AX5" s="677"/>
      <c r="AY5" s="677"/>
      <c r="AZ5" s="677"/>
      <c r="BA5" s="677"/>
      <c r="BB5" s="677"/>
      <c r="BC5" s="677"/>
      <c r="BD5" s="677"/>
      <c r="BE5" s="677"/>
      <c r="BF5" s="677"/>
      <c r="BG5" s="677"/>
      <c r="BH5" s="677"/>
      <c r="BI5" s="677"/>
      <c r="BJ5" s="677"/>
      <c r="BK5" s="677"/>
      <c r="BL5" s="677"/>
      <c r="BM5" s="677"/>
      <c r="BN5" s="675"/>
      <c r="BO5" s="675"/>
      <c r="BP5" s="680"/>
      <c r="BQ5" s="680"/>
      <c r="BR5" s="675"/>
      <c r="BS5" s="675"/>
      <c r="BT5" s="675"/>
      <c r="BU5" s="675"/>
      <c r="BV5" s="675"/>
      <c r="BW5" s="675"/>
      <c r="BX5" s="675"/>
      <c r="BY5" s="675"/>
    </row>
    <row r="6" s="672" customFormat="true" ht="18.75" hidden="false" customHeight="true" outlineLevel="0" collapsed="false">
      <c r="A6" s="662"/>
      <c r="B6" s="668"/>
      <c r="C6" s="684"/>
      <c r="G6" s="681" t="s">
        <v>791</v>
      </c>
      <c r="H6" s="682"/>
      <c r="I6" s="682"/>
      <c r="J6" s="682"/>
      <c r="K6" s="682"/>
      <c r="L6" s="671" t="str">
        <f aca="false">'Formular Gebaeude'!G21&amp;" "&amp;'Formular Gebaeude'!L20</f>
        <v> </v>
      </c>
      <c r="M6" s="671"/>
      <c r="N6" s="671"/>
      <c r="O6" s="671"/>
      <c r="P6" s="671"/>
      <c r="Q6" s="671"/>
      <c r="R6" s="671"/>
      <c r="T6" s="685" t="s">
        <v>792</v>
      </c>
      <c r="U6" s="682"/>
      <c r="V6" s="682"/>
      <c r="W6" s="682"/>
      <c r="X6" s="682"/>
      <c r="Y6" s="686"/>
      <c r="Z6" s="686"/>
      <c r="AA6" s="686"/>
      <c r="AB6" s="682"/>
      <c r="AC6" s="673" t="s">
        <v>793</v>
      </c>
      <c r="AD6" s="683" t="n">
        <f aca="false">0.32*AD5</f>
        <v>166.4</v>
      </c>
      <c r="AE6" s="683"/>
      <c r="AF6" s="683"/>
      <c r="AG6" s="675" t="s">
        <v>100</v>
      </c>
      <c r="AH6" s="676"/>
      <c r="AI6" s="676"/>
      <c r="AJ6" s="676"/>
      <c r="AK6" s="676"/>
      <c r="AL6" s="676"/>
      <c r="AM6" s="676"/>
      <c r="AN6" s="677"/>
      <c r="AO6" s="677"/>
      <c r="AP6" s="678"/>
      <c r="AQ6" s="677"/>
      <c r="AR6" s="677"/>
      <c r="AS6" s="677"/>
      <c r="AT6" s="677"/>
      <c r="AU6" s="677"/>
      <c r="AV6" s="677"/>
      <c r="AW6" s="677"/>
      <c r="AX6" s="677"/>
      <c r="AY6" s="687"/>
      <c r="AZ6" s="688"/>
      <c r="BA6" s="677"/>
      <c r="BB6" s="677"/>
      <c r="BC6" s="677"/>
      <c r="BD6" s="677"/>
      <c r="BE6" s="677"/>
      <c r="BF6" s="677"/>
      <c r="BG6" s="677"/>
      <c r="BH6" s="677"/>
      <c r="BI6" s="677"/>
      <c r="BJ6" s="677"/>
      <c r="BK6" s="677"/>
      <c r="BL6" s="677"/>
      <c r="BM6" s="677"/>
      <c r="BN6" s="675"/>
      <c r="BO6" s="675"/>
      <c r="BP6" s="680"/>
      <c r="BQ6" s="680"/>
      <c r="BR6" s="675"/>
      <c r="BS6" s="689" t="n">
        <v>-12</v>
      </c>
      <c r="BT6" s="689"/>
      <c r="BU6" s="689"/>
      <c r="BV6" s="675"/>
      <c r="BW6" s="675"/>
      <c r="BX6" s="675"/>
      <c r="BY6" s="675"/>
    </row>
    <row r="7" s="672" customFormat="true" ht="18.75" hidden="false" customHeight="true" outlineLevel="0" collapsed="false">
      <c r="A7" s="662"/>
      <c r="B7" s="668"/>
      <c r="C7" s="690" t="s">
        <v>794</v>
      </c>
      <c r="D7" s="670"/>
      <c r="E7" s="670"/>
      <c r="F7" s="670"/>
      <c r="G7" s="670"/>
      <c r="H7" s="670"/>
      <c r="I7" s="670"/>
      <c r="J7" s="670"/>
      <c r="K7" s="670"/>
      <c r="L7" s="671" t="str">
        <f aca="false">IF(St_n_WE&lt;=2,"EFH","MFH")&amp;" / Baujahr: "&amp;BJ_Geb</f>
        <v>EFH / Baujahr: 1960</v>
      </c>
      <c r="M7" s="671"/>
      <c r="N7" s="671"/>
      <c r="O7" s="671"/>
      <c r="P7" s="671"/>
      <c r="Q7" s="671"/>
      <c r="R7" s="671"/>
      <c r="T7" s="685" t="s">
        <v>795</v>
      </c>
      <c r="U7" s="682"/>
      <c r="V7" s="682"/>
      <c r="W7" s="682"/>
      <c r="X7" s="691" t="e">
        <f aca="false">RB_aktuell("h_R",Typ_Verfahren,Tab_RB)</f>
        <v>#VALUE!</v>
      </c>
      <c r="Y7" s="691"/>
      <c r="Z7" s="691"/>
      <c r="AA7" s="692"/>
      <c r="AB7" s="692"/>
      <c r="AC7" s="673" t="s">
        <v>796</v>
      </c>
      <c r="AD7" s="683" t="e">
        <f aca="false">X7*A_EB</f>
        <v>#VALUE!</v>
      </c>
      <c r="AE7" s="683"/>
      <c r="AF7" s="683"/>
      <c r="AG7" s="675" t="s">
        <v>100</v>
      </c>
      <c r="AH7" s="676"/>
      <c r="AI7" s="676"/>
      <c r="AJ7" s="676"/>
      <c r="AK7" s="676"/>
      <c r="AL7" s="676"/>
      <c r="AM7" s="676"/>
      <c r="AN7" s="677"/>
      <c r="AO7" s="677"/>
      <c r="AP7" s="677"/>
      <c r="AQ7" s="677"/>
      <c r="AR7" s="677"/>
      <c r="AS7" s="677"/>
      <c r="AT7" s="677"/>
      <c r="AU7" s="677"/>
      <c r="AV7" s="677"/>
      <c r="AW7" s="677"/>
      <c r="AX7" s="677"/>
      <c r="AY7" s="677"/>
      <c r="AZ7" s="677"/>
      <c r="BA7" s="677"/>
      <c r="BB7" s="677"/>
      <c r="BC7" s="677"/>
      <c r="BD7" s="677"/>
      <c r="BE7" s="677"/>
      <c r="BF7" s="677"/>
      <c r="BG7" s="677"/>
      <c r="BH7" s="677"/>
      <c r="BI7" s="677"/>
      <c r="BJ7" s="677"/>
      <c r="BK7" s="677"/>
      <c r="BL7" s="677"/>
      <c r="BM7" s="677"/>
      <c r="BN7" s="675"/>
      <c r="BO7" s="675"/>
      <c r="BP7" s="680"/>
      <c r="BQ7" s="680"/>
      <c r="BR7" s="675"/>
      <c r="BS7" s="675"/>
      <c r="BT7" s="675"/>
      <c r="BU7" s="675"/>
      <c r="BV7" s="675"/>
      <c r="BW7" s="675"/>
      <c r="BX7" s="675"/>
      <c r="BY7" s="675"/>
    </row>
    <row r="8" s="672" customFormat="true" ht="18.75" hidden="false" customHeight="true" outlineLevel="0" collapsed="false">
      <c r="A8" s="662"/>
      <c r="B8" s="668"/>
      <c r="C8" s="693"/>
      <c r="D8" s="694"/>
      <c r="E8" s="694"/>
      <c r="F8" s="694"/>
      <c r="G8" s="694"/>
      <c r="H8" s="694"/>
      <c r="I8" s="694"/>
      <c r="J8" s="694"/>
      <c r="K8" s="694"/>
      <c r="L8" s="694"/>
      <c r="M8" s="694"/>
      <c r="N8" s="694"/>
      <c r="O8" s="694"/>
      <c r="P8" s="695"/>
      <c r="Q8" s="694"/>
      <c r="R8" s="694"/>
      <c r="T8" s="681" t="s">
        <v>797</v>
      </c>
      <c r="U8" s="670"/>
      <c r="V8" s="670"/>
      <c r="W8" s="682"/>
      <c r="X8" s="682"/>
      <c r="Y8" s="682"/>
      <c r="Z8" s="682"/>
      <c r="AA8" s="682"/>
      <c r="AB8" s="682"/>
      <c r="AC8" s="673" t="s">
        <v>798</v>
      </c>
      <c r="AD8" s="696" t="n">
        <f aca="false">V34/AD5</f>
        <v>0.475157342657343</v>
      </c>
      <c r="AE8" s="696"/>
      <c r="AF8" s="696"/>
      <c r="AG8" s="675" t="s">
        <v>100</v>
      </c>
      <c r="AH8" s="676"/>
      <c r="AI8" s="676"/>
      <c r="AJ8" s="676"/>
      <c r="AK8" s="697" t="s">
        <v>186</v>
      </c>
      <c r="AL8" s="697"/>
      <c r="AM8" s="697"/>
      <c r="AN8" s="677"/>
      <c r="AO8" s="677"/>
      <c r="AP8" s="677"/>
      <c r="AQ8" s="677"/>
      <c r="AR8" s="677"/>
      <c r="AS8" s="677"/>
      <c r="AT8" s="677"/>
      <c r="AU8" s="677"/>
      <c r="AV8" s="677"/>
      <c r="AW8" s="677"/>
      <c r="AX8" s="677"/>
      <c r="AY8" s="677"/>
      <c r="AZ8" s="677"/>
      <c r="BA8" s="677"/>
      <c r="BB8" s="677"/>
      <c r="BC8" s="677"/>
      <c r="BD8" s="677"/>
      <c r="BE8" s="677"/>
      <c r="BF8" s="677"/>
      <c r="BG8" s="677"/>
      <c r="BH8" s="677"/>
      <c r="BI8" s="677"/>
      <c r="BJ8" s="677"/>
      <c r="BK8" s="677"/>
      <c r="BL8" s="677"/>
      <c r="BM8" s="677"/>
      <c r="BN8" s="675"/>
      <c r="BO8" s="675"/>
      <c r="BP8" s="680"/>
      <c r="BQ8" s="680"/>
      <c r="BR8" s="675"/>
      <c r="BS8" s="675"/>
      <c r="BT8" s="675"/>
      <c r="BU8" s="675"/>
      <c r="BV8" s="675"/>
      <c r="BW8" s="675"/>
      <c r="BX8" s="675"/>
      <c r="BY8" s="675"/>
    </row>
    <row r="9" s="672" customFormat="true" ht="18.75" hidden="false" customHeight="true" outlineLevel="0" collapsed="false">
      <c r="A9" s="662"/>
      <c r="B9" s="668"/>
      <c r="C9" s="698"/>
      <c r="D9" s="694"/>
      <c r="E9" s="694"/>
      <c r="F9" s="694"/>
      <c r="G9" s="694"/>
      <c r="H9" s="694"/>
      <c r="I9" s="694"/>
      <c r="J9" s="694"/>
      <c r="K9" s="694"/>
      <c r="L9" s="694"/>
      <c r="M9" s="694"/>
      <c r="O9" s="699" t="s">
        <v>80</v>
      </c>
      <c r="P9" s="670"/>
      <c r="Q9" s="670"/>
      <c r="R9" s="682"/>
      <c r="S9" s="682"/>
      <c r="T9" s="670"/>
      <c r="U9" s="682"/>
      <c r="V9" s="700" t="e">
        <f aca="false">IF(Typ_EBF=1,"x","")</f>
        <v>#VALUE!</v>
      </c>
      <c r="W9" s="701" t="s">
        <v>799</v>
      </c>
      <c r="X9" s="690"/>
      <c r="Y9" s="700" t="e">
        <f aca="false">IF(V9="x","","x")</f>
        <v>#VALUE!</v>
      </c>
      <c r="Z9" s="701" t="s">
        <v>800</v>
      </c>
      <c r="AA9" s="670"/>
      <c r="AB9" s="670"/>
      <c r="AC9" s="702" t="s">
        <v>801</v>
      </c>
      <c r="AD9" s="703" t="e">
        <f aca="false">IF(Typ_EBF=2,St_A_W,A_N)</f>
        <v>#VALUE!</v>
      </c>
      <c r="AE9" s="703"/>
      <c r="AF9" s="703"/>
      <c r="AG9" s="684" t="s">
        <v>100</v>
      </c>
      <c r="AH9" s="676"/>
      <c r="AI9" s="676"/>
      <c r="AJ9" s="676"/>
      <c r="AK9" s="704" t="s">
        <v>802</v>
      </c>
      <c r="AL9" s="704"/>
      <c r="AM9" s="704"/>
      <c r="AN9" s="677"/>
      <c r="AO9" s="677"/>
      <c r="AP9" s="677"/>
      <c r="AQ9" s="677"/>
      <c r="AR9" s="677"/>
      <c r="AS9" s="677"/>
      <c r="AT9" s="677"/>
      <c r="AU9" s="677"/>
      <c r="AV9" s="677"/>
      <c r="AW9" s="677"/>
      <c r="AX9" s="677"/>
      <c r="AY9" s="677"/>
      <c r="AZ9" s="677"/>
      <c r="BA9" s="677"/>
      <c r="BB9" s="677"/>
      <c r="BC9" s="677"/>
      <c r="BD9" s="677"/>
      <c r="BE9" s="677"/>
      <c r="BF9" s="677"/>
      <c r="BG9" s="677"/>
      <c r="BH9" s="677"/>
      <c r="BI9" s="677"/>
      <c r="BJ9" s="677"/>
      <c r="BK9" s="677"/>
      <c r="BL9" s="677"/>
      <c r="BM9" s="677"/>
      <c r="BN9" s="675"/>
      <c r="BO9" s="675"/>
      <c r="BP9" s="680"/>
      <c r="BQ9" s="680"/>
      <c r="BR9" s="675"/>
      <c r="BS9" s="675"/>
      <c r="BT9" s="675"/>
      <c r="BU9" s="675"/>
      <c r="BV9" s="675"/>
      <c r="BW9" s="675"/>
      <c r="BX9" s="675"/>
      <c r="BY9" s="675"/>
    </row>
    <row r="10" s="672" customFormat="true" ht="18.75" hidden="false" customHeight="true" outlineLevel="0" collapsed="false">
      <c r="A10" s="662"/>
      <c r="B10" s="668"/>
      <c r="AB10" s="705"/>
      <c r="AH10" s="676"/>
      <c r="AI10" s="676"/>
      <c r="AJ10" s="676"/>
      <c r="AK10" s="706"/>
      <c r="AL10" s="706" t="s">
        <v>191</v>
      </c>
      <c r="AM10" s="706"/>
      <c r="AN10" s="677"/>
      <c r="AO10" s="677"/>
      <c r="AP10" s="677"/>
      <c r="AQ10" s="677"/>
      <c r="AR10" s="677"/>
      <c r="AS10" s="677"/>
      <c r="AT10" s="677"/>
      <c r="AU10" s="677"/>
      <c r="AV10" s="677"/>
      <c r="AW10" s="677"/>
      <c r="AX10" s="677"/>
      <c r="AY10" s="677"/>
      <c r="AZ10" s="677"/>
      <c r="BA10" s="677"/>
      <c r="BB10" s="677"/>
      <c r="BC10" s="677"/>
      <c r="BD10" s="677"/>
      <c r="BE10" s="677"/>
      <c r="BF10" s="677"/>
      <c r="BG10" s="677"/>
      <c r="BH10" s="677"/>
      <c r="BI10" s="677"/>
      <c r="BJ10" s="677"/>
      <c r="BK10" s="677"/>
      <c r="BL10" s="677"/>
      <c r="BM10" s="677"/>
      <c r="BN10" s="707"/>
      <c r="BO10" s="675"/>
      <c r="BP10" s="680"/>
      <c r="BQ10" s="680"/>
      <c r="BR10" s="675"/>
      <c r="BS10" s="708"/>
      <c r="BT10" s="708"/>
      <c r="BU10" s="708"/>
      <c r="BV10" s="675"/>
      <c r="BW10" s="675"/>
      <c r="BX10" s="675"/>
      <c r="BY10" s="675"/>
    </row>
    <row r="11" s="672" customFormat="true" ht="18.75" hidden="false" customHeight="true" outlineLevel="0" collapsed="false">
      <c r="A11" s="662"/>
      <c r="B11" s="668"/>
      <c r="C11" s="709" t="s">
        <v>66</v>
      </c>
      <c r="D11" s="709"/>
      <c r="E11" s="710"/>
      <c r="F11" s="710"/>
      <c r="G11" s="711" t="e">
        <f aca="false">RB_aktuell("Verfahren",Typ_Verfahren,Tab_RB)</f>
        <v>#VALUE!</v>
      </c>
      <c r="H11" s="711"/>
      <c r="I11" s="711"/>
      <c r="J11" s="711"/>
      <c r="K11" s="711"/>
      <c r="L11" s="711"/>
      <c r="M11" s="711"/>
      <c r="N11" s="711"/>
      <c r="O11" s="711"/>
      <c r="P11" s="711"/>
      <c r="T11" s="669" t="s">
        <v>803</v>
      </c>
      <c r="U11" s="670"/>
      <c r="V11" s="670"/>
      <c r="W11" s="670"/>
      <c r="X11" s="670"/>
      <c r="Y11" s="670"/>
      <c r="Z11" s="670"/>
      <c r="AA11" s="670"/>
      <c r="AB11" s="670"/>
      <c r="AC11" s="673" t="s">
        <v>804</v>
      </c>
      <c r="AD11" s="712" t="e">
        <f aca="false">RB_aktuell("f_ze",Typ_Verfahren,Tab_RB)</f>
        <v>#VALUE!</v>
      </c>
      <c r="AE11" s="712"/>
      <c r="AF11" s="712"/>
      <c r="AH11" s="676"/>
      <c r="AI11" s="676"/>
      <c r="AJ11" s="676"/>
      <c r="AK11" s="706"/>
      <c r="AL11" s="706"/>
      <c r="AM11" s="706"/>
      <c r="AN11" s="677"/>
      <c r="AO11" s="677"/>
      <c r="AP11" s="677"/>
      <c r="AQ11" s="677"/>
      <c r="AR11" s="677"/>
      <c r="AS11" s="677"/>
      <c r="AT11" s="677"/>
      <c r="AU11" s="677"/>
      <c r="AV11" s="677"/>
      <c r="AW11" s="677"/>
      <c r="AX11" s="677"/>
      <c r="AY11" s="677"/>
      <c r="AZ11" s="150"/>
      <c r="BA11" s="150"/>
      <c r="BB11" s="150"/>
      <c r="BC11" s="150"/>
      <c r="BD11" s="150"/>
      <c r="BE11" s="677"/>
      <c r="BF11" s="677"/>
      <c r="BG11" s="677"/>
      <c r="BH11" s="677"/>
      <c r="BI11" s="677"/>
      <c r="BJ11" s="677"/>
      <c r="BK11" s="677"/>
      <c r="BL11" s="677"/>
      <c r="BM11" s="677"/>
      <c r="BN11" s="707"/>
      <c r="BO11" s="675"/>
      <c r="BP11" s="680"/>
      <c r="BQ11" s="680"/>
      <c r="BR11" s="675"/>
      <c r="BS11" s="708"/>
      <c r="BT11" s="708"/>
      <c r="BU11" s="708"/>
      <c r="BV11" s="675"/>
      <c r="BW11" s="675"/>
      <c r="BX11" s="675"/>
      <c r="BY11" s="675"/>
    </row>
    <row r="12" s="672" customFormat="true" ht="18.75" hidden="false" customHeight="true" outlineLevel="0" collapsed="false">
      <c r="A12" s="662"/>
      <c r="B12" s="668"/>
      <c r="C12" s="713" t="s">
        <v>18</v>
      </c>
      <c r="D12" s="713"/>
      <c r="E12" s="714"/>
      <c r="F12" s="714"/>
      <c r="G12" s="711" t="str">
        <f aca="false">Klima!K12</f>
        <v>Standardklima Deutschland</v>
      </c>
      <c r="H12" s="711"/>
      <c r="I12" s="711"/>
      <c r="J12" s="711"/>
      <c r="K12" s="711"/>
      <c r="L12" s="711"/>
      <c r="M12" s="711"/>
      <c r="N12" s="711"/>
      <c r="O12" s="711"/>
      <c r="P12" s="711"/>
      <c r="T12" s="669" t="s">
        <v>805</v>
      </c>
      <c r="U12" s="670"/>
      <c r="V12" s="670"/>
      <c r="W12" s="670"/>
      <c r="X12" s="670"/>
      <c r="Y12" s="670"/>
      <c r="Z12" s="670"/>
      <c r="AA12" s="670"/>
      <c r="AB12" s="670"/>
      <c r="AC12" s="673" t="s">
        <v>806</v>
      </c>
      <c r="AD12" s="715" t="n">
        <f aca="false">St_n_WE</f>
        <v>1</v>
      </c>
      <c r="AE12" s="715"/>
      <c r="AF12" s="715"/>
      <c r="AH12" s="676"/>
      <c r="AI12" s="676"/>
      <c r="AJ12" s="676"/>
      <c r="AK12" s="706"/>
      <c r="AL12" s="706"/>
      <c r="AM12" s="706"/>
      <c r="AN12" s="677"/>
      <c r="AO12" s="677"/>
      <c r="AP12" s="677"/>
      <c r="AQ12" s="677"/>
      <c r="AR12" s="677"/>
      <c r="AS12" s="677"/>
      <c r="AT12" s="677"/>
      <c r="AU12" s="150"/>
      <c r="AV12" s="150"/>
      <c r="AW12" s="150"/>
      <c r="AX12" s="150"/>
      <c r="AY12" s="150"/>
      <c r="AZ12" s="150"/>
      <c r="BA12" s="150"/>
      <c r="BB12" s="150"/>
      <c r="BC12" s="150"/>
      <c r="BD12" s="150"/>
      <c r="BE12" s="677"/>
      <c r="BF12" s="677"/>
      <c r="BG12" s="677"/>
      <c r="BH12" s="677"/>
      <c r="BI12" s="677"/>
      <c r="BJ12" s="677"/>
      <c r="BK12" s="677"/>
      <c r="BL12" s="677"/>
      <c r="BM12" s="677"/>
      <c r="BN12" s="707"/>
      <c r="BO12" s="675"/>
      <c r="BP12" s="680"/>
      <c r="BQ12" s="680"/>
      <c r="BR12" s="675"/>
      <c r="BS12" s="708"/>
      <c r="BT12" s="708"/>
      <c r="BU12" s="708"/>
      <c r="BV12" s="675"/>
      <c r="BW12" s="675"/>
      <c r="BX12" s="675"/>
      <c r="BY12" s="675"/>
    </row>
    <row r="13" s="672" customFormat="true" ht="18.75" hidden="false" customHeight="true" outlineLevel="0" collapsed="false">
      <c r="A13" s="662"/>
      <c r="B13" s="668"/>
      <c r="C13" s="713" t="s">
        <v>807</v>
      </c>
      <c r="D13" s="713"/>
      <c r="E13" s="714"/>
      <c r="F13" s="714"/>
      <c r="G13" s="714"/>
      <c r="H13" s="714"/>
      <c r="I13" s="714"/>
      <c r="J13" s="714"/>
      <c r="K13" s="714"/>
      <c r="L13" s="714"/>
      <c r="M13" s="716" t="s">
        <v>808</v>
      </c>
      <c r="N13" s="717" t="e">
        <f aca="false">Z41</f>
        <v>#VALUE!</v>
      </c>
      <c r="O13" s="717"/>
      <c r="P13" s="717"/>
      <c r="Q13" s="331" t="s">
        <v>764</v>
      </c>
      <c r="T13" s="669" t="s">
        <v>809</v>
      </c>
      <c r="U13" s="670"/>
      <c r="V13" s="670"/>
      <c r="W13" s="670"/>
      <c r="X13" s="670"/>
      <c r="Y13" s="670"/>
      <c r="Z13" s="670"/>
      <c r="AA13" s="670"/>
      <c r="AB13" s="670"/>
      <c r="AC13" s="673" t="s">
        <v>810</v>
      </c>
      <c r="AD13" s="718" t="e">
        <f aca="false">RB_aktuell("n_re",Typ_Verfahren,Tab_RB)</f>
        <v>#VALUE!</v>
      </c>
      <c r="AE13" s="718"/>
      <c r="AF13" s="718"/>
      <c r="AH13" s="676"/>
      <c r="AI13" s="676"/>
      <c r="AJ13" s="676"/>
      <c r="AK13" s="706"/>
      <c r="AL13" s="706"/>
      <c r="AM13" s="706"/>
      <c r="AN13" s="677"/>
      <c r="AO13" s="677"/>
      <c r="AP13" s="677"/>
      <c r="AQ13" s="677"/>
      <c r="AR13" s="677"/>
      <c r="AS13" s="677"/>
      <c r="AT13" s="677"/>
      <c r="AU13" s="92"/>
      <c r="AV13" s="92"/>
      <c r="AW13" s="92"/>
      <c r="AX13" s="92"/>
      <c r="AY13" s="92"/>
      <c r="AZ13" s="92"/>
      <c r="BA13" s="92"/>
      <c r="BB13" s="677"/>
      <c r="BC13" s="677"/>
      <c r="BD13" s="677"/>
      <c r="BE13" s="677"/>
      <c r="BF13" s="677"/>
      <c r="BG13" s="677"/>
      <c r="BH13" s="677"/>
      <c r="BI13" s="677"/>
      <c r="BJ13" s="677"/>
      <c r="BK13" s="677"/>
      <c r="BL13" s="677"/>
      <c r="BM13" s="677"/>
      <c r="BN13" s="707"/>
      <c r="BO13" s="675"/>
      <c r="BP13" s="680"/>
      <c r="BQ13" s="680"/>
      <c r="BR13" s="675"/>
      <c r="BS13" s="708"/>
      <c r="BT13" s="708"/>
      <c r="BU13" s="708"/>
      <c r="BV13" s="675"/>
      <c r="BW13" s="675"/>
      <c r="BX13" s="675"/>
      <c r="BY13" s="675"/>
    </row>
    <row r="14" s="672" customFormat="true" ht="18.75" hidden="false" customHeight="true" outlineLevel="0" collapsed="false">
      <c r="A14" s="662"/>
      <c r="B14" s="668"/>
      <c r="C14" s="713" t="s">
        <v>811</v>
      </c>
      <c r="D14" s="713"/>
      <c r="E14" s="714"/>
      <c r="F14" s="714"/>
      <c r="G14" s="714"/>
      <c r="H14" s="714"/>
      <c r="I14" s="714"/>
      <c r="J14" s="714"/>
      <c r="K14" s="714"/>
      <c r="L14" s="714"/>
      <c r="M14" s="719" t="s">
        <v>812</v>
      </c>
      <c r="N14" s="715" t="e">
        <f aca="false">IF(Klima!AG15&lt;185,185,IF(Klima!AG15&gt;275,275,Klima!AG15))</f>
        <v>#VALUE!</v>
      </c>
      <c r="O14" s="715"/>
      <c r="P14" s="715"/>
      <c r="Q14" s="331" t="s">
        <v>813</v>
      </c>
      <c r="T14" s="669" t="s">
        <v>814</v>
      </c>
      <c r="U14" s="670"/>
      <c r="V14" s="670"/>
      <c r="W14" s="670"/>
      <c r="X14" s="670"/>
      <c r="Y14" s="670"/>
      <c r="Z14" s="670"/>
      <c r="AA14" s="670"/>
      <c r="AB14" s="670"/>
      <c r="AC14" s="673" t="s">
        <v>815</v>
      </c>
      <c r="AD14" s="712" t="e">
        <f aca="false">RB_aktuell("f_re",Typ_Verfahren,Tab_RB)</f>
        <v>#VALUE!</v>
      </c>
      <c r="AE14" s="712"/>
      <c r="AF14" s="712"/>
      <c r="AH14" s="676"/>
      <c r="AI14" s="676"/>
      <c r="AJ14" s="676"/>
      <c r="AK14" s="706"/>
      <c r="AL14" s="706"/>
      <c r="AM14" s="706"/>
      <c r="AN14" s="677"/>
      <c r="AO14" s="677"/>
      <c r="AP14" s="677"/>
      <c r="AQ14" s="677"/>
      <c r="AR14" s="677"/>
      <c r="AS14" s="677"/>
      <c r="AT14" s="677"/>
      <c r="AU14" s="92"/>
      <c r="AV14" s="92"/>
      <c r="AW14" s="92"/>
      <c r="AX14" s="92"/>
      <c r="AY14" s="92"/>
      <c r="AZ14" s="92"/>
      <c r="BA14" s="92"/>
      <c r="BB14" s="677"/>
      <c r="BC14" s="677"/>
      <c r="BD14" s="677"/>
      <c r="BE14" s="677"/>
      <c r="BF14" s="677"/>
      <c r="BG14" s="677"/>
      <c r="BH14" s="677"/>
      <c r="BI14" s="677"/>
      <c r="BJ14" s="677"/>
      <c r="BK14" s="677"/>
      <c r="BL14" s="677"/>
      <c r="BM14" s="677"/>
      <c r="BN14" s="707"/>
      <c r="BO14" s="675"/>
      <c r="BP14" s="680"/>
      <c r="BQ14" s="680"/>
      <c r="BR14" s="675"/>
      <c r="BS14" s="708"/>
      <c r="BT14" s="708"/>
      <c r="BU14" s="708"/>
      <c r="BV14" s="675"/>
      <c r="BW14" s="675"/>
      <c r="BX14" s="675"/>
      <c r="BY14" s="675"/>
    </row>
    <row r="15" s="672" customFormat="true" ht="18.75" hidden="false" customHeight="true" outlineLevel="0" collapsed="false">
      <c r="A15" s="662"/>
      <c r="B15" s="668"/>
      <c r="C15" s="713" t="s">
        <v>816</v>
      </c>
      <c r="D15" s="713"/>
      <c r="E15" s="714"/>
      <c r="F15" s="714"/>
      <c r="G15" s="714"/>
      <c r="H15" s="714"/>
      <c r="I15" s="714"/>
      <c r="J15" s="714"/>
      <c r="K15" s="714"/>
      <c r="L15" s="714"/>
      <c r="M15" s="716" t="s">
        <v>817</v>
      </c>
      <c r="N15" s="715" t="e">
        <f aca="false">Klima!AG17</f>
        <v>#VALUE!</v>
      </c>
      <c r="O15" s="715"/>
      <c r="P15" s="715"/>
      <c r="Q15" s="331" t="s">
        <v>764</v>
      </c>
      <c r="T15" s="669" t="s">
        <v>818</v>
      </c>
      <c r="U15" s="670"/>
      <c r="V15" s="670"/>
      <c r="W15" s="670"/>
      <c r="X15" s="670"/>
      <c r="Y15" s="670"/>
      <c r="Z15" s="670"/>
      <c r="AA15" s="670"/>
      <c r="AB15" s="670"/>
      <c r="AC15" s="673" t="s">
        <v>819</v>
      </c>
      <c r="AD15" s="712" t="e">
        <f aca="false">RB_aktuell("f_n",Typ_Verfahren,Tab_RB)</f>
        <v>#VALUE!</v>
      </c>
      <c r="AE15" s="712"/>
      <c r="AF15" s="712"/>
      <c r="AH15" s="676"/>
      <c r="AI15" s="676"/>
      <c r="AJ15" s="676"/>
      <c r="AK15" s="706"/>
      <c r="AL15" s="706"/>
      <c r="AM15" s="706"/>
      <c r="AN15" s="677"/>
      <c r="AO15" s="677"/>
      <c r="AP15" s="677"/>
      <c r="AQ15" s="677"/>
      <c r="AR15" s="677"/>
      <c r="AS15" s="677"/>
      <c r="AT15" s="677"/>
      <c r="AU15" s="677"/>
      <c r="AV15" s="677"/>
      <c r="AW15" s="677"/>
      <c r="AX15" s="677"/>
      <c r="AY15" s="677"/>
      <c r="AZ15" s="677"/>
      <c r="BA15" s="677"/>
      <c r="BB15" s="677"/>
      <c r="BC15" s="677"/>
      <c r="BD15" s="677"/>
      <c r="BE15" s="677"/>
      <c r="BF15" s="677"/>
      <c r="BG15" s="677"/>
      <c r="BH15" s="677"/>
      <c r="BI15" s="677"/>
      <c r="BJ15" s="677"/>
      <c r="BK15" s="677"/>
      <c r="BL15" s="677"/>
      <c r="BM15" s="677"/>
      <c r="BN15" s="707"/>
      <c r="BO15" s="675"/>
      <c r="BP15" s="680"/>
      <c r="BQ15" s="680"/>
      <c r="BR15" s="675"/>
      <c r="BS15" s="708"/>
      <c r="BT15" s="708"/>
      <c r="BU15" s="708"/>
      <c r="BV15" s="675"/>
      <c r="BW15" s="675"/>
      <c r="BX15" s="675"/>
      <c r="BY15" s="675"/>
    </row>
    <row r="16" s="672" customFormat="true" ht="18.75" hidden="false" customHeight="true" outlineLevel="0" collapsed="false">
      <c r="A16" s="662"/>
      <c r="B16" s="668"/>
      <c r="C16" s="720" t="s">
        <v>820</v>
      </c>
      <c r="D16" s="720"/>
      <c r="E16" s="721"/>
      <c r="F16" s="721"/>
      <c r="G16" s="721"/>
      <c r="H16" s="721"/>
      <c r="I16" s="721"/>
      <c r="J16" s="721"/>
      <c r="K16" s="721"/>
      <c r="L16" s="721"/>
      <c r="M16" s="722" t="s">
        <v>821</v>
      </c>
      <c r="N16" s="715" t="e">
        <f aca="false">RB_aktuell("theta_i_Soll",Typ_Verfahren,Tab_RB)</f>
        <v>#VALUE!</v>
      </c>
      <c r="O16" s="715"/>
      <c r="P16" s="715"/>
      <c r="Q16" s="331" t="s">
        <v>764</v>
      </c>
      <c r="T16" s="720" t="s">
        <v>822</v>
      </c>
      <c r="U16" s="721"/>
      <c r="V16" s="721"/>
      <c r="W16" s="721"/>
      <c r="X16" s="721"/>
      <c r="Y16" s="721"/>
      <c r="Z16" s="721"/>
      <c r="AA16" s="721"/>
      <c r="AB16" s="721"/>
      <c r="AC16" s="722" t="s">
        <v>823</v>
      </c>
      <c r="AD16" s="717" t="e">
        <f aca="false">theta_e+(theta_i_Soll-theta_e)*f_ze*f_re*f_n</f>
        <v>#VALUE!</v>
      </c>
      <c r="AE16" s="717"/>
      <c r="AF16" s="717"/>
      <c r="AG16" s="331" t="s">
        <v>764</v>
      </c>
      <c r="AH16" s="676"/>
      <c r="AI16" s="676"/>
      <c r="AJ16" s="676"/>
      <c r="AK16" s="706"/>
      <c r="AL16" s="706"/>
      <c r="AM16" s="706"/>
      <c r="AN16" s="677"/>
      <c r="AO16" s="677"/>
      <c r="AP16" s="677"/>
      <c r="AQ16" s="677"/>
      <c r="AR16" s="677"/>
      <c r="AS16" s="677"/>
      <c r="AT16" s="677"/>
      <c r="AU16" s="677"/>
      <c r="AV16" s="677"/>
      <c r="AW16" s="677"/>
      <c r="AX16" s="677"/>
      <c r="AY16" s="677"/>
      <c r="AZ16" s="677"/>
      <c r="BA16" s="677"/>
      <c r="BB16" s="677"/>
      <c r="BC16" s="677"/>
      <c r="BD16" s="677"/>
      <c r="BE16" s="677"/>
      <c r="BF16" s="677"/>
      <c r="BG16" s="677"/>
      <c r="BH16" s="677"/>
      <c r="BI16" s="677"/>
      <c r="BJ16" s="677"/>
      <c r="BK16" s="677"/>
      <c r="BL16" s="677"/>
      <c r="BM16" s="677"/>
      <c r="BN16" s="707"/>
      <c r="BO16" s="675"/>
      <c r="BP16" s="680"/>
      <c r="BQ16" s="680"/>
      <c r="BR16" s="675"/>
      <c r="BS16" s="708"/>
      <c r="BT16" s="708"/>
      <c r="BU16" s="708"/>
      <c r="BV16" s="675"/>
      <c r="BW16" s="675"/>
      <c r="BX16" s="675"/>
      <c r="BY16" s="675"/>
    </row>
    <row r="17" s="672" customFormat="true" ht="18.75" hidden="false" customHeight="true" outlineLevel="0" collapsed="false">
      <c r="A17" s="662"/>
      <c r="B17" s="668"/>
      <c r="AB17" s="705"/>
      <c r="AH17" s="676"/>
      <c r="AI17" s="676"/>
      <c r="AJ17" s="676"/>
      <c r="AK17" s="706"/>
      <c r="AL17" s="706"/>
      <c r="AM17" s="706"/>
      <c r="AN17" s="677"/>
      <c r="AO17" s="677"/>
      <c r="AP17" s="677"/>
      <c r="AQ17" s="677"/>
      <c r="AR17" s="677"/>
      <c r="AS17" s="677"/>
      <c r="AT17" s="677"/>
      <c r="AU17" s="677"/>
      <c r="AV17" s="677"/>
      <c r="AW17" s="677"/>
      <c r="AX17" s="677"/>
      <c r="AY17" s="677"/>
      <c r="AZ17" s="677"/>
      <c r="BA17" s="677"/>
      <c r="BB17" s="677"/>
      <c r="BC17" s="677"/>
      <c r="BD17" s="677"/>
      <c r="BE17" s="677"/>
      <c r="BF17" s="677"/>
      <c r="BG17" s="677"/>
      <c r="BH17" s="677"/>
      <c r="BI17" s="677"/>
      <c r="BJ17" s="677"/>
      <c r="BK17" s="677"/>
      <c r="BL17" s="677"/>
      <c r="BM17" s="677"/>
      <c r="BN17" s="707"/>
      <c r="BO17" s="675"/>
      <c r="BP17" s="680"/>
      <c r="BQ17" s="680"/>
      <c r="BR17" s="675"/>
      <c r="BS17" s="708"/>
      <c r="BT17" s="708"/>
      <c r="BU17" s="708"/>
      <c r="BV17" s="675"/>
      <c r="BW17" s="675"/>
      <c r="BX17" s="675"/>
      <c r="BY17" s="675"/>
    </row>
    <row r="18" s="672" customFormat="true" ht="15.75" hidden="false" customHeight="true" outlineLevel="0" collapsed="false">
      <c r="A18" s="662"/>
      <c r="B18" s="668"/>
      <c r="D18" s="684" t="s">
        <v>824</v>
      </c>
      <c r="K18" s="723" t="s">
        <v>158</v>
      </c>
      <c r="L18" s="723"/>
      <c r="M18" s="723"/>
      <c r="N18" s="723" t="s">
        <v>825</v>
      </c>
      <c r="O18" s="723"/>
      <c r="P18" s="723"/>
      <c r="R18" s="724" t="s">
        <v>157</v>
      </c>
      <c r="S18" s="724"/>
      <c r="T18" s="724"/>
      <c r="U18" s="684"/>
      <c r="V18" s="724" t="s">
        <v>158</v>
      </c>
      <c r="W18" s="724"/>
      <c r="X18" s="724"/>
      <c r="Y18" s="684"/>
      <c r="Z18" s="724" t="s">
        <v>826</v>
      </c>
      <c r="AA18" s="724"/>
      <c r="AB18" s="724"/>
      <c r="AD18" s="705"/>
      <c r="AE18" s="705"/>
      <c r="AF18" s="705"/>
      <c r="AH18" s="676"/>
      <c r="AI18" s="725"/>
      <c r="AJ18" s="676"/>
      <c r="AK18" s="726"/>
      <c r="AL18" s="726"/>
      <c r="AM18" s="726"/>
      <c r="AN18" s="677"/>
      <c r="AO18" s="677"/>
      <c r="AP18" s="727"/>
      <c r="AQ18" s="727"/>
      <c r="AR18" s="727"/>
      <c r="AS18" s="727"/>
      <c r="AT18" s="727"/>
      <c r="AU18" s="727"/>
      <c r="AV18" s="727"/>
      <c r="AW18" s="727"/>
      <c r="AX18" s="727"/>
      <c r="AY18" s="727"/>
      <c r="AZ18" s="727"/>
      <c r="BA18" s="727"/>
      <c r="BB18" s="677"/>
      <c r="BC18" s="677"/>
      <c r="BD18" s="677"/>
      <c r="BE18" s="677"/>
      <c r="BF18" s="677"/>
      <c r="BG18" s="677"/>
      <c r="BH18" s="677"/>
      <c r="BI18" s="677"/>
      <c r="BJ18" s="677"/>
      <c r="BK18" s="677"/>
      <c r="BL18" s="677"/>
      <c r="BM18" s="677"/>
      <c r="BN18" s="707"/>
      <c r="BO18" s="675"/>
      <c r="BP18" s="680"/>
      <c r="BQ18" s="680"/>
      <c r="BR18" s="675"/>
      <c r="BS18" s="708"/>
      <c r="BT18" s="708"/>
      <c r="BU18" s="708"/>
      <c r="BV18" s="675"/>
      <c r="BW18" s="675"/>
      <c r="BX18" s="675"/>
      <c r="BY18" s="675"/>
    </row>
    <row r="19" s="672" customFormat="true" ht="15.75" hidden="false" customHeight="true" outlineLevel="0" collapsed="false">
      <c r="A19" s="662"/>
      <c r="B19" s="668"/>
      <c r="K19" s="723" t="s">
        <v>827</v>
      </c>
      <c r="L19" s="723"/>
      <c r="M19" s="723"/>
      <c r="N19" s="723" t="s">
        <v>828</v>
      </c>
      <c r="O19" s="723"/>
      <c r="P19" s="723"/>
      <c r="R19" s="728"/>
      <c r="S19" s="728"/>
      <c r="T19" s="729" t="s">
        <v>100</v>
      </c>
      <c r="U19" s="729"/>
      <c r="V19" s="729"/>
      <c r="W19" s="729"/>
      <c r="X19" s="729" t="s">
        <v>161</v>
      </c>
      <c r="Y19" s="730"/>
      <c r="Z19" s="731" t="s">
        <v>829</v>
      </c>
      <c r="AA19" s="731"/>
      <c r="AB19" s="731"/>
      <c r="AC19" s="730"/>
      <c r="AD19" s="729"/>
      <c r="AE19" s="729"/>
      <c r="AF19" s="729" t="s">
        <v>168</v>
      </c>
      <c r="AH19" s="676"/>
      <c r="AI19" s="678"/>
      <c r="AJ19" s="676"/>
      <c r="AK19" s="706"/>
      <c r="AL19" s="706"/>
      <c r="AM19" s="706"/>
      <c r="AN19" s="677"/>
      <c r="AO19" s="677"/>
      <c r="AP19" s="732"/>
      <c r="AQ19" s="732"/>
      <c r="AR19" s="732"/>
      <c r="AS19" s="732"/>
      <c r="AT19" s="732"/>
      <c r="AU19" s="732"/>
      <c r="AV19" s="732"/>
      <c r="AW19" s="732"/>
      <c r="AX19" s="732"/>
      <c r="AY19" s="732"/>
      <c r="AZ19" s="732"/>
      <c r="BA19" s="732"/>
      <c r="BB19" s="677"/>
      <c r="BC19" s="677"/>
      <c r="BD19" s="677"/>
      <c r="BE19" s="677"/>
      <c r="BF19" s="677"/>
      <c r="BG19" s="677"/>
      <c r="BH19" s="677"/>
      <c r="BI19" s="677"/>
      <c r="BJ19" s="677"/>
      <c r="BK19" s="677"/>
      <c r="BL19" s="677"/>
      <c r="BM19" s="677"/>
      <c r="BN19" s="733"/>
      <c r="BO19" s="675"/>
      <c r="BP19" s="680"/>
      <c r="BQ19" s="680"/>
      <c r="BR19" s="675"/>
      <c r="BS19" s="734"/>
      <c r="BT19" s="734"/>
      <c r="BU19" s="735"/>
      <c r="BV19" s="736"/>
      <c r="BW19" s="675"/>
      <c r="BX19" s="675"/>
      <c r="BY19" s="675"/>
    </row>
    <row r="20" s="672" customFormat="true" ht="16.5" hidden="false" customHeight="true" outlineLevel="0" collapsed="false">
      <c r="A20" s="662"/>
      <c r="B20" s="668"/>
      <c r="C20" s="737" t="s">
        <v>830</v>
      </c>
      <c r="D20" s="738" t="str">
        <f aca="false">Steuerung!F43</f>
        <v>Dach</v>
      </c>
      <c r="E20" s="738"/>
      <c r="F20" s="738"/>
      <c r="G20" s="738"/>
      <c r="H20" s="738"/>
      <c r="I20" s="738"/>
      <c r="J20" s="738"/>
      <c r="K20" s="739" t="n">
        <f aca="false">Steuerung!F62</f>
        <v>2.1</v>
      </c>
      <c r="L20" s="739"/>
      <c r="M20" s="739"/>
      <c r="N20" s="740" t="n">
        <f aca="false">Steuerung!F71</f>
        <v>0</v>
      </c>
      <c r="O20" s="740"/>
      <c r="P20" s="741" t="n">
        <f aca="false">Steuerung!F80</f>
        <v>0</v>
      </c>
      <c r="Q20" s="741"/>
      <c r="R20" s="674" t="n">
        <f aca="false">Steuerung!F52</f>
        <v>70.9090909090909</v>
      </c>
      <c r="S20" s="674"/>
      <c r="T20" s="674"/>
      <c r="U20" s="742" t="s">
        <v>831</v>
      </c>
      <c r="V20" s="691" t="n">
        <f aca="false">Steuerung!F89</f>
        <v>2.1</v>
      </c>
      <c r="W20" s="691"/>
      <c r="X20" s="691"/>
      <c r="Y20" s="742" t="s">
        <v>831</v>
      </c>
      <c r="Z20" s="674" t="e">
        <f aca="false">Steuerung!F99</f>
        <v>#VALUE!</v>
      </c>
      <c r="AA20" s="674"/>
      <c r="AB20" s="674"/>
      <c r="AC20" s="742" t="s">
        <v>669</v>
      </c>
      <c r="AD20" s="743" t="e">
        <f aca="false">R20*V20*Z20</f>
        <v>#VALUE!</v>
      </c>
      <c r="AE20" s="743"/>
      <c r="AF20" s="743"/>
      <c r="AH20" s="676"/>
      <c r="AI20" s="676"/>
      <c r="AJ20" s="676"/>
      <c r="AK20" s="744" t="e">
        <f aca="false">AD20/$AD$31*$AK$31</f>
        <v>#VALUE!</v>
      </c>
      <c r="AL20" s="744"/>
      <c r="AM20" s="744"/>
      <c r="AN20" s="677"/>
      <c r="AO20" s="677"/>
      <c r="AP20" s="677"/>
      <c r="AQ20" s="677"/>
      <c r="AR20" s="677"/>
      <c r="AS20" s="677"/>
      <c r="AT20" s="677"/>
      <c r="AU20" s="677"/>
      <c r="AV20" s="677"/>
      <c r="AW20" s="677"/>
      <c r="AX20" s="677"/>
      <c r="AY20" s="677"/>
      <c r="AZ20" s="677"/>
      <c r="BA20" s="677"/>
      <c r="BB20" s="677"/>
      <c r="BC20" s="677"/>
      <c r="BD20" s="677"/>
      <c r="BE20" s="677"/>
      <c r="BF20" s="677"/>
      <c r="BG20" s="677"/>
      <c r="BH20" s="677"/>
      <c r="BI20" s="677"/>
      <c r="BJ20" s="677"/>
      <c r="BK20" s="677"/>
      <c r="BL20" s="677"/>
      <c r="BM20" s="677"/>
      <c r="BN20" s="675"/>
      <c r="BO20" s="675"/>
      <c r="BP20" s="680"/>
      <c r="BQ20" s="680"/>
      <c r="BR20" s="675"/>
      <c r="BS20" s="745" t="e">
        <f aca="false">AD20*(#REF!-$BS$6)/1000</f>
        <v>#REF!</v>
      </c>
      <c r="BT20" s="745"/>
      <c r="BU20" s="745"/>
      <c r="BV20" s="746"/>
      <c r="BW20" s="675"/>
      <c r="BX20" s="675"/>
      <c r="BY20" s="675"/>
    </row>
    <row r="21" s="672" customFormat="true" ht="16.5" hidden="false" customHeight="true" outlineLevel="0" collapsed="false">
      <c r="A21" s="662"/>
      <c r="B21" s="668"/>
      <c r="C21" s="737" t="s">
        <v>832</v>
      </c>
      <c r="D21" s="738" t="str">
        <f aca="false">Steuerung!F44</f>
        <v>oberste Geschossdecke</v>
      </c>
      <c r="E21" s="738"/>
      <c r="F21" s="738"/>
      <c r="G21" s="738"/>
      <c r="H21" s="738"/>
      <c r="I21" s="747"/>
      <c r="J21" s="747"/>
      <c r="K21" s="739" t="n">
        <f aca="false">Steuerung!F63</f>
        <v>2.1</v>
      </c>
      <c r="L21" s="739"/>
      <c r="M21" s="739"/>
      <c r="N21" s="740" t="n">
        <f aca="false">Steuerung!F72</f>
        <v>0</v>
      </c>
      <c r="O21" s="740"/>
      <c r="P21" s="741" t="n">
        <f aca="false">Steuerung!F81</f>
        <v>0</v>
      </c>
      <c r="Q21" s="741"/>
      <c r="R21" s="674" t="n">
        <f aca="false">Steuerung!F53</f>
        <v>0</v>
      </c>
      <c r="S21" s="674"/>
      <c r="T21" s="674"/>
      <c r="U21" s="742" t="s">
        <v>831</v>
      </c>
      <c r="V21" s="691" t="n">
        <f aca="false">Steuerung!F90</f>
        <v>2.1</v>
      </c>
      <c r="W21" s="691"/>
      <c r="X21" s="691"/>
      <c r="Y21" s="742" t="s">
        <v>831</v>
      </c>
      <c r="Z21" s="674" t="e">
        <f aca="false">Steuerung!F100</f>
        <v>#VALUE!</v>
      </c>
      <c r="AA21" s="674"/>
      <c r="AB21" s="674"/>
      <c r="AC21" s="748" t="s">
        <v>669</v>
      </c>
      <c r="AD21" s="743" t="e">
        <f aca="false">R21*V21*Z21</f>
        <v>#VALUE!</v>
      </c>
      <c r="AE21" s="743"/>
      <c r="AF21" s="743"/>
      <c r="AH21" s="676"/>
      <c r="AI21" s="676"/>
      <c r="AJ21" s="676"/>
      <c r="AK21" s="749" t="e">
        <f aca="false">AD21/$AD$31*$AK$31</f>
        <v>#VALUE!</v>
      </c>
      <c r="AL21" s="749"/>
      <c r="AM21" s="749"/>
      <c r="AN21" s="677"/>
      <c r="AO21" s="677"/>
      <c r="AP21" s="677"/>
      <c r="AQ21" s="677"/>
      <c r="AR21" s="677"/>
      <c r="AS21" s="677"/>
      <c r="AT21" s="677"/>
      <c r="AU21" s="677"/>
      <c r="AV21" s="677"/>
      <c r="AW21" s="677"/>
      <c r="AX21" s="677"/>
      <c r="AY21" s="677"/>
      <c r="AZ21" s="677"/>
      <c r="BA21" s="677"/>
      <c r="BB21" s="677"/>
      <c r="BC21" s="677"/>
      <c r="BD21" s="677"/>
      <c r="BE21" s="677"/>
      <c r="BF21" s="677"/>
      <c r="BG21" s="677"/>
      <c r="BH21" s="677"/>
      <c r="BI21" s="677"/>
      <c r="BJ21" s="677"/>
      <c r="BK21" s="677"/>
      <c r="BL21" s="677"/>
      <c r="BM21" s="677"/>
      <c r="BN21" s="675"/>
      <c r="BO21" s="675"/>
      <c r="BP21" s="680"/>
      <c r="BQ21" s="680"/>
      <c r="BR21" s="675"/>
      <c r="BS21" s="745" t="e">
        <f aca="false">AD21*(#REF!-$BS$6)/1000</f>
        <v>#REF!</v>
      </c>
      <c r="BT21" s="745"/>
      <c r="BU21" s="745"/>
      <c r="BV21" s="746"/>
      <c r="BW21" s="675"/>
      <c r="BX21" s="675"/>
      <c r="BY21" s="675"/>
    </row>
    <row r="22" s="672" customFormat="true" ht="16.5" hidden="false" customHeight="true" outlineLevel="0" collapsed="false">
      <c r="A22" s="662"/>
      <c r="B22" s="668"/>
      <c r="C22" s="737" t="s">
        <v>833</v>
      </c>
      <c r="D22" s="738" t="str">
        <f aca="false">Steuerung!F45</f>
        <v>Außenwand </v>
      </c>
      <c r="E22" s="738"/>
      <c r="F22" s="738"/>
      <c r="G22" s="738"/>
      <c r="H22" s="738"/>
      <c r="I22" s="747"/>
      <c r="J22" s="747"/>
      <c r="K22" s="739" t="n">
        <f aca="false">Steuerung!F64</f>
        <v>1.4</v>
      </c>
      <c r="L22" s="739"/>
      <c r="M22" s="739"/>
      <c r="N22" s="740" t="n">
        <f aca="false">Steuerung!F73</f>
        <v>0</v>
      </c>
      <c r="O22" s="740"/>
      <c r="P22" s="741" t="n">
        <f aca="false">Steuerung!F82</f>
        <v>0</v>
      </c>
      <c r="Q22" s="741"/>
      <c r="R22" s="674" t="n">
        <f aca="false">Steuerung!F54</f>
        <v>87.3</v>
      </c>
      <c r="S22" s="674"/>
      <c r="T22" s="674"/>
      <c r="U22" s="742" t="s">
        <v>831</v>
      </c>
      <c r="V22" s="691" t="n">
        <f aca="false">Steuerung!F91</f>
        <v>1.4</v>
      </c>
      <c r="W22" s="691"/>
      <c r="X22" s="691"/>
      <c r="Y22" s="742" t="s">
        <v>831</v>
      </c>
      <c r="Z22" s="674" t="e">
        <f aca="false">Steuerung!F101</f>
        <v>#VALUE!</v>
      </c>
      <c r="AA22" s="674"/>
      <c r="AB22" s="674"/>
      <c r="AC22" s="748" t="s">
        <v>669</v>
      </c>
      <c r="AD22" s="743" t="e">
        <f aca="false">R22*V22*Z22</f>
        <v>#VALUE!</v>
      </c>
      <c r="AE22" s="743"/>
      <c r="AF22" s="743"/>
      <c r="AH22" s="676"/>
      <c r="AI22" s="676"/>
      <c r="AJ22" s="676"/>
      <c r="AK22" s="749" t="e">
        <f aca="false">AD22/$AD$31*$AK$31</f>
        <v>#VALUE!</v>
      </c>
      <c r="AL22" s="749"/>
      <c r="AM22" s="749"/>
      <c r="AN22" s="677"/>
      <c r="AO22" s="677"/>
      <c r="AP22" s="677"/>
      <c r="AQ22" s="677"/>
      <c r="AR22" s="677"/>
      <c r="AS22" s="677"/>
      <c r="AT22" s="677"/>
      <c r="AU22" s="677"/>
      <c r="AV22" s="677"/>
      <c r="AW22" s="677"/>
      <c r="AX22" s="677"/>
      <c r="AY22" s="677"/>
      <c r="AZ22" s="677"/>
      <c r="BA22" s="677"/>
      <c r="BB22" s="677"/>
      <c r="BC22" s="677"/>
      <c r="BD22" s="677"/>
      <c r="BE22" s="677"/>
      <c r="BF22" s="677"/>
      <c r="BG22" s="677"/>
      <c r="BH22" s="677"/>
      <c r="BI22" s="677"/>
      <c r="BJ22" s="677"/>
      <c r="BK22" s="677"/>
      <c r="BL22" s="677"/>
      <c r="BM22" s="677"/>
      <c r="BN22" s="675"/>
      <c r="BO22" s="675"/>
      <c r="BP22" s="680"/>
      <c r="BQ22" s="680"/>
      <c r="BR22" s="675"/>
      <c r="BS22" s="745" t="e">
        <f aca="false">AD22*(#REF!-$BS$6)/1000</f>
        <v>#REF!</v>
      </c>
      <c r="BT22" s="745"/>
      <c r="BU22" s="745"/>
      <c r="BV22" s="746"/>
      <c r="BW22" s="675"/>
      <c r="BX22" s="675"/>
      <c r="BY22" s="675"/>
    </row>
    <row r="23" s="672" customFormat="true" ht="16.5" hidden="false" customHeight="true" outlineLevel="0" collapsed="false">
      <c r="A23" s="662"/>
      <c r="B23" s="668"/>
      <c r="C23" s="737" t="s">
        <v>834</v>
      </c>
      <c r="D23" s="750" t="str">
        <f aca="false">Steuerung!F46</f>
        <v>Wand gegen Keller oder Erdr.</v>
      </c>
      <c r="E23" s="738"/>
      <c r="F23" s="738"/>
      <c r="G23" s="738"/>
      <c r="H23" s="738"/>
      <c r="I23" s="747"/>
      <c r="J23" s="747"/>
      <c r="K23" s="739" t="n">
        <f aca="false">Steuerung!F65</f>
        <v>1.4</v>
      </c>
      <c r="L23" s="739"/>
      <c r="M23" s="739"/>
      <c r="N23" s="740" t="n">
        <f aca="false">Steuerung!F74</f>
        <v>0</v>
      </c>
      <c r="O23" s="740"/>
      <c r="P23" s="741" t="n">
        <f aca="false">Steuerung!F83</f>
        <v>0</v>
      </c>
      <c r="Q23" s="741"/>
      <c r="R23" s="674" t="n">
        <f aca="false">Steuerung!F55</f>
        <v>0</v>
      </c>
      <c r="S23" s="674"/>
      <c r="T23" s="674"/>
      <c r="U23" s="742" t="s">
        <v>831</v>
      </c>
      <c r="V23" s="691" t="n">
        <f aca="false">Steuerung!F92</f>
        <v>1.4</v>
      </c>
      <c r="W23" s="691"/>
      <c r="X23" s="691"/>
      <c r="Y23" s="742" t="s">
        <v>831</v>
      </c>
      <c r="Z23" s="674" t="e">
        <f aca="false">Steuerung!F102</f>
        <v>#VALUE!</v>
      </c>
      <c r="AA23" s="674"/>
      <c r="AB23" s="674"/>
      <c r="AC23" s="748" t="s">
        <v>669</v>
      </c>
      <c r="AD23" s="743" t="e">
        <f aca="false">R23*V23*Z23</f>
        <v>#VALUE!</v>
      </c>
      <c r="AE23" s="743"/>
      <c r="AF23" s="743"/>
      <c r="AH23" s="676"/>
      <c r="AI23" s="676"/>
      <c r="AJ23" s="676"/>
      <c r="AK23" s="749" t="e">
        <f aca="false">AD23/$AD$31*$AK$31</f>
        <v>#VALUE!</v>
      </c>
      <c r="AL23" s="749"/>
      <c r="AM23" s="749"/>
      <c r="AN23" s="677"/>
      <c r="AO23" s="677"/>
      <c r="AP23" s="677"/>
      <c r="AQ23" s="677"/>
      <c r="AR23" s="677"/>
      <c r="AS23" s="677"/>
      <c r="AT23" s="677"/>
      <c r="AU23" s="677"/>
      <c r="AV23" s="677"/>
      <c r="AW23" s="677"/>
      <c r="AX23" s="677"/>
      <c r="AY23" s="677"/>
      <c r="AZ23" s="677"/>
      <c r="BA23" s="677"/>
      <c r="BB23" s="677"/>
      <c r="BC23" s="677"/>
      <c r="BD23" s="677"/>
      <c r="BE23" s="677"/>
      <c r="BF23" s="677"/>
      <c r="BG23" s="677"/>
      <c r="BH23" s="677"/>
      <c r="BI23" s="677"/>
      <c r="BJ23" s="677"/>
      <c r="BK23" s="677"/>
      <c r="BL23" s="677"/>
      <c r="BM23" s="677"/>
      <c r="BN23" s="675"/>
      <c r="BO23" s="675"/>
      <c r="BP23" s="680"/>
      <c r="BQ23" s="680"/>
      <c r="BR23" s="675"/>
      <c r="BS23" s="745" t="e">
        <f aca="false">AD23*(#REF!-$BS$6)/1000</f>
        <v>#REF!</v>
      </c>
      <c r="BT23" s="745"/>
      <c r="BU23" s="745"/>
      <c r="BV23" s="746"/>
      <c r="BW23" s="675"/>
      <c r="BX23" s="675"/>
      <c r="BY23" s="675"/>
    </row>
    <row r="24" s="672" customFormat="true" ht="16.5" hidden="false" customHeight="true" outlineLevel="0" collapsed="false">
      <c r="A24" s="662"/>
      <c r="B24" s="668"/>
      <c r="C24" s="737" t="s">
        <v>835</v>
      </c>
      <c r="D24" s="750" t="str">
        <f aca="false">Steuerung!F47</f>
        <v>Boden gegen Keller oder Erdreich</v>
      </c>
      <c r="E24" s="738"/>
      <c r="F24" s="738"/>
      <c r="G24" s="738"/>
      <c r="H24" s="738"/>
      <c r="I24" s="747"/>
      <c r="J24" s="747"/>
      <c r="K24" s="739" t="n">
        <f aca="false">Steuerung!F66</f>
        <v>1</v>
      </c>
      <c r="L24" s="739"/>
      <c r="M24" s="739"/>
      <c r="N24" s="740" t="n">
        <f aca="false">Steuerung!F75</f>
        <v>0</v>
      </c>
      <c r="O24" s="740"/>
      <c r="P24" s="741" t="n">
        <f aca="false">Steuerung!F84</f>
        <v>0</v>
      </c>
      <c r="Q24" s="741"/>
      <c r="R24" s="674" t="n">
        <f aca="false">Steuerung!F56</f>
        <v>62.8727272727273</v>
      </c>
      <c r="S24" s="674"/>
      <c r="T24" s="674"/>
      <c r="U24" s="742" t="s">
        <v>831</v>
      </c>
      <c r="V24" s="691" t="n">
        <f aca="false">Steuerung!F93</f>
        <v>1</v>
      </c>
      <c r="W24" s="691"/>
      <c r="X24" s="691"/>
      <c r="Y24" s="742" t="s">
        <v>831</v>
      </c>
      <c r="Z24" s="674" t="e">
        <f aca="false">Steuerung!F103</f>
        <v>#VALUE!</v>
      </c>
      <c r="AA24" s="674"/>
      <c r="AB24" s="674"/>
      <c r="AC24" s="748" t="s">
        <v>669</v>
      </c>
      <c r="AD24" s="743" t="e">
        <f aca="false">R24*V24*Z24</f>
        <v>#VALUE!</v>
      </c>
      <c r="AE24" s="743"/>
      <c r="AF24" s="743"/>
      <c r="AH24" s="676"/>
      <c r="AI24" s="676"/>
      <c r="AJ24" s="676"/>
      <c r="AK24" s="749" t="e">
        <f aca="false">AD24/$AD$31*$AK$31</f>
        <v>#VALUE!</v>
      </c>
      <c r="AL24" s="749"/>
      <c r="AM24" s="749"/>
      <c r="AN24" s="677"/>
      <c r="AO24" s="677"/>
      <c r="AP24" s="677"/>
      <c r="AQ24" s="677"/>
      <c r="AR24" s="677"/>
      <c r="AS24" s="677"/>
      <c r="AT24" s="677"/>
      <c r="AU24" s="677"/>
      <c r="AV24" s="677"/>
      <c r="AW24" s="677"/>
      <c r="AX24" s="677"/>
      <c r="AY24" s="677"/>
      <c r="AZ24" s="677"/>
      <c r="BA24" s="677"/>
      <c r="BB24" s="677"/>
      <c r="BC24" s="677"/>
      <c r="BD24" s="677"/>
      <c r="BE24" s="677"/>
      <c r="BF24" s="677"/>
      <c r="BG24" s="677"/>
      <c r="BH24" s="677"/>
      <c r="BI24" s="677"/>
      <c r="BJ24" s="677"/>
      <c r="BK24" s="677"/>
      <c r="BL24" s="677"/>
      <c r="BM24" s="677"/>
      <c r="BN24" s="675"/>
      <c r="BO24" s="675"/>
      <c r="BP24" s="680"/>
      <c r="BQ24" s="680"/>
      <c r="BR24" s="675"/>
      <c r="BS24" s="745" t="e">
        <f aca="false">AD24*(#REF!-$BS$6)/1000</f>
        <v>#REF!</v>
      </c>
      <c r="BT24" s="745"/>
      <c r="BU24" s="745"/>
      <c r="BV24" s="746"/>
      <c r="BW24" s="675"/>
      <c r="BX24" s="675"/>
      <c r="BY24" s="675"/>
    </row>
    <row r="25" s="672" customFormat="true" ht="16.5" hidden="false" customHeight="true" outlineLevel="0" collapsed="false">
      <c r="A25" s="662"/>
      <c r="B25" s="668"/>
      <c r="C25" s="737" t="s">
        <v>836</v>
      </c>
      <c r="D25" s="738" t="str">
        <f aca="false">Steuerung!F48</f>
        <v>Fenster</v>
      </c>
      <c r="E25" s="738"/>
      <c r="F25" s="738"/>
      <c r="G25" s="738"/>
      <c r="H25" s="738"/>
      <c r="I25" s="747"/>
      <c r="J25" s="747"/>
      <c r="K25" s="739" t="n">
        <f aca="false">Steuerung!F67</f>
        <v>0</v>
      </c>
      <c r="L25" s="739"/>
      <c r="M25" s="739"/>
      <c r="N25" s="740" t="n">
        <f aca="false">Steuerung!F76</f>
        <v>0</v>
      </c>
      <c r="O25" s="751"/>
      <c r="P25" s="741" t="n">
        <f aca="false">Steuerung!F85</f>
        <v>0</v>
      </c>
      <c r="Q25" s="681"/>
      <c r="R25" s="674" t="n">
        <f aca="false">Steuerung!F57</f>
        <v>26</v>
      </c>
      <c r="S25" s="674"/>
      <c r="T25" s="674"/>
      <c r="U25" s="742" t="s">
        <v>831</v>
      </c>
      <c r="V25" s="691" t="n">
        <f aca="false">Steuerung!F94</f>
        <v>4.3</v>
      </c>
      <c r="W25" s="691"/>
      <c r="X25" s="691"/>
      <c r="Y25" s="742" t="s">
        <v>831</v>
      </c>
      <c r="Z25" s="674" t="e">
        <f aca="false">Steuerung!F104</f>
        <v>#VALUE!</v>
      </c>
      <c r="AA25" s="674"/>
      <c r="AB25" s="674"/>
      <c r="AC25" s="748" t="s">
        <v>669</v>
      </c>
      <c r="AD25" s="743" t="e">
        <f aca="false">R25*V25*Z25</f>
        <v>#VALUE!</v>
      </c>
      <c r="AE25" s="743"/>
      <c r="AF25" s="743"/>
      <c r="AH25" s="676"/>
      <c r="AI25" s="676"/>
      <c r="AJ25" s="676"/>
      <c r="AK25" s="749" t="e">
        <f aca="false">AD25/$AD$31*$AK$31</f>
        <v>#VALUE!</v>
      </c>
      <c r="AL25" s="749"/>
      <c r="AM25" s="749"/>
      <c r="AN25" s="677"/>
      <c r="AO25" s="677"/>
      <c r="AP25" s="677"/>
      <c r="AQ25" s="677"/>
      <c r="AR25" s="677"/>
      <c r="AS25" s="677"/>
      <c r="AT25" s="677"/>
      <c r="AU25" s="677"/>
      <c r="AV25" s="677"/>
      <c r="AW25" s="677"/>
      <c r="AX25" s="677"/>
      <c r="AY25" s="677"/>
      <c r="AZ25" s="677"/>
      <c r="BA25" s="677"/>
      <c r="BB25" s="677"/>
      <c r="BC25" s="677"/>
      <c r="BD25" s="677"/>
      <c r="BE25" s="677"/>
      <c r="BF25" s="677"/>
      <c r="BG25" s="677"/>
      <c r="BH25" s="677"/>
      <c r="BI25" s="677"/>
      <c r="BJ25" s="677"/>
      <c r="BK25" s="677"/>
      <c r="BL25" s="677"/>
      <c r="BM25" s="677"/>
      <c r="BN25" s="675"/>
      <c r="BO25" s="675"/>
      <c r="BP25" s="680"/>
      <c r="BQ25" s="680"/>
      <c r="BR25" s="675"/>
      <c r="BS25" s="745" t="e">
        <f aca="false">AD25*(#REF!-$BS$6)/1000</f>
        <v>#REF!</v>
      </c>
      <c r="BT25" s="745"/>
      <c r="BU25" s="745"/>
      <c r="BV25" s="746"/>
      <c r="BW25" s="675"/>
      <c r="BX25" s="675"/>
      <c r="BY25" s="675"/>
    </row>
    <row r="26" s="672" customFormat="true" ht="16.5" hidden="false" customHeight="true" outlineLevel="0" collapsed="false">
      <c r="A26" s="662"/>
      <c r="B26" s="668"/>
      <c r="C26" s="737" t="s">
        <v>837</v>
      </c>
      <c r="D26" s="738" t="str">
        <f aca="false">Steuerung!F49</f>
        <v>-</v>
      </c>
      <c r="E26" s="738"/>
      <c r="F26" s="738"/>
      <c r="G26" s="738"/>
      <c r="H26" s="738"/>
      <c r="I26" s="747"/>
      <c r="J26" s="747"/>
      <c r="K26" s="739" t="n">
        <f aca="false">Steuerung!F68</f>
        <v>0</v>
      </c>
      <c r="L26" s="739"/>
      <c r="M26" s="739"/>
      <c r="N26" s="740" t="n">
        <f aca="false">Steuerung!F77</f>
        <v>0</v>
      </c>
      <c r="O26" s="751"/>
      <c r="P26" s="741" t="n">
        <f aca="false">Steuerung!F86</f>
        <v>0</v>
      </c>
      <c r="Q26" s="681"/>
      <c r="R26" s="674" t="n">
        <f aca="false">Steuerung!F58</f>
        <v>0</v>
      </c>
      <c r="S26" s="674"/>
      <c r="T26" s="674"/>
      <c r="U26" s="742" t="s">
        <v>831</v>
      </c>
      <c r="V26" s="691" t="n">
        <f aca="false">Steuerung!F95</f>
        <v>0</v>
      </c>
      <c r="W26" s="691"/>
      <c r="X26" s="691"/>
      <c r="Y26" s="742" t="s">
        <v>831</v>
      </c>
      <c r="Z26" s="674" t="e">
        <f aca="false">Steuerung!F105</f>
        <v>#VALUE!</v>
      </c>
      <c r="AA26" s="674"/>
      <c r="AB26" s="674"/>
      <c r="AC26" s="748" t="s">
        <v>669</v>
      </c>
      <c r="AD26" s="743" t="e">
        <f aca="false">R26*V26*Z26</f>
        <v>#VALUE!</v>
      </c>
      <c r="AE26" s="743"/>
      <c r="AF26" s="743"/>
      <c r="AH26" s="676"/>
      <c r="AI26" s="676"/>
      <c r="AJ26" s="676"/>
      <c r="AK26" s="749" t="e">
        <f aca="false">AD26/$AD$31*$AK$31</f>
        <v>#VALUE!</v>
      </c>
      <c r="AL26" s="749"/>
      <c r="AM26" s="749"/>
      <c r="AN26" s="677"/>
      <c r="AO26" s="677"/>
      <c r="AP26" s="677"/>
      <c r="AQ26" s="677"/>
      <c r="AR26" s="677"/>
      <c r="AS26" s="677"/>
      <c r="AT26" s="677"/>
      <c r="AU26" s="677"/>
      <c r="AV26" s="677"/>
      <c r="AW26" s="677"/>
      <c r="AX26" s="677"/>
      <c r="AY26" s="677"/>
      <c r="AZ26" s="677"/>
      <c r="BA26" s="677"/>
      <c r="BB26" s="677"/>
      <c r="BC26" s="677"/>
      <c r="BD26" s="677"/>
      <c r="BE26" s="677"/>
      <c r="BF26" s="677"/>
      <c r="BG26" s="677"/>
      <c r="BH26" s="677"/>
      <c r="BI26" s="677"/>
      <c r="BJ26" s="677"/>
      <c r="BK26" s="677"/>
      <c r="BL26" s="677"/>
      <c r="BM26" s="677"/>
      <c r="BN26" s="675"/>
      <c r="BO26" s="675"/>
      <c r="BP26" s="680"/>
      <c r="BQ26" s="680"/>
      <c r="BR26" s="675"/>
      <c r="BS26" s="745" t="e">
        <f aca="false">AD26*(#REF!-$BS$6)/1000</f>
        <v>#REF!</v>
      </c>
      <c r="BT26" s="745"/>
      <c r="BU26" s="745"/>
      <c r="BV26" s="746"/>
      <c r="BW26" s="675"/>
      <c r="BX26" s="675"/>
      <c r="BY26" s="675"/>
    </row>
    <row r="27" s="672" customFormat="true" ht="16.5" hidden="false" customHeight="true" outlineLevel="0" collapsed="false">
      <c r="A27" s="662"/>
      <c r="B27" s="668"/>
      <c r="C27" s="737" t="s">
        <v>838</v>
      </c>
      <c r="D27" s="738" t="str">
        <f aca="false">Steuerung!F50</f>
        <v>-</v>
      </c>
      <c r="E27" s="738"/>
      <c r="F27" s="738"/>
      <c r="G27" s="738"/>
      <c r="H27" s="738"/>
      <c r="I27" s="747"/>
      <c r="J27" s="747"/>
      <c r="K27" s="739" t="n">
        <f aca="false">Steuerung!F69</f>
        <v>0</v>
      </c>
      <c r="L27" s="739"/>
      <c r="M27" s="739"/>
      <c r="N27" s="740" t="n">
        <f aca="false">Steuerung!F78</f>
        <v>0</v>
      </c>
      <c r="O27" s="751"/>
      <c r="P27" s="741" t="n">
        <f aca="false">Steuerung!F87</f>
        <v>0</v>
      </c>
      <c r="Q27" s="681"/>
      <c r="R27" s="674" t="n">
        <f aca="false">Steuerung!F59</f>
        <v>0</v>
      </c>
      <c r="S27" s="674"/>
      <c r="T27" s="674"/>
      <c r="U27" s="742" t="s">
        <v>831</v>
      </c>
      <c r="V27" s="691" t="n">
        <f aca="false">Steuerung!F96</f>
        <v>0</v>
      </c>
      <c r="W27" s="691"/>
      <c r="X27" s="691"/>
      <c r="Y27" s="742" t="s">
        <v>831</v>
      </c>
      <c r="Z27" s="674" t="e">
        <f aca="false">Steuerung!F106</f>
        <v>#VALUE!</v>
      </c>
      <c r="AA27" s="674"/>
      <c r="AB27" s="674"/>
      <c r="AC27" s="748" t="s">
        <v>669</v>
      </c>
      <c r="AD27" s="743" t="e">
        <f aca="false">R27*V27*Z27</f>
        <v>#VALUE!</v>
      </c>
      <c r="AE27" s="743"/>
      <c r="AF27" s="743"/>
      <c r="AH27" s="676"/>
      <c r="AI27" s="676"/>
      <c r="AJ27" s="676"/>
      <c r="AK27" s="749" t="e">
        <f aca="false">AD27/$AD$31*$AK$31</f>
        <v>#VALUE!</v>
      </c>
      <c r="AL27" s="749"/>
      <c r="AM27" s="749"/>
      <c r="AN27" s="677"/>
      <c r="AO27" s="677"/>
      <c r="AP27" s="677"/>
      <c r="AQ27" s="677"/>
      <c r="AR27" s="677"/>
      <c r="AS27" s="677"/>
      <c r="AT27" s="677"/>
      <c r="AU27" s="677"/>
      <c r="AV27" s="677"/>
      <c r="AW27" s="677"/>
      <c r="AX27" s="677"/>
      <c r="AY27" s="677"/>
      <c r="AZ27" s="677"/>
      <c r="BA27" s="677"/>
      <c r="BB27" s="677"/>
      <c r="BC27" s="677"/>
      <c r="BD27" s="677"/>
      <c r="BE27" s="677"/>
      <c r="BF27" s="677"/>
      <c r="BG27" s="677"/>
      <c r="BH27" s="677"/>
      <c r="BI27" s="677"/>
      <c r="BJ27" s="677"/>
      <c r="BK27" s="677"/>
      <c r="BL27" s="677"/>
      <c r="BM27" s="677"/>
      <c r="BN27" s="675"/>
      <c r="BO27" s="675"/>
      <c r="BP27" s="680"/>
      <c r="BQ27" s="680"/>
      <c r="BR27" s="675"/>
      <c r="BS27" s="745" t="e">
        <f aca="false">AD27*(#REF!-$BS$6)/1000</f>
        <v>#REF!</v>
      </c>
      <c r="BT27" s="745"/>
      <c r="BU27" s="745"/>
      <c r="BV27" s="746"/>
      <c r="BW27" s="675"/>
      <c r="BX27" s="675"/>
      <c r="BY27" s="675"/>
    </row>
    <row r="28" s="672" customFormat="true" ht="15" hidden="false" customHeight="true" outlineLevel="0" collapsed="false">
      <c r="A28" s="662"/>
      <c r="B28" s="668"/>
      <c r="G28" s="686"/>
      <c r="H28" s="686"/>
      <c r="I28" s="686"/>
      <c r="J28" s="686"/>
      <c r="K28" s="686"/>
      <c r="L28" s="686"/>
      <c r="M28" s="686"/>
      <c r="N28" s="686"/>
      <c r="O28" s="686"/>
      <c r="P28" s="686"/>
      <c r="Q28" s="686"/>
      <c r="V28" s="752"/>
      <c r="W28" s="753"/>
      <c r="X28" s="752"/>
      <c r="AA28" s="753"/>
      <c r="AC28" s="694"/>
      <c r="AD28" s="754"/>
      <c r="AE28" s="694"/>
      <c r="AF28" s="694"/>
      <c r="AH28" s="676"/>
      <c r="AI28" s="676"/>
      <c r="AJ28" s="676"/>
      <c r="AK28" s="755"/>
      <c r="AL28" s="755"/>
      <c r="AM28" s="755"/>
      <c r="AN28" s="677"/>
      <c r="AO28" s="677"/>
      <c r="AP28" s="677"/>
      <c r="AQ28" s="677"/>
      <c r="AR28" s="677"/>
      <c r="AS28" s="677"/>
      <c r="AT28" s="677"/>
      <c r="AU28" s="677"/>
      <c r="AV28" s="677"/>
      <c r="AW28" s="677"/>
      <c r="AX28" s="677"/>
      <c r="AY28" s="677"/>
      <c r="AZ28" s="677"/>
      <c r="BA28" s="677"/>
      <c r="BB28" s="677"/>
      <c r="BC28" s="677"/>
      <c r="BD28" s="677"/>
      <c r="BE28" s="677"/>
      <c r="BF28" s="677"/>
      <c r="BG28" s="677"/>
      <c r="BH28" s="677"/>
      <c r="BI28" s="677"/>
      <c r="BJ28" s="677"/>
      <c r="BK28" s="677"/>
      <c r="BL28" s="677"/>
      <c r="BM28" s="677"/>
      <c r="BN28" s="675"/>
      <c r="BO28" s="675"/>
      <c r="BP28" s="680"/>
      <c r="BQ28" s="680"/>
      <c r="BR28" s="675"/>
      <c r="BS28" s="708"/>
      <c r="BT28" s="708"/>
      <c r="BU28" s="708"/>
      <c r="BV28" s="756"/>
      <c r="BW28" s="675"/>
      <c r="BX28" s="675"/>
      <c r="BY28" s="675"/>
    </row>
    <row r="29" s="672" customFormat="true" ht="18.75" hidden="false" customHeight="true" outlineLevel="0" collapsed="false">
      <c r="A29" s="662"/>
      <c r="B29" s="668"/>
      <c r="C29" s="737"/>
      <c r="D29" s="738" t="s">
        <v>775</v>
      </c>
      <c r="E29" s="738"/>
      <c r="F29" s="738"/>
      <c r="G29" s="738"/>
      <c r="H29" s="738"/>
      <c r="I29" s="738"/>
      <c r="J29" s="738"/>
      <c r="K29" s="738"/>
      <c r="L29" s="738"/>
      <c r="M29" s="738"/>
      <c r="N29" s="738"/>
      <c r="O29" s="738"/>
      <c r="P29" s="738"/>
      <c r="Q29" s="738"/>
      <c r="R29" s="683" t="n">
        <f aca="false">Steuerung!F60</f>
        <v>247.081818181818</v>
      </c>
      <c r="S29" s="683"/>
      <c r="T29" s="683"/>
      <c r="U29" s="742" t="s">
        <v>831</v>
      </c>
      <c r="V29" s="674" t="e">
        <f aca="false">Steuerung!F97</f>
        <v>#VALUE!</v>
      </c>
      <c r="W29" s="674"/>
      <c r="X29" s="674"/>
      <c r="Y29" s="742" t="s">
        <v>831</v>
      </c>
      <c r="Z29" s="674" t="e">
        <f aca="false">Steuerung!F107</f>
        <v>#VALUE!</v>
      </c>
      <c r="AA29" s="674"/>
      <c r="AB29" s="674"/>
      <c r="AC29" s="748" t="s">
        <v>669</v>
      </c>
      <c r="AD29" s="757" t="e">
        <f aca="false">R29*V29*Z29</f>
        <v>#VALUE!</v>
      </c>
      <c r="AE29" s="757"/>
      <c r="AF29" s="757"/>
      <c r="AH29" s="676"/>
      <c r="AI29" s="676"/>
      <c r="AJ29" s="676"/>
      <c r="AK29" s="749" t="e">
        <f aca="false">AD29/$AD$31*$AK$31</f>
        <v>#VALUE!</v>
      </c>
      <c r="AL29" s="749"/>
      <c r="AM29" s="749"/>
      <c r="AN29" s="677"/>
      <c r="AO29" s="677"/>
      <c r="AP29" s="758"/>
      <c r="AQ29" s="677"/>
      <c r="AR29" s="677"/>
      <c r="AS29" s="677"/>
      <c r="AT29" s="677"/>
      <c r="AU29" s="677"/>
      <c r="AV29" s="677"/>
      <c r="AW29" s="677"/>
      <c r="AX29" s="677"/>
      <c r="AY29" s="677"/>
      <c r="AZ29" s="677"/>
      <c r="BA29" s="677"/>
      <c r="BB29" s="677"/>
      <c r="BC29" s="677"/>
      <c r="BD29" s="677"/>
      <c r="BE29" s="677"/>
      <c r="BF29" s="677"/>
      <c r="BG29" s="677"/>
      <c r="BH29" s="677"/>
      <c r="BI29" s="677"/>
      <c r="BJ29" s="677"/>
      <c r="BK29" s="677"/>
      <c r="BL29" s="677"/>
      <c r="BM29" s="677"/>
      <c r="BN29" s="675"/>
      <c r="BO29" s="675"/>
      <c r="BP29" s="680"/>
      <c r="BQ29" s="680"/>
      <c r="BR29" s="675"/>
      <c r="BS29" s="745" t="e">
        <f aca="false">AD29*(#REF!-$BS$6)/1000</f>
        <v>#REF!</v>
      </c>
      <c r="BT29" s="745"/>
      <c r="BU29" s="745"/>
      <c r="BV29" s="746"/>
      <c r="BW29" s="675"/>
      <c r="BX29" s="675"/>
      <c r="BY29" s="675"/>
    </row>
    <row r="30" s="672" customFormat="true" ht="12.75" hidden="false" customHeight="true" outlineLevel="0" collapsed="false">
      <c r="A30" s="662"/>
      <c r="B30" s="668"/>
      <c r="W30" s="753"/>
      <c r="AC30" s="694"/>
      <c r="AD30" s="754"/>
      <c r="AE30" s="694"/>
      <c r="AF30" s="694"/>
      <c r="AH30" s="676"/>
      <c r="AI30" s="676"/>
      <c r="AJ30" s="676"/>
      <c r="AK30" s="755"/>
      <c r="AL30" s="755"/>
      <c r="AM30" s="755"/>
      <c r="AN30" s="677"/>
      <c r="AO30" s="677"/>
      <c r="AP30" s="677"/>
      <c r="AQ30" s="677"/>
      <c r="AR30" s="677"/>
      <c r="AS30" s="677"/>
      <c r="AT30" s="677"/>
      <c r="AU30" s="677"/>
      <c r="AV30" s="677"/>
      <c r="AW30" s="677"/>
      <c r="AX30" s="677"/>
      <c r="AY30" s="677"/>
      <c r="AZ30" s="677"/>
      <c r="BA30" s="677"/>
      <c r="BB30" s="677"/>
      <c r="BC30" s="677"/>
      <c r="BD30" s="677"/>
      <c r="BE30" s="677"/>
      <c r="BF30" s="677"/>
      <c r="BG30" s="677"/>
      <c r="BH30" s="677"/>
      <c r="BI30" s="677"/>
      <c r="BJ30" s="677"/>
      <c r="BK30" s="677"/>
      <c r="BL30" s="677"/>
      <c r="BM30" s="677"/>
      <c r="BN30" s="675"/>
      <c r="BO30" s="675"/>
      <c r="BP30" s="680"/>
      <c r="BQ30" s="680"/>
      <c r="BR30" s="675"/>
      <c r="BS30" s="708"/>
      <c r="BT30" s="708"/>
      <c r="BU30" s="708"/>
      <c r="BV30" s="756"/>
      <c r="BW30" s="675"/>
      <c r="BX30" s="675"/>
      <c r="BY30" s="675"/>
    </row>
    <row r="31" s="672" customFormat="true" ht="18.75" hidden="false" customHeight="true" outlineLevel="0" collapsed="false">
      <c r="A31" s="662"/>
      <c r="B31" s="668"/>
      <c r="C31" s="759" t="s">
        <v>839</v>
      </c>
      <c r="D31" s="670"/>
      <c r="E31" s="670"/>
      <c r="F31" s="670"/>
      <c r="G31" s="670"/>
      <c r="H31" s="670"/>
      <c r="I31" s="670"/>
      <c r="J31" s="670"/>
      <c r="K31" s="670"/>
      <c r="L31" s="670"/>
      <c r="M31" s="670"/>
      <c r="N31" s="670"/>
      <c r="O31" s="670"/>
      <c r="P31" s="670"/>
      <c r="Q31" s="670"/>
      <c r="R31" s="670"/>
      <c r="S31" s="670"/>
      <c r="T31" s="670"/>
      <c r="U31" s="670"/>
      <c r="V31" s="670"/>
      <c r="W31" s="670"/>
      <c r="X31" s="670"/>
      <c r="Y31" s="670"/>
      <c r="Z31" s="670"/>
      <c r="AA31" s="670"/>
      <c r="AB31" s="670"/>
      <c r="AC31" s="760" t="s">
        <v>840</v>
      </c>
      <c r="AD31" s="761" t="e">
        <f aca="false">SUM(AD20:AD29)</f>
        <v>#VALUE!</v>
      </c>
      <c r="AE31" s="761"/>
      <c r="AF31" s="761"/>
      <c r="AH31" s="676"/>
      <c r="AI31" s="676"/>
      <c r="AJ31" s="676"/>
      <c r="AK31" s="762" t="e">
        <f aca="false">AD31/($AD$38+$AD$31)*$AK$49</f>
        <v>#VALUE!</v>
      </c>
      <c r="AL31" s="762"/>
      <c r="AM31" s="762"/>
      <c r="AN31" s="763" t="e">
        <f aca="false">AK31*A_EB</f>
        <v>#VALUE!</v>
      </c>
      <c r="AO31" s="677"/>
      <c r="AP31" s="677"/>
      <c r="AQ31" s="677"/>
      <c r="AR31" s="677"/>
      <c r="AS31" s="677"/>
      <c r="AT31" s="677"/>
      <c r="AU31" s="677"/>
      <c r="AV31" s="677"/>
      <c r="AW31" s="677"/>
      <c r="AX31" s="677"/>
      <c r="AY31" s="677"/>
      <c r="AZ31" s="677"/>
      <c r="BA31" s="677"/>
      <c r="BB31" s="677"/>
      <c r="BC31" s="677"/>
      <c r="BD31" s="677"/>
      <c r="BE31" s="677"/>
      <c r="BF31" s="677"/>
      <c r="BG31" s="677"/>
      <c r="BH31" s="677"/>
      <c r="BI31" s="677"/>
      <c r="BJ31" s="677"/>
      <c r="BK31" s="677"/>
      <c r="BL31" s="677"/>
      <c r="BM31" s="677"/>
      <c r="BN31" s="675"/>
      <c r="BO31" s="675"/>
      <c r="BP31" s="680"/>
      <c r="BQ31" s="680"/>
      <c r="BR31" s="675"/>
      <c r="BS31" s="764" t="e">
        <f aca="false">AD31*(#REF!-$BS$6)/1000</f>
        <v>#REF!</v>
      </c>
      <c r="BT31" s="764"/>
      <c r="BU31" s="764"/>
      <c r="BV31" s="746" t="s">
        <v>182</v>
      </c>
      <c r="BW31" s="675"/>
      <c r="BX31" s="675"/>
      <c r="BY31" s="675"/>
    </row>
    <row r="32" s="672" customFormat="true" ht="15.75" hidden="false" customHeight="true" outlineLevel="0" collapsed="false">
      <c r="A32" s="662"/>
      <c r="B32" s="668"/>
      <c r="C32" s="765"/>
      <c r="D32" s="766" t="s">
        <v>841</v>
      </c>
      <c r="E32" s="766"/>
      <c r="F32" s="766"/>
      <c r="G32" s="766"/>
      <c r="H32" s="766"/>
      <c r="I32" s="766"/>
      <c r="J32" s="766"/>
      <c r="K32" s="766"/>
      <c r="L32" s="766"/>
      <c r="M32" s="766"/>
      <c r="N32" s="766"/>
      <c r="O32" s="766"/>
      <c r="P32" s="766"/>
      <c r="Q32" s="694"/>
      <c r="R32" s="767"/>
      <c r="S32" s="768" t="s">
        <v>842</v>
      </c>
      <c r="T32" s="768"/>
      <c r="U32" s="768"/>
      <c r="V32" s="768"/>
      <c r="W32" s="768" t="s">
        <v>843</v>
      </c>
      <c r="X32" s="767"/>
      <c r="Y32" s="694"/>
      <c r="Z32" s="754"/>
      <c r="AA32" s="694"/>
      <c r="AB32" s="694"/>
      <c r="AH32" s="676"/>
      <c r="AI32" s="676"/>
      <c r="AJ32" s="676"/>
      <c r="AK32" s="762"/>
      <c r="AL32" s="762"/>
      <c r="AM32" s="762"/>
      <c r="AN32" s="677"/>
      <c r="AO32" s="677"/>
      <c r="AP32" s="677"/>
      <c r="AQ32" s="677"/>
      <c r="AR32" s="677"/>
      <c r="AS32" s="677"/>
      <c r="AT32" s="677"/>
      <c r="AU32" s="677"/>
      <c r="AV32" s="677"/>
      <c r="AW32" s="677"/>
      <c r="AX32" s="677"/>
      <c r="AY32" s="677"/>
      <c r="AZ32" s="677"/>
      <c r="BA32" s="677"/>
      <c r="BB32" s="677"/>
      <c r="BC32" s="677"/>
      <c r="BD32" s="677"/>
      <c r="BE32" s="677"/>
      <c r="BF32" s="677"/>
      <c r="BG32" s="677"/>
      <c r="BH32" s="677"/>
      <c r="BI32" s="677"/>
      <c r="BJ32" s="677"/>
      <c r="BK32" s="677"/>
      <c r="BL32" s="677"/>
      <c r="BM32" s="677"/>
      <c r="BN32" s="675"/>
      <c r="BO32" s="675"/>
      <c r="BP32" s="680"/>
      <c r="BQ32" s="680"/>
      <c r="BR32" s="675"/>
      <c r="BS32" s="764"/>
      <c r="BT32" s="764"/>
      <c r="BU32" s="764"/>
      <c r="BV32" s="746"/>
      <c r="BW32" s="675"/>
      <c r="BX32" s="675"/>
      <c r="BY32" s="675"/>
    </row>
    <row r="33" s="672" customFormat="true" ht="10.5" hidden="false" customHeight="true" outlineLevel="0" collapsed="false">
      <c r="A33" s="662"/>
      <c r="B33" s="668"/>
      <c r="C33" s="765"/>
      <c r="D33" s="766"/>
      <c r="E33" s="766"/>
      <c r="F33" s="766"/>
      <c r="G33" s="766"/>
      <c r="H33" s="766"/>
      <c r="I33" s="766"/>
      <c r="J33" s="766"/>
      <c r="K33" s="766"/>
      <c r="L33" s="766"/>
      <c r="M33" s="766"/>
      <c r="N33" s="766"/>
      <c r="O33" s="766"/>
      <c r="P33" s="766"/>
      <c r="Q33" s="694"/>
      <c r="S33" s="705"/>
      <c r="T33" s="729" t="s">
        <v>168</v>
      </c>
      <c r="U33" s="705"/>
      <c r="V33" s="705"/>
      <c r="W33" s="705"/>
      <c r="X33" s="729" t="s">
        <v>100</v>
      </c>
      <c r="Y33" s="694"/>
      <c r="Z33" s="754"/>
      <c r="AA33" s="694"/>
      <c r="AB33" s="729" t="s">
        <v>161</v>
      </c>
      <c r="AH33" s="676"/>
      <c r="AI33" s="676"/>
      <c r="AJ33" s="676"/>
      <c r="AK33" s="762"/>
      <c r="AL33" s="762"/>
      <c r="AM33" s="762"/>
      <c r="AN33" s="677"/>
      <c r="AO33" s="677"/>
      <c r="AP33" s="677"/>
      <c r="AQ33" s="677"/>
      <c r="AR33" s="677"/>
      <c r="AS33" s="677"/>
      <c r="AT33" s="677"/>
      <c r="AU33" s="677"/>
      <c r="AV33" s="677"/>
      <c r="AW33" s="677"/>
      <c r="AX33" s="677"/>
      <c r="AY33" s="677"/>
      <c r="AZ33" s="677"/>
      <c r="BA33" s="677"/>
      <c r="BB33" s="677"/>
      <c r="BC33" s="677"/>
      <c r="BD33" s="677"/>
      <c r="BE33" s="677"/>
      <c r="BF33" s="677"/>
      <c r="BG33" s="677"/>
      <c r="BH33" s="677"/>
      <c r="BI33" s="677"/>
      <c r="BJ33" s="677"/>
      <c r="BK33" s="677"/>
      <c r="BL33" s="677"/>
      <c r="BM33" s="677"/>
      <c r="BN33" s="675"/>
      <c r="BO33" s="675"/>
      <c r="BP33" s="680"/>
      <c r="BQ33" s="680"/>
      <c r="BR33" s="675"/>
      <c r="BS33" s="764"/>
      <c r="BT33" s="764"/>
      <c r="BU33" s="764"/>
      <c r="BV33" s="746"/>
      <c r="BW33" s="675"/>
      <c r="BX33" s="675"/>
      <c r="BY33" s="675"/>
    </row>
    <row r="34" s="672" customFormat="true" ht="19.5" hidden="false" customHeight="true" outlineLevel="0" collapsed="false">
      <c r="A34" s="662"/>
      <c r="B34" s="668"/>
      <c r="C34" s="765"/>
      <c r="D34" s="669" t="s">
        <v>844</v>
      </c>
      <c r="E34" s="669"/>
      <c r="F34" s="669"/>
      <c r="G34" s="669"/>
      <c r="H34" s="669"/>
      <c r="I34" s="669"/>
      <c r="J34" s="669"/>
      <c r="K34" s="669"/>
      <c r="L34" s="669"/>
      <c r="M34" s="669"/>
      <c r="N34" s="669"/>
      <c r="O34" s="669"/>
      <c r="P34" s="669"/>
      <c r="Q34" s="670"/>
      <c r="R34" s="743" t="e">
        <f aca="false">H_T</f>
        <v>#VALUE!</v>
      </c>
      <c r="S34" s="743"/>
      <c r="T34" s="743"/>
      <c r="U34" s="769" t="s">
        <v>688</v>
      </c>
      <c r="V34" s="683" t="n">
        <f aca="false">SUM(R20:T27)</f>
        <v>247.081818181818</v>
      </c>
      <c r="W34" s="683"/>
      <c r="X34" s="683"/>
      <c r="Y34" s="748" t="s">
        <v>669</v>
      </c>
      <c r="Z34" s="770" t="e">
        <f aca="false">R34/V34</f>
        <v>#VALUE!</v>
      </c>
      <c r="AA34" s="770"/>
      <c r="AB34" s="770"/>
      <c r="AG34" s="771"/>
      <c r="AH34" s="772"/>
      <c r="AI34" s="676"/>
      <c r="AJ34" s="676"/>
      <c r="AK34" s="762"/>
      <c r="AL34" s="762"/>
      <c r="AM34" s="762"/>
      <c r="AN34" s="677"/>
      <c r="AO34" s="677"/>
      <c r="AP34" s="677"/>
      <c r="AQ34" s="677"/>
      <c r="AR34" s="677"/>
      <c r="AS34" s="677"/>
      <c r="AT34" s="677"/>
      <c r="AU34" s="677"/>
      <c r="AV34" s="677"/>
      <c r="AW34" s="677"/>
      <c r="AX34" s="677"/>
      <c r="AY34" s="677"/>
      <c r="AZ34" s="677"/>
      <c r="BA34" s="677"/>
      <c r="BB34" s="677"/>
      <c r="BC34" s="677"/>
      <c r="BD34" s="677"/>
      <c r="BE34" s="677"/>
      <c r="BF34" s="677"/>
      <c r="BG34" s="677"/>
      <c r="BH34" s="677"/>
      <c r="BI34" s="677"/>
      <c r="BJ34" s="677"/>
      <c r="BK34" s="677"/>
      <c r="BL34" s="677"/>
      <c r="BM34" s="677"/>
      <c r="BN34" s="675"/>
      <c r="BO34" s="675"/>
      <c r="BP34" s="680"/>
      <c r="BQ34" s="680"/>
      <c r="BR34" s="675"/>
      <c r="BS34" s="773"/>
      <c r="BT34" s="745"/>
      <c r="BU34" s="745"/>
      <c r="BV34" s="675"/>
      <c r="BW34" s="675"/>
      <c r="BX34" s="675"/>
      <c r="BY34" s="675"/>
    </row>
    <row r="35" s="672" customFormat="true" ht="11.25" hidden="false" customHeight="true" outlineLevel="0" collapsed="false">
      <c r="A35" s="662"/>
      <c r="B35" s="668"/>
      <c r="C35" s="765"/>
      <c r="D35" s="694"/>
      <c r="E35" s="694"/>
      <c r="F35" s="694"/>
      <c r="G35" s="694"/>
      <c r="H35" s="694"/>
      <c r="I35" s="694"/>
      <c r="J35" s="694"/>
      <c r="K35" s="694"/>
      <c r="L35" s="694"/>
      <c r="M35" s="694"/>
      <c r="N35" s="694"/>
      <c r="O35" s="694"/>
      <c r="P35" s="694"/>
      <c r="Q35" s="694"/>
      <c r="R35" s="694"/>
      <c r="S35" s="694"/>
      <c r="T35" s="694"/>
      <c r="U35" s="694"/>
      <c r="V35" s="694"/>
      <c r="W35" s="694"/>
      <c r="X35" s="694"/>
      <c r="Y35" s="694"/>
      <c r="Z35" s="694"/>
      <c r="AA35" s="694"/>
      <c r="AB35" s="694"/>
      <c r="AC35" s="694"/>
      <c r="AD35" s="694"/>
      <c r="AE35" s="771"/>
      <c r="AF35" s="771"/>
      <c r="AG35" s="771"/>
      <c r="AH35" s="772"/>
      <c r="AI35" s="676"/>
      <c r="AJ35" s="676"/>
      <c r="AK35" s="762"/>
      <c r="AL35" s="762"/>
      <c r="AM35" s="762"/>
      <c r="AN35" s="677"/>
      <c r="AO35" s="677"/>
      <c r="AP35" s="677"/>
      <c r="AQ35" s="677"/>
      <c r="AR35" s="677"/>
      <c r="AS35" s="677"/>
      <c r="AT35" s="677"/>
      <c r="AU35" s="677"/>
      <c r="AV35" s="677"/>
      <c r="AW35" s="677"/>
      <c r="AX35" s="677"/>
      <c r="AY35" s="677"/>
      <c r="AZ35" s="677"/>
      <c r="BA35" s="677"/>
      <c r="BB35" s="677"/>
      <c r="BC35" s="677"/>
      <c r="BD35" s="677"/>
      <c r="BE35" s="677"/>
      <c r="BF35" s="677"/>
      <c r="BG35" s="677"/>
      <c r="BH35" s="677"/>
      <c r="BI35" s="677"/>
      <c r="BJ35" s="677"/>
      <c r="BK35" s="677"/>
      <c r="BL35" s="677"/>
      <c r="BM35" s="677"/>
      <c r="BN35" s="675"/>
      <c r="BO35" s="675"/>
      <c r="BP35" s="680"/>
      <c r="BQ35" s="680"/>
      <c r="BR35" s="675"/>
      <c r="BS35" s="773"/>
      <c r="BT35" s="745"/>
      <c r="BU35" s="745"/>
      <c r="BV35" s="675"/>
      <c r="BW35" s="675"/>
      <c r="BX35" s="675"/>
      <c r="BY35" s="675"/>
    </row>
    <row r="36" s="672" customFormat="true" ht="18.75" hidden="false" customHeight="true" outlineLevel="0" collapsed="false">
      <c r="A36" s="662"/>
      <c r="B36" s="668"/>
      <c r="C36" s="774"/>
      <c r="N36" s="775"/>
      <c r="O36" s="776" t="s">
        <v>777</v>
      </c>
      <c r="P36" s="776"/>
      <c r="Q36" s="776"/>
      <c r="R36" s="776"/>
      <c r="S36" s="776" t="s">
        <v>845</v>
      </c>
      <c r="T36" s="776"/>
      <c r="U36" s="776"/>
      <c r="V36" s="776"/>
      <c r="W36" s="776" t="s">
        <v>846</v>
      </c>
      <c r="X36" s="775"/>
      <c r="Z36" s="668"/>
      <c r="AA36" s="668"/>
      <c r="AB36" s="668"/>
      <c r="AH36" s="676"/>
      <c r="AI36" s="676"/>
      <c r="AJ36" s="676"/>
      <c r="AK36" s="755"/>
      <c r="AL36" s="755"/>
      <c r="AM36" s="755"/>
      <c r="AN36" s="677"/>
      <c r="AO36" s="677"/>
      <c r="AP36" s="677"/>
      <c r="AQ36" s="677"/>
      <c r="AR36" s="677"/>
      <c r="AS36" s="677"/>
      <c r="AT36" s="677"/>
      <c r="AU36" s="677"/>
      <c r="AV36" s="677"/>
      <c r="AW36" s="677"/>
      <c r="AX36" s="677"/>
      <c r="AY36" s="677"/>
      <c r="AZ36" s="677"/>
      <c r="BA36" s="677"/>
      <c r="BB36" s="677"/>
      <c r="BC36" s="677"/>
      <c r="BD36" s="677"/>
      <c r="BE36" s="677"/>
      <c r="BF36" s="677"/>
      <c r="BG36" s="677"/>
      <c r="BH36" s="677"/>
      <c r="BI36" s="677"/>
      <c r="BJ36" s="677"/>
      <c r="BK36" s="677"/>
      <c r="BL36" s="677"/>
      <c r="BM36" s="677"/>
      <c r="BN36" s="675"/>
      <c r="BO36" s="675"/>
      <c r="BP36" s="680"/>
      <c r="BQ36" s="680"/>
      <c r="BR36" s="675"/>
      <c r="BS36" s="708"/>
      <c r="BT36" s="708"/>
      <c r="BU36" s="708"/>
      <c r="BV36" s="675"/>
      <c r="BW36" s="675"/>
      <c r="BX36" s="675"/>
      <c r="BY36" s="675"/>
    </row>
    <row r="37" s="672" customFormat="true" ht="11.25" hidden="false" customHeight="true" outlineLevel="0" collapsed="false">
      <c r="A37" s="662"/>
      <c r="B37" s="668"/>
      <c r="C37" s="774"/>
      <c r="N37" s="777"/>
      <c r="O37" s="777"/>
      <c r="P37" s="777" t="s">
        <v>847</v>
      </c>
      <c r="Q37" s="778"/>
      <c r="R37" s="778"/>
      <c r="S37" s="778"/>
      <c r="T37" s="779" t="s">
        <v>790</v>
      </c>
      <c r="U37" s="778"/>
      <c r="V37" s="778"/>
      <c r="W37" s="778"/>
      <c r="X37" s="777" t="s">
        <v>848</v>
      </c>
      <c r="Y37" s="778"/>
      <c r="Z37" s="780"/>
      <c r="AA37" s="780"/>
      <c r="AB37" s="780"/>
      <c r="AC37" s="778"/>
      <c r="AD37" s="777"/>
      <c r="AE37" s="777"/>
      <c r="AF37" s="777" t="s">
        <v>168</v>
      </c>
      <c r="AH37" s="676"/>
      <c r="AI37" s="676"/>
      <c r="AJ37" s="676"/>
      <c r="AK37" s="755"/>
      <c r="AL37" s="755"/>
      <c r="AM37" s="755"/>
      <c r="AN37" s="677"/>
      <c r="AO37" s="677"/>
      <c r="AP37" s="677"/>
      <c r="AQ37" s="677"/>
      <c r="AR37" s="677"/>
      <c r="AS37" s="677"/>
      <c r="AT37" s="677"/>
      <c r="AU37" s="677"/>
      <c r="AV37" s="677"/>
      <c r="AW37" s="677"/>
      <c r="AX37" s="677"/>
      <c r="AY37" s="677"/>
      <c r="AZ37" s="677"/>
      <c r="BA37" s="677"/>
      <c r="BB37" s="677"/>
      <c r="BC37" s="677"/>
      <c r="BD37" s="677"/>
      <c r="BE37" s="677"/>
      <c r="BF37" s="677"/>
      <c r="BG37" s="677"/>
      <c r="BH37" s="677"/>
      <c r="BI37" s="677"/>
      <c r="BJ37" s="677"/>
      <c r="BK37" s="677"/>
      <c r="BL37" s="677"/>
      <c r="BM37" s="677"/>
      <c r="BN37" s="675"/>
      <c r="BO37" s="675"/>
      <c r="BP37" s="680"/>
      <c r="BQ37" s="680"/>
      <c r="BR37" s="675"/>
      <c r="BS37" s="708"/>
      <c r="BT37" s="708"/>
      <c r="BU37" s="708"/>
      <c r="BV37" s="675"/>
      <c r="BW37" s="675"/>
      <c r="BX37" s="675"/>
      <c r="BY37" s="675"/>
    </row>
    <row r="38" s="672" customFormat="true" ht="18.75" hidden="false" customHeight="true" outlineLevel="0" collapsed="false">
      <c r="A38" s="662"/>
      <c r="B38" s="668"/>
      <c r="C38" s="781" t="s">
        <v>849</v>
      </c>
      <c r="D38" s="670"/>
      <c r="E38" s="670"/>
      <c r="F38" s="670"/>
      <c r="G38" s="670"/>
      <c r="H38" s="670"/>
      <c r="I38" s="670"/>
      <c r="J38" s="670"/>
      <c r="K38" s="670"/>
      <c r="L38" s="670"/>
      <c r="M38" s="670"/>
      <c r="N38" s="782" t="e">
        <f aca="false">RB_aktuell("n",Typ_Verfahren,Tab_RB)</f>
        <v>#VALUE!</v>
      </c>
      <c r="O38" s="782"/>
      <c r="P38" s="782"/>
      <c r="Q38" s="742" t="s">
        <v>831</v>
      </c>
      <c r="R38" s="683" t="e">
        <f aca="false">AD7</f>
        <v>#VALUE!</v>
      </c>
      <c r="S38" s="683"/>
      <c r="T38" s="683"/>
      <c r="U38" s="742" t="s">
        <v>831</v>
      </c>
      <c r="V38" s="783" t="n">
        <v>0.34</v>
      </c>
      <c r="W38" s="783"/>
      <c r="X38" s="783"/>
      <c r="Y38" s="784"/>
      <c r="Z38" s="784"/>
      <c r="AA38" s="783"/>
      <c r="AB38" s="783"/>
      <c r="AC38" s="785" t="s">
        <v>669</v>
      </c>
      <c r="AD38" s="761" t="e">
        <f aca="false">N38*R38*V38</f>
        <v>#VALUE!</v>
      </c>
      <c r="AE38" s="761"/>
      <c r="AF38" s="761"/>
      <c r="AH38" s="676"/>
      <c r="AI38" s="676"/>
      <c r="AJ38" s="676"/>
      <c r="AK38" s="762" t="e">
        <f aca="false">AD38/($AD$38+$AD$31)*$AK$49</f>
        <v>#VALUE!</v>
      </c>
      <c r="AL38" s="762"/>
      <c r="AM38" s="762"/>
      <c r="AN38" s="763" t="e">
        <f aca="false">AK38*A_EB</f>
        <v>#VALUE!</v>
      </c>
      <c r="AO38" s="677"/>
      <c r="AP38" s="677"/>
      <c r="AQ38" s="677"/>
      <c r="AR38" s="677"/>
      <c r="AS38" s="677"/>
      <c r="AT38" s="677"/>
      <c r="AU38" s="677"/>
      <c r="AV38" s="677"/>
      <c r="AW38" s="677"/>
      <c r="AX38" s="677"/>
      <c r="AY38" s="677"/>
      <c r="AZ38" s="677"/>
      <c r="BA38" s="677"/>
      <c r="BB38" s="677"/>
      <c r="BC38" s="677"/>
      <c r="BD38" s="677"/>
      <c r="BE38" s="677"/>
      <c r="BF38" s="677"/>
      <c r="BG38" s="677"/>
      <c r="BH38" s="677"/>
      <c r="BI38" s="677"/>
      <c r="BJ38" s="677"/>
      <c r="BK38" s="677"/>
      <c r="BL38" s="677"/>
      <c r="BM38" s="677"/>
      <c r="BN38" s="675"/>
      <c r="BO38" s="675"/>
      <c r="BP38" s="680"/>
      <c r="BQ38" s="680"/>
      <c r="BR38" s="675"/>
      <c r="BS38" s="764" t="e">
        <f aca="false">AD38*(#REF!-$BS$6)/1000</f>
        <v>#REF!</v>
      </c>
      <c r="BT38" s="764"/>
      <c r="BU38" s="764"/>
      <c r="BV38" s="746" t="s">
        <v>182</v>
      </c>
      <c r="BW38" s="675"/>
      <c r="BX38" s="675"/>
      <c r="BY38" s="675"/>
    </row>
    <row r="39" customFormat="false" ht="18.75" hidden="false" customHeight="true" outlineLevel="0" collapsed="false">
      <c r="A39" s="662"/>
      <c r="O39" s="753"/>
      <c r="AH39" s="662"/>
      <c r="AI39" s="662"/>
      <c r="AJ39" s="662"/>
      <c r="AK39" s="755"/>
      <c r="AL39" s="755"/>
      <c r="AM39" s="755"/>
      <c r="AN39" s="663"/>
      <c r="AO39" s="663"/>
      <c r="AP39" s="663"/>
      <c r="AQ39" s="663"/>
      <c r="AR39" s="663"/>
      <c r="AS39" s="663"/>
      <c r="AT39" s="663"/>
      <c r="AU39" s="663"/>
      <c r="AV39" s="663"/>
      <c r="AW39" s="663"/>
      <c r="AX39" s="663"/>
      <c r="AY39" s="663"/>
      <c r="AZ39" s="663"/>
      <c r="BA39" s="663"/>
      <c r="BB39" s="663"/>
      <c r="BC39" s="663"/>
      <c r="BD39" s="663"/>
      <c r="BE39" s="663"/>
      <c r="BF39" s="663"/>
      <c r="BG39" s="663"/>
      <c r="BH39" s="663"/>
      <c r="BI39" s="663"/>
      <c r="BJ39" s="663"/>
      <c r="BK39" s="663"/>
      <c r="BL39" s="663"/>
      <c r="BM39" s="663"/>
    </row>
    <row r="40" s="672" customFormat="true" ht="18.75" hidden="false" customHeight="true" outlineLevel="0" collapsed="false">
      <c r="A40" s="662"/>
      <c r="B40" s="668"/>
      <c r="C40" s="786"/>
      <c r="J40" s="660"/>
      <c r="K40" s="787"/>
      <c r="L40" s="787"/>
      <c r="M40" s="729" t="s">
        <v>161</v>
      </c>
      <c r="S40" s="788"/>
      <c r="U40" s="660"/>
      <c r="V40" s="660"/>
      <c r="W40" s="660"/>
      <c r="X40" s="660"/>
      <c r="Y40" s="660"/>
      <c r="Z40" s="787"/>
      <c r="AA40" s="787"/>
      <c r="AB40" s="729" t="s">
        <v>764</v>
      </c>
      <c r="AC40" s="660"/>
      <c r="AD40" s="660"/>
      <c r="AE40" s="660"/>
      <c r="AF40" s="660"/>
      <c r="AG40" s="660"/>
      <c r="AH40" s="676"/>
      <c r="AI40" s="676"/>
      <c r="AJ40" s="676"/>
      <c r="AK40" s="755"/>
      <c r="AL40" s="755"/>
      <c r="AM40" s="755"/>
      <c r="AN40" s="677"/>
      <c r="AO40" s="677"/>
      <c r="AP40" s="677"/>
      <c r="AQ40" s="677"/>
      <c r="AR40" s="676"/>
      <c r="AS40" s="676"/>
      <c r="AT40" s="676"/>
      <c r="AU40" s="676"/>
      <c r="AV40" s="678" t="s">
        <v>177</v>
      </c>
      <c r="AW40" s="676"/>
      <c r="AX40" s="677"/>
      <c r="AY40" s="789" t="n">
        <v>0.7</v>
      </c>
      <c r="AZ40" s="790" t="n">
        <v>1.5</v>
      </c>
      <c r="BA40" s="791" t="n">
        <v>3</v>
      </c>
      <c r="BB40" s="677"/>
      <c r="BC40" s="792" t="e">
        <f aca="false">IF(h_bezogen_auf_A_EB&lt;0.7,0.7,IF(h_bezogen_auf_A_EB&gt;3,3,h_bezogen_auf_A_EB))</f>
        <v>#VALUE!</v>
      </c>
      <c r="BD40" s="792" t="e">
        <f aca="false">IF(h_bezogen_auf_A_EB&lt;0.7,0.7,IF(h_bezogen_auf_A_EB&gt;3,3,h_bezogen_auf_A_EB))</f>
        <v>#VALUE!</v>
      </c>
      <c r="BE40" s="676"/>
      <c r="BF40" s="676"/>
      <c r="BG40" s="676"/>
      <c r="BH40" s="677"/>
      <c r="BI40" s="677"/>
      <c r="BJ40" s="677"/>
      <c r="BK40" s="677"/>
      <c r="BL40" s="677"/>
      <c r="BM40" s="677"/>
      <c r="BN40" s="707"/>
      <c r="BO40" s="675"/>
      <c r="BP40" s="680"/>
      <c r="BQ40" s="680"/>
      <c r="BR40" s="793"/>
      <c r="BS40" s="794"/>
      <c r="BT40" s="794"/>
      <c r="BU40" s="794"/>
      <c r="BV40" s="795"/>
      <c r="BW40" s="675"/>
      <c r="BX40" s="675"/>
      <c r="BY40" s="675"/>
    </row>
    <row r="41" s="672" customFormat="true" ht="18.75" hidden="false" customHeight="true" outlineLevel="0" collapsed="false">
      <c r="A41" s="662"/>
      <c r="B41" s="668"/>
      <c r="C41" s="796"/>
      <c r="D41" s="670"/>
      <c r="E41" s="670"/>
      <c r="F41" s="670"/>
      <c r="G41" s="670"/>
      <c r="H41" s="670"/>
      <c r="I41" s="670"/>
      <c r="J41" s="742" t="s">
        <v>669</v>
      </c>
      <c r="K41" s="770" t="e">
        <f aca="false">(H_T+H_V)/A_EB</f>
        <v>#VALUE!</v>
      </c>
      <c r="L41" s="770"/>
      <c r="M41" s="770"/>
      <c r="T41" s="670"/>
      <c r="U41" s="797"/>
      <c r="V41" s="797"/>
      <c r="W41" s="797"/>
      <c r="X41" s="798" t="s">
        <v>850</v>
      </c>
      <c r="Y41" s="742" t="s">
        <v>669</v>
      </c>
      <c r="Z41" s="799" t="e">
        <f aca="false">AW41</f>
        <v>#VALUE!</v>
      </c>
      <c r="AA41" s="799"/>
      <c r="AB41" s="799"/>
      <c r="AC41" s="660"/>
      <c r="AD41" s="660"/>
      <c r="AE41" s="660"/>
      <c r="AF41" s="660"/>
      <c r="AG41" s="660"/>
      <c r="AH41" s="676"/>
      <c r="AI41" s="676"/>
      <c r="AJ41" s="676"/>
      <c r="AK41" s="800" t="e">
        <f aca="false">AD41/A_EB</f>
        <v>#VALUE!</v>
      </c>
      <c r="AL41" s="800"/>
      <c r="AM41" s="800"/>
      <c r="AN41" s="677"/>
      <c r="AO41" s="677"/>
      <c r="AP41" s="678"/>
      <c r="AQ41" s="677"/>
      <c r="AR41" s="676"/>
      <c r="AS41" s="676"/>
      <c r="AT41" s="676"/>
      <c r="AU41" s="676"/>
      <c r="AV41" s="678" t="s">
        <v>851</v>
      </c>
      <c r="AW41" s="792" t="e">
        <f aca="false">IF(BC40&gt;AZ40,BD41,BC41)</f>
        <v>#VALUE!</v>
      </c>
      <c r="AX41" s="676"/>
      <c r="AY41" s="801" t="n">
        <v>10</v>
      </c>
      <c r="AZ41" s="802" t="n">
        <v>12</v>
      </c>
      <c r="BA41" s="803" t="n">
        <v>15</v>
      </c>
      <c r="BB41" s="677"/>
      <c r="BC41" s="792" t="e">
        <f aca="false">AY41+(BC40-AY40)/(AZ40-AY40)*(AZ41-AY41)</f>
        <v>#VALUE!</v>
      </c>
      <c r="BD41" s="792" t="e">
        <f aca="false">AZ41+(BD40-AZ40)/(BA40-AZ40)*(BA41-AZ41)</f>
        <v>#VALUE!</v>
      </c>
      <c r="BE41" s="676"/>
      <c r="BF41" s="676"/>
      <c r="BG41" s="676"/>
      <c r="BH41" s="677"/>
      <c r="BI41" s="677"/>
      <c r="BJ41" s="677"/>
      <c r="BK41" s="677"/>
      <c r="BL41" s="677"/>
      <c r="BM41" s="677"/>
      <c r="BN41" s="707"/>
      <c r="BO41" s="675"/>
      <c r="BP41" s="680"/>
      <c r="BQ41" s="680"/>
      <c r="BR41" s="804"/>
      <c r="BS41" s="764" t="e">
        <f aca="false">BS28+#REF!</f>
        <v>#REF!</v>
      </c>
      <c r="BT41" s="764"/>
      <c r="BU41" s="764"/>
      <c r="BV41" s="805" t="s">
        <v>182</v>
      </c>
      <c r="BW41" s="675"/>
      <c r="BX41" s="675"/>
      <c r="BY41" s="675"/>
    </row>
    <row r="42" s="672" customFormat="true" ht="11.25" hidden="false" customHeight="true" outlineLevel="0" collapsed="false">
      <c r="A42" s="662"/>
      <c r="B42" s="668"/>
      <c r="C42" s="788"/>
      <c r="D42" s="694"/>
      <c r="E42" s="694"/>
      <c r="F42" s="694"/>
      <c r="G42" s="694"/>
      <c r="H42" s="694"/>
      <c r="I42" s="694"/>
      <c r="J42" s="694"/>
      <c r="K42" s="694"/>
      <c r="L42" s="694"/>
      <c r="M42" s="806"/>
      <c r="N42" s="806"/>
      <c r="O42" s="806"/>
      <c r="P42" s="806"/>
      <c r="Q42" s="806"/>
      <c r="R42" s="806"/>
      <c r="S42" s="806"/>
      <c r="T42" s="806"/>
      <c r="U42" s="806"/>
      <c r="V42" s="806"/>
      <c r="W42" s="806"/>
      <c r="X42" s="806"/>
      <c r="Y42" s="806"/>
      <c r="Z42" s="806"/>
      <c r="AA42" s="806"/>
      <c r="AB42" s="806"/>
      <c r="AC42" s="660"/>
      <c r="AD42" s="660"/>
      <c r="AE42" s="660"/>
      <c r="AF42" s="660"/>
      <c r="AG42" s="660"/>
      <c r="AH42" s="676"/>
      <c r="AI42" s="676"/>
      <c r="AJ42" s="676"/>
      <c r="AK42" s="800"/>
      <c r="AL42" s="762"/>
      <c r="AM42" s="762"/>
      <c r="AN42" s="677"/>
      <c r="AO42" s="677"/>
      <c r="AP42" s="678"/>
      <c r="AQ42" s="677"/>
      <c r="AR42" s="677"/>
      <c r="AS42" s="677"/>
      <c r="AT42" s="678"/>
      <c r="AU42" s="677"/>
      <c r="AV42" s="677"/>
      <c r="AW42" s="677"/>
      <c r="AX42" s="677"/>
      <c r="AY42" s="677"/>
      <c r="AZ42" s="677"/>
      <c r="BA42" s="677"/>
      <c r="BB42" s="677"/>
      <c r="BC42" s="677"/>
      <c r="BD42" s="677"/>
      <c r="BE42" s="677"/>
      <c r="BF42" s="677"/>
      <c r="BG42" s="677"/>
      <c r="BH42" s="677"/>
      <c r="BI42" s="677"/>
      <c r="BJ42" s="677"/>
      <c r="BK42" s="677"/>
      <c r="BL42" s="677"/>
      <c r="BM42" s="677"/>
      <c r="BN42" s="707"/>
      <c r="BO42" s="675"/>
      <c r="BP42" s="680"/>
      <c r="BQ42" s="680"/>
      <c r="BR42" s="756"/>
      <c r="BS42" s="764"/>
      <c r="BT42" s="764"/>
      <c r="BU42" s="764"/>
      <c r="BV42" s="807"/>
      <c r="BW42" s="675"/>
      <c r="BX42" s="675"/>
      <c r="BY42" s="675"/>
    </row>
    <row r="43" s="672" customFormat="true" ht="21.75" hidden="false" customHeight="true" outlineLevel="0" collapsed="false">
      <c r="A43" s="662"/>
      <c r="B43" s="668"/>
      <c r="C43" s="142"/>
      <c r="D43" s="142"/>
      <c r="E43" s="142"/>
      <c r="F43" s="142"/>
      <c r="G43" s="142"/>
      <c r="H43" s="142"/>
      <c r="I43" s="710"/>
      <c r="J43" s="710"/>
      <c r="K43" s="808" t="s">
        <v>821</v>
      </c>
      <c r="L43" s="710"/>
      <c r="M43" s="710"/>
      <c r="N43" s="710"/>
      <c r="O43" s="808" t="s">
        <v>817</v>
      </c>
      <c r="P43" s="710"/>
      <c r="Q43" s="710"/>
      <c r="R43" s="710"/>
      <c r="S43" s="809" t="s">
        <v>852</v>
      </c>
      <c r="T43" s="710"/>
      <c r="U43" s="142"/>
      <c r="V43" s="142"/>
      <c r="W43" s="142"/>
      <c r="X43" s="142"/>
      <c r="Y43" s="142"/>
      <c r="Z43" s="142"/>
      <c r="AA43" s="809" t="s">
        <v>853</v>
      </c>
      <c r="AB43" s="142"/>
      <c r="AD43" s="660"/>
      <c r="AE43" s="660"/>
      <c r="AF43" s="660"/>
      <c r="AG43" s="660"/>
      <c r="AH43" s="676"/>
      <c r="AI43" s="676"/>
      <c r="AJ43" s="676"/>
      <c r="AK43" s="800"/>
      <c r="AL43" s="762"/>
      <c r="AM43" s="762"/>
      <c r="AN43" s="677"/>
      <c r="AO43" s="677"/>
      <c r="AP43" s="678"/>
      <c r="AQ43" s="677"/>
      <c r="AR43" s="677"/>
      <c r="AS43" s="677"/>
      <c r="AT43" s="678"/>
      <c r="AU43" s="677"/>
      <c r="AV43" s="677"/>
      <c r="AW43" s="677"/>
      <c r="AX43" s="677"/>
      <c r="AY43" s="677"/>
      <c r="AZ43" s="677"/>
      <c r="BA43" s="677"/>
      <c r="BB43" s="677"/>
      <c r="BC43" s="677"/>
      <c r="BD43" s="677"/>
      <c r="BE43" s="677"/>
      <c r="BF43" s="677"/>
      <c r="BG43" s="677"/>
      <c r="BH43" s="677"/>
      <c r="BI43" s="677"/>
      <c r="BJ43" s="677"/>
      <c r="BK43" s="677"/>
      <c r="BL43" s="677"/>
      <c r="BM43" s="677"/>
      <c r="BN43" s="707"/>
      <c r="BO43" s="675"/>
      <c r="BP43" s="680"/>
      <c r="BQ43" s="680"/>
      <c r="BR43" s="756"/>
      <c r="BS43" s="764"/>
      <c r="BT43" s="764"/>
      <c r="BU43" s="764"/>
      <c r="BV43" s="807"/>
      <c r="BW43" s="675"/>
      <c r="BX43" s="675"/>
      <c r="BY43" s="675"/>
    </row>
    <row r="44" s="672" customFormat="true" ht="11.25" hidden="false" customHeight="true" outlineLevel="0" collapsed="false">
      <c r="A44" s="662"/>
      <c r="B44" s="668"/>
      <c r="C44" s="142"/>
      <c r="D44" s="142"/>
      <c r="E44" s="142"/>
      <c r="F44" s="142"/>
      <c r="G44" s="142"/>
      <c r="H44" s="142"/>
      <c r="I44" s="143"/>
      <c r="J44" s="143"/>
      <c r="K44" s="143"/>
      <c r="L44" s="810" t="s">
        <v>764</v>
      </c>
      <c r="M44" s="143"/>
      <c r="N44" s="810"/>
      <c r="O44" s="810"/>
      <c r="P44" s="810" t="s">
        <v>764</v>
      </c>
      <c r="Q44" s="143"/>
      <c r="R44" s="810"/>
      <c r="S44" s="810"/>
      <c r="T44" s="810" t="s">
        <v>813</v>
      </c>
      <c r="U44" s="143"/>
      <c r="V44" s="810"/>
      <c r="W44" s="810"/>
      <c r="X44" s="810" t="s">
        <v>854</v>
      </c>
      <c r="Y44" s="142"/>
      <c r="Z44" s="544"/>
      <c r="AA44" s="142"/>
      <c r="AB44" s="362" t="s">
        <v>855</v>
      </c>
      <c r="AD44" s="660"/>
      <c r="AE44" s="660"/>
      <c r="AF44" s="660"/>
      <c r="AG44" s="660"/>
      <c r="AH44" s="676"/>
      <c r="AI44" s="676"/>
      <c r="AJ44" s="676"/>
      <c r="AK44" s="800"/>
      <c r="AL44" s="762"/>
      <c r="AM44" s="762"/>
      <c r="AN44" s="677"/>
      <c r="AO44" s="677"/>
      <c r="AP44" s="678"/>
      <c r="AQ44" s="677"/>
      <c r="AR44" s="677"/>
      <c r="AS44" s="677"/>
      <c r="AT44" s="678"/>
      <c r="AU44" s="677"/>
      <c r="AV44" s="677"/>
      <c r="AW44" s="677"/>
      <c r="AX44" s="677"/>
      <c r="AY44" s="677"/>
      <c r="AZ44" s="677"/>
      <c r="BA44" s="677"/>
      <c r="BB44" s="677"/>
      <c r="BC44" s="677"/>
      <c r="BD44" s="677"/>
      <c r="BE44" s="677"/>
      <c r="BF44" s="677"/>
      <c r="BG44" s="677"/>
      <c r="BH44" s="677"/>
      <c r="BI44" s="677"/>
      <c r="BJ44" s="677"/>
      <c r="BK44" s="677"/>
      <c r="BL44" s="677"/>
      <c r="BM44" s="677"/>
      <c r="BN44" s="707"/>
      <c r="BO44" s="675"/>
      <c r="BP44" s="680"/>
      <c r="BQ44" s="680"/>
      <c r="BR44" s="756"/>
      <c r="BS44" s="764"/>
      <c r="BT44" s="764"/>
      <c r="BU44" s="764"/>
      <c r="BV44" s="807"/>
      <c r="BW44" s="675"/>
      <c r="BX44" s="675"/>
      <c r="BY44" s="675"/>
    </row>
    <row r="45" s="672" customFormat="true" ht="18.75" hidden="false" customHeight="true" outlineLevel="0" collapsed="false">
      <c r="A45" s="662"/>
      <c r="B45" s="668"/>
      <c r="C45" s="811" t="s">
        <v>856</v>
      </c>
      <c r="D45" s="721"/>
      <c r="E45" s="721"/>
      <c r="F45" s="721"/>
      <c r="G45" s="721"/>
      <c r="H45" s="721"/>
      <c r="I45" s="812" t="s">
        <v>857</v>
      </c>
      <c r="J45" s="799" t="e">
        <f aca="false">theta_i_Soll</f>
        <v>#VALUE!</v>
      </c>
      <c r="K45" s="799"/>
      <c r="L45" s="799"/>
      <c r="M45" s="813" t="s">
        <v>479</v>
      </c>
      <c r="N45" s="799" t="e">
        <f aca="false">theta_e</f>
        <v>#VALUE!</v>
      </c>
      <c r="O45" s="799"/>
      <c r="P45" s="799"/>
      <c r="Q45" s="813" t="s">
        <v>858</v>
      </c>
      <c r="R45" s="757" t="e">
        <f aca="false">t_HP</f>
        <v>#VALUE!</v>
      </c>
      <c r="S45" s="757"/>
      <c r="T45" s="757"/>
      <c r="U45" s="813" t="s">
        <v>831</v>
      </c>
      <c r="V45" s="814" t="n">
        <v>0.024</v>
      </c>
      <c r="W45" s="814"/>
      <c r="X45" s="814"/>
      <c r="Y45" s="742" t="s">
        <v>669</v>
      </c>
      <c r="Z45" s="799" t="e">
        <f aca="false">(J45-N45)*R45*V45</f>
        <v>#VALUE!</v>
      </c>
      <c r="AA45" s="799"/>
      <c r="AB45" s="799"/>
      <c r="AD45" s="660"/>
      <c r="AE45" s="660"/>
      <c r="AF45" s="660"/>
      <c r="AG45" s="660"/>
      <c r="AH45" s="676"/>
      <c r="AI45" s="676"/>
      <c r="AJ45" s="676"/>
      <c r="AK45" s="800"/>
      <c r="AL45" s="762"/>
      <c r="AM45" s="762"/>
      <c r="AN45" s="677"/>
      <c r="AO45" s="677"/>
      <c r="AP45" s="678"/>
      <c r="AQ45" s="677"/>
      <c r="AR45" s="677"/>
      <c r="AS45" s="677"/>
      <c r="AT45" s="678"/>
      <c r="AU45" s="677"/>
      <c r="AV45" s="677"/>
      <c r="AW45" s="676"/>
      <c r="AX45" s="677"/>
      <c r="AY45" s="677"/>
      <c r="AZ45" s="677"/>
      <c r="BA45" s="677"/>
      <c r="BB45" s="677"/>
      <c r="BC45" s="677"/>
      <c r="BD45" s="677"/>
      <c r="BE45" s="677"/>
      <c r="BF45" s="677"/>
      <c r="BG45" s="677"/>
      <c r="BH45" s="677"/>
      <c r="BI45" s="677"/>
      <c r="BJ45" s="677"/>
      <c r="BK45" s="677"/>
      <c r="BL45" s="677"/>
      <c r="BM45" s="677"/>
      <c r="BN45" s="707"/>
      <c r="BO45" s="675"/>
      <c r="BP45" s="680"/>
      <c r="BQ45" s="680"/>
      <c r="BR45" s="756"/>
      <c r="BS45" s="764"/>
      <c r="BT45" s="764"/>
      <c r="BU45" s="764"/>
      <c r="BV45" s="807"/>
      <c r="BW45" s="675"/>
      <c r="BX45" s="675"/>
      <c r="BY45" s="675"/>
    </row>
    <row r="46" s="672" customFormat="true" ht="11.25" hidden="false" customHeight="true" outlineLevel="0" collapsed="false">
      <c r="A46" s="662"/>
      <c r="B46" s="668"/>
      <c r="C46" s="788"/>
      <c r="D46" s="694"/>
      <c r="E46" s="694"/>
      <c r="F46" s="694"/>
      <c r="G46" s="694"/>
      <c r="H46" s="694"/>
      <c r="I46" s="694"/>
      <c r="J46" s="694"/>
      <c r="K46" s="694"/>
      <c r="L46" s="694"/>
      <c r="M46" s="806"/>
      <c r="N46" s="806"/>
      <c r="O46" s="806"/>
      <c r="P46" s="806"/>
      <c r="Q46" s="806"/>
      <c r="R46" s="806"/>
      <c r="S46" s="806"/>
      <c r="T46" s="806"/>
      <c r="U46" s="806"/>
      <c r="V46" s="806"/>
      <c r="W46" s="806"/>
      <c r="X46" s="806"/>
      <c r="Y46" s="806"/>
      <c r="Z46" s="806"/>
      <c r="AA46" s="806"/>
      <c r="AB46" s="806"/>
      <c r="AC46" s="660"/>
      <c r="AD46" s="660"/>
      <c r="AE46" s="660"/>
      <c r="AF46" s="660"/>
      <c r="AG46" s="660"/>
      <c r="AH46" s="676"/>
      <c r="AI46" s="676"/>
      <c r="AJ46" s="676"/>
      <c r="AK46" s="800"/>
      <c r="AL46" s="762"/>
      <c r="AM46" s="762"/>
      <c r="AN46" s="677"/>
      <c r="AO46" s="677"/>
      <c r="AP46" s="678"/>
      <c r="AQ46" s="677"/>
      <c r="AR46" s="677"/>
      <c r="AS46" s="677"/>
      <c r="AT46" s="678"/>
      <c r="AU46" s="677"/>
      <c r="AV46" s="677"/>
      <c r="AW46" s="677"/>
      <c r="AX46" s="677"/>
      <c r="AY46" s="677"/>
      <c r="AZ46" s="677"/>
      <c r="BA46" s="677"/>
      <c r="BB46" s="677"/>
      <c r="BC46" s="677"/>
      <c r="BD46" s="677"/>
      <c r="BE46" s="677"/>
      <c r="BF46" s="677"/>
      <c r="BG46" s="677"/>
      <c r="BH46" s="677"/>
      <c r="BI46" s="677"/>
      <c r="BJ46" s="677"/>
      <c r="BK46" s="677"/>
      <c r="BL46" s="677"/>
      <c r="BM46" s="677"/>
      <c r="BN46" s="707"/>
      <c r="BO46" s="675"/>
      <c r="BP46" s="680"/>
      <c r="BQ46" s="680"/>
      <c r="BR46" s="756"/>
      <c r="BS46" s="764"/>
      <c r="BT46" s="764"/>
      <c r="BU46" s="764"/>
      <c r="BV46" s="807"/>
      <c r="BW46" s="675"/>
      <c r="BX46" s="675"/>
      <c r="BY46" s="675"/>
    </row>
    <row r="47" s="672" customFormat="true" ht="18.75" hidden="false" customHeight="true" outlineLevel="0" collapsed="false">
      <c r="A47" s="662"/>
      <c r="B47" s="668"/>
      <c r="C47" s="774"/>
      <c r="O47" s="767" t="s">
        <v>859</v>
      </c>
      <c r="P47" s="767"/>
      <c r="Q47" s="767"/>
      <c r="R47" s="767"/>
      <c r="S47" s="767" t="s">
        <v>860</v>
      </c>
      <c r="T47" s="767"/>
      <c r="U47" s="767"/>
      <c r="V47" s="767"/>
      <c r="W47" s="815" t="s">
        <v>861</v>
      </c>
      <c r="X47" s="767"/>
      <c r="Y47" s="767"/>
      <c r="Z47" s="767"/>
      <c r="AA47" s="768" t="s">
        <v>862</v>
      </c>
      <c r="AB47" s="767"/>
      <c r="AC47" s="767"/>
      <c r="AD47" s="767"/>
      <c r="AE47" s="767" t="s">
        <v>863</v>
      </c>
      <c r="AH47" s="676"/>
      <c r="AI47" s="676"/>
      <c r="AJ47" s="816"/>
      <c r="AK47" s="817"/>
      <c r="AL47" s="817"/>
      <c r="AM47" s="817"/>
      <c r="AN47" s="677"/>
      <c r="AO47" s="677"/>
      <c r="AP47" s="677"/>
      <c r="AQ47" s="677"/>
      <c r="AR47" s="677"/>
      <c r="AS47" s="677"/>
      <c r="AT47" s="677"/>
      <c r="AU47" s="677"/>
      <c r="AV47" s="677"/>
      <c r="AW47" s="676"/>
      <c r="AX47" s="676"/>
      <c r="AY47" s="677"/>
      <c r="AZ47" s="677"/>
      <c r="BA47" s="677"/>
      <c r="BB47" s="677"/>
      <c r="BC47" s="677"/>
      <c r="BD47" s="677"/>
      <c r="BE47" s="677"/>
      <c r="BF47" s="677"/>
      <c r="BG47" s="677"/>
      <c r="BH47" s="677"/>
      <c r="BI47" s="677"/>
      <c r="BJ47" s="677"/>
      <c r="BK47" s="677"/>
      <c r="BL47" s="677"/>
      <c r="BM47" s="677"/>
      <c r="BN47" s="707"/>
      <c r="BO47" s="675"/>
      <c r="BP47" s="680"/>
      <c r="BQ47" s="680"/>
      <c r="BR47" s="675"/>
      <c r="BS47" s="708"/>
      <c r="BT47" s="708"/>
      <c r="BU47" s="708"/>
      <c r="BV47" s="675"/>
      <c r="BW47" s="675"/>
      <c r="BX47" s="675"/>
      <c r="BY47" s="675"/>
    </row>
    <row r="48" s="672" customFormat="true" ht="15.75" hidden="false" customHeight="true" outlineLevel="0" collapsed="false">
      <c r="A48" s="662"/>
      <c r="B48" s="668"/>
      <c r="C48" s="774"/>
      <c r="N48" s="777"/>
      <c r="O48" s="777"/>
      <c r="P48" s="729" t="s">
        <v>168</v>
      </c>
      <c r="Q48" s="818"/>
      <c r="R48" s="818"/>
      <c r="S48" s="818"/>
      <c r="T48" s="729" t="s">
        <v>168</v>
      </c>
      <c r="U48" s="777"/>
      <c r="V48" s="777"/>
      <c r="W48" s="819" t="s">
        <v>864</v>
      </c>
      <c r="X48" s="777"/>
      <c r="Y48" s="787"/>
      <c r="Z48" s="787"/>
      <c r="AA48" s="787"/>
      <c r="AB48" s="729" t="s">
        <v>855</v>
      </c>
      <c r="AE48" s="777"/>
      <c r="AF48" s="729" t="s">
        <v>190</v>
      </c>
      <c r="AH48" s="676"/>
      <c r="AI48" s="676"/>
      <c r="AJ48" s="676"/>
      <c r="AK48" s="755"/>
      <c r="AL48" s="755"/>
      <c r="AM48" s="755"/>
      <c r="AN48" s="677"/>
      <c r="AO48" s="677"/>
      <c r="AP48" s="676"/>
      <c r="AQ48" s="676"/>
      <c r="AR48" s="677"/>
      <c r="AS48" s="677"/>
      <c r="AT48" s="677"/>
      <c r="AU48" s="677"/>
      <c r="AV48" s="678" t="s">
        <v>865</v>
      </c>
      <c r="AW48" s="820" t="e">
        <f aca="false">Z49*V49</f>
        <v>#VALUE!</v>
      </c>
      <c r="AX48" s="820"/>
      <c r="AY48" s="677" t="s">
        <v>855</v>
      </c>
      <c r="AZ48" s="677"/>
      <c r="BA48" s="677"/>
      <c r="BB48" s="677"/>
      <c r="BC48" s="677"/>
      <c r="BD48" s="677"/>
      <c r="BE48" s="677"/>
      <c r="BF48" s="677"/>
      <c r="BG48" s="677"/>
      <c r="BH48" s="677"/>
      <c r="BI48" s="677"/>
      <c r="BJ48" s="677"/>
      <c r="BK48" s="677"/>
      <c r="BL48" s="677"/>
      <c r="BM48" s="677"/>
      <c r="BN48" s="707"/>
      <c r="BO48" s="675"/>
      <c r="BP48" s="680"/>
      <c r="BQ48" s="680"/>
      <c r="BR48" s="793"/>
      <c r="BS48" s="794"/>
      <c r="BT48" s="794"/>
      <c r="BU48" s="794"/>
      <c r="BV48" s="795"/>
      <c r="BW48" s="675"/>
      <c r="BX48" s="675"/>
      <c r="BY48" s="675"/>
    </row>
    <row r="49" s="672" customFormat="true" ht="18.75" hidden="false" customHeight="true" outlineLevel="0" collapsed="false">
      <c r="A49" s="662"/>
      <c r="B49" s="668"/>
      <c r="C49" s="781" t="s">
        <v>866</v>
      </c>
      <c r="D49" s="670"/>
      <c r="E49" s="670"/>
      <c r="F49" s="670"/>
      <c r="G49" s="670"/>
      <c r="H49" s="670"/>
      <c r="I49" s="670"/>
      <c r="J49" s="670"/>
      <c r="K49" s="670"/>
      <c r="L49" s="670"/>
      <c r="M49" s="821" t="s">
        <v>857</v>
      </c>
      <c r="N49" s="757" t="e">
        <f aca="false">H_T</f>
        <v>#VALUE!</v>
      </c>
      <c r="O49" s="757"/>
      <c r="P49" s="757"/>
      <c r="Q49" s="742" t="s">
        <v>677</v>
      </c>
      <c r="R49" s="757" t="e">
        <f aca="false">H_V</f>
        <v>#VALUE!</v>
      </c>
      <c r="S49" s="757"/>
      <c r="T49" s="757"/>
      <c r="U49" s="821" t="s">
        <v>858</v>
      </c>
      <c r="V49" s="770" t="e">
        <f aca="false">f_ze*f_re*f_n</f>
        <v>#VALUE!</v>
      </c>
      <c r="W49" s="770"/>
      <c r="X49" s="770"/>
      <c r="Y49" s="742" t="s">
        <v>831</v>
      </c>
      <c r="Z49" s="799" t="e">
        <f aca="false">Z45</f>
        <v>#VALUE!</v>
      </c>
      <c r="AA49" s="799"/>
      <c r="AB49" s="799"/>
      <c r="AC49" s="705" t="s">
        <v>669</v>
      </c>
      <c r="AD49" s="761" t="e">
        <f aca="false">(N49+R49)*V49*Z49</f>
        <v>#VALUE!</v>
      </c>
      <c r="AE49" s="761"/>
      <c r="AF49" s="761"/>
      <c r="AG49" s="693"/>
      <c r="AH49" s="676"/>
      <c r="AI49" s="822"/>
      <c r="AJ49" s="676"/>
      <c r="AK49" s="800" t="e">
        <f aca="false">AD49/A_EB</f>
        <v>#VALUE!</v>
      </c>
      <c r="AL49" s="800"/>
      <c r="AM49" s="800"/>
      <c r="AN49" s="677"/>
      <c r="AO49" s="677"/>
      <c r="AP49" s="676"/>
      <c r="AQ49" s="676"/>
      <c r="AR49" s="676"/>
      <c r="AS49" s="677"/>
      <c r="AT49" s="678"/>
      <c r="AU49" s="677"/>
      <c r="AV49" s="677"/>
      <c r="AW49" s="677"/>
      <c r="AX49" s="678"/>
      <c r="AY49" s="677"/>
      <c r="AZ49" s="677"/>
      <c r="BA49" s="677"/>
      <c r="BB49" s="677"/>
      <c r="BC49" s="677"/>
      <c r="BD49" s="677"/>
      <c r="BE49" s="677"/>
      <c r="BF49" s="677"/>
      <c r="BG49" s="677"/>
      <c r="BH49" s="677"/>
      <c r="BI49" s="677"/>
      <c r="BJ49" s="677"/>
      <c r="BK49" s="677"/>
      <c r="BL49" s="677"/>
      <c r="BM49" s="677"/>
      <c r="BN49" s="707"/>
      <c r="BO49" s="675"/>
      <c r="BP49" s="680"/>
      <c r="BQ49" s="680"/>
      <c r="BR49" s="804"/>
      <c r="BS49" s="764" t="e">
        <f aca="false">BS31+BS38</f>
        <v>#REF!</v>
      </c>
      <c r="BT49" s="764"/>
      <c r="BU49" s="764"/>
      <c r="BV49" s="805" t="s">
        <v>182</v>
      </c>
      <c r="BW49" s="675"/>
      <c r="BX49" s="675"/>
      <c r="BY49" s="675"/>
    </row>
    <row r="50" s="672" customFormat="true" ht="18.75" hidden="false" customHeight="true" outlineLevel="0" collapsed="false">
      <c r="A50" s="662"/>
      <c r="B50" s="668"/>
      <c r="AA50" s="753"/>
      <c r="AB50" s="823"/>
      <c r="AH50" s="676"/>
      <c r="AI50" s="676"/>
      <c r="AJ50" s="676"/>
      <c r="AK50" s="755"/>
      <c r="AL50" s="755"/>
      <c r="AM50" s="755"/>
      <c r="AN50" s="677"/>
      <c r="AO50" s="677"/>
      <c r="AP50" s="676"/>
      <c r="AQ50" s="676"/>
      <c r="AR50" s="677"/>
      <c r="AS50" s="677"/>
      <c r="AT50" s="677"/>
      <c r="AU50" s="677"/>
      <c r="AV50" s="677"/>
      <c r="AW50" s="677"/>
      <c r="AX50" s="677"/>
      <c r="AY50" s="677"/>
      <c r="AZ50" s="677"/>
      <c r="BA50" s="677"/>
      <c r="BB50" s="677"/>
      <c r="BC50" s="677"/>
      <c r="BD50" s="677"/>
      <c r="BE50" s="677"/>
      <c r="BF50" s="677"/>
      <c r="BG50" s="677"/>
      <c r="BH50" s="677"/>
      <c r="BI50" s="677"/>
      <c r="BJ50" s="677"/>
      <c r="BK50" s="677"/>
      <c r="BL50" s="677"/>
      <c r="BM50" s="677"/>
      <c r="BN50" s="675"/>
      <c r="BO50" s="675"/>
      <c r="BP50" s="680"/>
      <c r="BQ50" s="680"/>
      <c r="BR50" s="824"/>
      <c r="BS50" s="825"/>
      <c r="BT50" s="825"/>
      <c r="BU50" s="825"/>
      <c r="BV50" s="826"/>
      <c r="BW50" s="675"/>
      <c r="BX50" s="675"/>
      <c r="BY50" s="675"/>
    </row>
    <row r="51" s="672" customFormat="true" ht="9.75" hidden="false" customHeight="true" outlineLevel="0" collapsed="false">
      <c r="A51" s="662"/>
      <c r="B51" s="668"/>
      <c r="O51" s="827"/>
      <c r="AA51" s="828"/>
      <c r="AH51" s="676"/>
      <c r="AI51" s="676"/>
      <c r="AJ51" s="676"/>
      <c r="AK51" s="755"/>
      <c r="AL51" s="755"/>
      <c r="AM51" s="755"/>
      <c r="AN51" s="677"/>
      <c r="AO51" s="677"/>
      <c r="AP51" s="676"/>
      <c r="AQ51" s="676"/>
      <c r="AR51" s="677"/>
      <c r="AS51" s="677"/>
      <c r="AT51" s="677"/>
      <c r="AU51" s="677"/>
      <c r="AV51" s="677"/>
      <c r="AW51" s="677"/>
      <c r="AX51" s="677"/>
      <c r="AY51" s="677"/>
      <c r="AZ51" s="677"/>
      <c r="BA51" s="677"/>
      <c r="BB51" s="677"/>
      <c r="BC51" s="677"/>
      <c r="BD51" s="677"/>
      <c r="BE51" s="677"/>
      <c r="BF51" s="677"/>
      <c r="BG51" s="677"/>
      <c r="BH51" s="677"/>
      <c r="BI51" s="677"/>
      <c r="BJ51" s="677"/>
      <c r="BK51" s="677"/>
      <c r="BL51" s="677"/>
      <c r="BM51" s="677"/>
      <c r="BN51" s="675"/>
      <c r="BO51" s="675"/>
      <c r="BP51" s="680"/>
      <c r="BQ51" s="680"/>
      <c r="BR51" s="675"/>
      <c r="BS51" s="708"/>
      <c r="BT51" s="708"/>
      <c r="BU51" s="708"/>
      <c r="BV51" s="675"/>
      <c r="BW51" s="675"/>
      <c r="BX51" s="675"/>
      <c r="BY51" s="675"/>
    </row>
    <row r="52" s="672" customFormat="true" ht="18.75" hidden="false" customHeight="true" outlineLevel="0" collapsed="false">
      <c r="A52" s="662"/>
      <c r="B52" s="668"/>
      <c r="C52" s="829"/>
      <c r="D52" s="830" t="s">
        <v>720</v>
      </c>
      <c r="E52" s="831"/>
      <c r="F52" s="684"/>
      <c r="G52" s="684"/>
      <c r="H52" s="684"/>
      <c r="I52" s="832"/>
      <c r="J52" s="724" t="s">
        <v>867</v>
      </c>
      <c r="K52" s="724"/>
      <c r="L52" s="833"/>
      <c r="M52" s="724" t="s">
        <v>868</v>
      </c>
      <c r="N52" s="724"/>
      <c r="O52" s="724"/>
      <c r="P52" s="724"/>
      <c r="Q52" s="724"/>
      <c r="R52" s="724"/>
      <c r="S52" s="724"/>
      <c r="T52" s="684"/>
      <c r="U52" s="828" t="s">
        <v>869</v>
      </c>
      <c r="V52" s="828"/>
      <c r="W52" s="828"/>
      <c r="X52" s="724" t="s">
        <v>157</v>
      </c>
      <c r="Y52" s="724"/>
      <c r="AA52" s="834"/>
      <c r="AB52" s="835"/>
      <c r="AC52" s="836"/>
      <c r="AD52" s="837"/>
      <c r="AE52" s="838"/>
      <c r="AF52" s="684"/>
      <c r="AH52" s="676"/>
      <c r="AI52" s="676"/>
      <c r="AJ52" s="676"/>
      <c r="AK52" s="755"/>
      <c r="AL52" s="755"/>
      <c r="AM52" s="755"/>
      <c r="AN52" s="677"/>
      <c r="AO52" s="677"/>
      <c r="AP52" s="676"/>
      <c r="AQ52" s="676"/>
      <c r="AR52" s="677"/>
      <c r="AS52" s="165"/>
      <c r="AT52" s="165"/>
      <c r="AU52" s="165"/>
      <c r="AV52" s="165"/>
      <c r="AW52" s="677" t="s">
        <v>870</v>
      </c>
      <c r="AX52" s="677"/>
      <c r="AY52" s="165"/>
      <c r="AZ52" s="677"/>
      <c r="BA52" s="677"/>
      <c r="BB52" s="677"/>
      <c r="BC52" s="677"/>
      <c r="BD52" s="677"/>
      <c r="BE52" s="677"/>
      <c r="BF52" s="677"/>
      <c r="BG52" s="677"/>
      <c r="BH52" s="677"/>
      <c r="BI52" s="677"/>
      <c r="BJ52" s="677"/>
      <c r="BK52" s="677"/>
      <c r="BL52" s="677"/>
      <c r="BM52" s="677"/>
      <c r="BN52" s="675"/>
      <c r="BO52" s="675"/>
      <c r="BP52" s="680"/>
      <c r="BQ52" s="680"/>
      <c r="BR52" s="675"/>
      <c r="BS52" s="708"/>
      <c r="BT52" s="708"/>
      <c r="BU52" s="708"/>
      <c r="BV52" s="675"/>
      <c r="BW52" s="675"/>
      <c r="BX52" s="675"/>
      <c r="BY52" s="675"/>
    </row>
    <row r="53" s="672" customFormat="true" ht="18.75" hidden="false" customHeight="true" outlineLevel="0" collapsed="false">
      <c r="A53" s="662"/>
      <c r="B53" s="668"/>
      <c r="C53" s="839"/>
      <c r="D53" s="840" t="s">
        <v>871</v>
      </c>
      <c r="E53" s="841"/>
      <c r="I53" s="823"/>
      <c r="L53" s="842"/>
      <c r="M53" s="843" t="s">
        <v>872</v>
      </c>
      <c r="N53" s="843"/>
      <c r="O53" s="844"/>
      <c r="P53" s="843" t="s">
        <v>873</v>
      </c>
      <c r="Q53" s="843"/>
      <c r="R53" s="845"/>
      <c r="S53" s="705" t="s">
        <v>874</v>
      </c>
      <c r="U53" s="846" t="s">
        <v>875</v>
      </c>
      <c r="V53" s="846"/>
      <c r="W53" s="847"/>
      <c r="X53" s="848" t="s">
        <v>100</v>
      </c>
      <c r="Y53" s="675"/>
      <c r="Z53" s="675"/>
      <c r="AA53" s="849"/>
      <c r="AB53" s="848" t="s">
        <v>191</v>
      </c>
      <c r="AC53" s="675"/>
      <c r="AD53" s="675"/>
      <c r="AE53" s="847"/>
      <c r="AF53" s="848" t="s">
        <v>190</v>
      </c>
      <c r="AH53" s="676"/>
      <c r="AI53" s="676"/>
      <c r="AJ53" s="676"/>
      <c r="AK53" s="755"/>
      <c r="AL53" s="755"/>
      <c r="AM53" s="755"/>
      <c r="AN53" s="677"/>
      <c r="AO53" s="677"/>
      <c r="AP53" s="676"/>
      <c r="AQ53" s="676"/>
      <c r="AR53" s="677"/>
      <c r="AS53" s="165"/>
      <c r="AT53" s="165"/>
      <c r="AU53" s="165"/>
      <c r="AV53" s="165"/>
      <c r="AW53" s="850" t="n">
        <f aca="false">M54*P54*S54</f>
        <v>0.324</v>
      </c>
      <c r="AX53" s="850"/>
      <c r="AY53" s="165"/>
      <c r="AZ53" s="677"/>
      <c r="BA53" s="677"/>
      <c r="BB53" s="677"/>
      <c r="BC53" s="677"/>
      <c r="BD53" s="677"/>
      <c r="BE53" s="677"/>
      <c r="BF53" s="677"/>
      <c r="BG53" s="677"/>
      <c r="BH53" s="677"/>
      <c r="BI53" s="677"/>
      <c r="BJ53" s="677"/>
      <c r="BK53" s="677"/>
      <c r="BL53" s="677"/>
      <c r="BM53" s="677"/>
      <c r="BN53" s="675"/>
      <c r="BO53" s="675"/>
      <c r="BP53" s="680"/>
      <c r="BQ53" s="680"/>
      <c r="BR53" s="675"/>
      <c r="BS53" s="708"/>
      <c r="BT53" s="708"/>
      <c r="BU53" s="708"/>
      <c r="BV53" s="675"/>
      <c r="BW53" s="675"/>
      <c r="BX53" s="675"/>
      <c r="BY53" s="675"/>
    </row>
    <row r="54" s="672" customFormat="true" ht="17.25" hidden="false" customHeight="true" outlineLevel="0" collapsed="false">
      <c r="A54" s="662"/>
      <c r="B54" s="668"/>
      <c r="C54" s="851" t="s">
        <v>830</v>
      </c>
      <c r="D54" s="852" t="str">
        <f aca="false">Steuerung!F109</f>
        <v>Pauschal</v>
      </c>
      <c r="E54" s="853"/>
      <c r="F54" s="853"/>
      <c r="G54" s="853"/>
      <c r="H54" s="852"/>
      <c r="I54" s="854"/>
      <c r="J54" s="855" t="str">
        <f aca="false">Steuerung!F116</f>
        <v>O/W</v>
      </c>
      <c r="K54" s="855"/>
      <c r="L54" s="854"/>
      <c r="M54" s="856" t="n">
        <f aca="false">Steuerung!F123</f>
        <v>0.6</v>
      </c>
      <c r="N54" s="856"/>
      <c r="O54" s="857" t="s">
        <v>831</v>
      </c>
      <c r="P54" s="858" t="n">
        <f aca="false">Steuerung!F130</f>
        <v>0.6</v>
      </c>
      <c r="Q54" s="858"/>
      <c r="R54" s="857" t="s">
        <v>831</v>
      </c>
      <c r="S54" s="859" t="n">
        <f aca="false">Steuerung!F137</f>
        <v>0.9</v>
      </c>
      <c r="T54" s="857" t="s">
        <v>831</v>
      </c>
      <c r="U54" s="858" t="n">
        <f aca="false">Steuerung!F144</f>
        <v>0.75</v>
      </c>
      <c r="V54" s="858"/>
      <c r="W54" s="857" t="s">
        <v>831</v>
      </c>
      <c r="X54" s="860" t="n">
        <f aca="false">Steuerung!F151</f>
        <v>26</v>
      </c>
      <c r="Y54" s="860"/>
      <c r="Z54" s="857" t="s">
        <v>831</v>
      </c>
      <c r="AA54" s="861" t="e">
        <f aca="false">IF(OR($J54="-",$J54="",$J54=0),0,VLOOKUP($J54,Globalstrahlung,2,FALSE()))</f>
        <v>#VALUE!</v>
      </c>
      <c r="AB54" s="861"/>
      <c r="AC54" s="854" t="s">
        <v>669</v>
      </c>
      <c r="AD54" s="757" t="e">
        <f aca="false">M54*P54*S54*U54*X54*AA54</f>
        <v>#VALUE!</v>
      </c>
      <c r="AE54" s="757"/>
      <c r="AF54" s="757"/>
      <c r="AH54" s="676"/>
      <c r="AI54" s="676"/>
      <c r="AJ54" s="676"/>
      <c r="AK54" s="749" t="e">
        <f aca="false">AD54/A_EB</f>
        <v>#VALUE!</v>
      </c>
      <c r="AL54" s="749"/>
      <c r="AM54" s="749"/>
      <c r="AN54" s="677"/>
      <c r="AO54" s="677"/>
      <c r="AP54" s="676"/>
      <c r="AQ54" s="676"/>
      <c r="AR54" s="677"/>
      <c r="AS54" s="165"/>
      <c r="AT54" s="165"/>
      <c r="AU54" s="165"/>
      <c r="AV54" s="165"/>
      <c r="AW54" s="850" t="n">
        <f aca="false">M55*P55*S55</f>
        <v>0</v>
      </c>
      <c r="AX54" s="850"/>
      <c r="AY54" s="165"/>
      <c r="AZ54" s="677"/>
      <c r="BA54" s="677"/>
      <c r="BB54" s="677"/>
      <c r="BC54" s="677"/>
      <c r="BD54" s="677"/>
      <c r="BE54" s="677"/>
      <c r="BF54" s="677"/>
      <c r="BG54" s="677"/>
      <c r="BH54" s="677"/>
      <c r="BI54" s="677"/>
      <c r="BJ54" s="677"/>
      <c r="BK54" s="677"/>
      <c r="BL54" s="677"/>
      <c r="BM54" s="677"/>
      <c r="BN54" s="675"/>
      <c r="BO54" s="675"/>
      <c r="BP54" s="680"/>
      <c r="BQ54" s="680"/>
      <c r="BR54" s="675"/>
      <c r="BS54" s="708"/>
      <c r="BT54" s="708"/>
      <c r="BU54" s="708"/>
      <c r="BV54" s="675"/>
      <c r="BW54" s="675"/>
      <c r="BX54" s="675"/>
      <c r="BY54" s="675"/>
    </row>
    <row r="55" s="672" customFormat="true" ht="17.25" hidden="false" customHeight="true" outlineLevel="0" collapsed="false">
      <c r="A55" s="662"/>
      <c r="B55" s="668"/>
      <c r="C55" s="851" t="s">
        <v>832</v>
      </c>
      <c r="D55" s="852" t="str">
        <f aca="false">Steuerung!F110</f>
        <v>-</v>
      </c>
      <c r="E55" s="853"/>
      <c r="F55" s="853"/>
      <c r="G55" s="853"/>
      <c r="H55" s="852"/>
      <c r="I55" s="862"/>
      <c r="J55" s="855" t="str">
        <f aca="false">Steuerung!F117</f>
        <v>-</v>
      </c>
      <c r="K55" s="855"/>
      <c r="L55" s="862"/>
      <c r="M55" s="856" t="n">
        <f aca="false">Steuerung!F124</f>
        <v>0</v>
      </c>
      <c r="N55" s="856"/>
      <c r="O55" s="863" t="s">
        <v>831</v>
      </c>
      <c r="P55" s="858" t="n">
        <f aca="false">Steuerung!F131</f>
        <v>0</v>
      </c>
      <c r="Q55" s="858"/>
      <c r="R55" s="863" t="s">
        <v>831</v>
      </c>
      <c r="S55" s="859" t="n">
        <f aca="false">Steuerung!F138</f>
        <v>0.9</v>
      </c>
      <c r="T55" s="863" t="s">
        <v>831</v>
      </c>
      <c r="U55" s="858" t="n">
        <f aca="false">Steuerung!F145</f>
        <v>0</v>
      </c>
      <c r="V55" s="858"/>
      <c r="W55" s="863" t="s">
        <v>831</v>
      </c>
      <c r="X55" s="860" t="n">
        <f aca="false">Steuerung!F152</f>
        <v>0</v>
      </c>
      <c r="Y55" s="860"/>
      <c r="Z55" s="863" t="s">
        <v>831</v>
      </c>
      <c r="AA55" s="861" t="n">
        <f aca="false">IF(OR($J55="-",$J55="",$J55=0),0,VLOOKUP($J55,Globalstrahlung,2,FALSE()))</f>
        <v>0</v>
      </c>
      <c r="AB55" s="861"/>
      <c r="AC55" s="862" t="s">
        <v>669</v>
      </c>
      <c r="AD55" s="757" t="n">
        <f aca="false">M55*P55*S55*U55*X55*AA55</f>
        <v>0</v>
      </c>
      <c r="AE55" s="757"/>
      <c r="AF55" s="757"/>
      <c r="AH55" s="676"/>
      <c r="AI55" s="676"/>
      <c r="AJ55" s="676"/>
      <c r="AK55" s="749" t="e">
        <f aca="false">AD55/A_EB</f>
        <v>#VALUE!</v>
      </c>
      <c r="AL55" s="749"/>
      <c r="AM55" s="749"/>
      <c r="AN55" s="677"/>
      <c r="AO55" s="677"/>
      <c r="AP55" s="676"/>
      <c r="AQ55" s="676"/>
      <c r="AR55" s="677"/>
      <c r="AS55" s="165"/>
      <c r="AT55" s="165"/>
      <c r="AU55" s="165"/>
      <c r="AV55" s="165"/>
      <c r="AW55" s="850" t="n">
        <f aca="false">M56*P56*S56</f>
        <v>0</v>
      </c>
      <c r="AX55" s="850"/>
      <c r="AY55" s="165"/>
      <c r="AZ55" s="677"/>
      <c r="BA55" s="677"/>
      <c r="BB55" s="677"/>
      <c r="BC55" s="677"/>
      <c r="BD55" s="677"/>
      <c r="BE55" s="677"/>
      <c r="BF55" s="677"/>
      <c r="BG55" s="677"/>
      <c r="BH55" s="677"/>
      <c r="BI55" s="677"/>
      <c r="BJ55" s="677"/>
      <c r="BK55" s="677"/>
      <c r="BL55" s="677"/>
      <c r="BM55" s="677"/>
      <c r="BN55" s="675"/>
      <c r="BO55" s="675"/>
      <c r="BP55" s="680"/>
      <c r="BQ55" s="680"/>
      <c r="BR55" s="675"/>
      <c r="BS55" s="708"/>
      <c r="BT55" s="708"/>
      <c r="BU55" s="708"/>
      <c r="BV55" s="675"/>
      <c r="BW55" s="675"/>
      <c r="BX55" s="675"/>
      <c r="BY55" s="675"/>
    </row>
    <row r="56" s="672" customFormat="true" ht="17.25" hidden="false" customHeight="true" outlineLevel="0" collapsed="false">
      <c r="A56" s="662"/>
      <c r="B56" s="668"/>
      <c r="C56" s="851" t="s">
        <v>833</v>
      </c>
      <c r="D56" s="852" t="str">
        <f aca="false">Steuerung!F111</f>
        <v>-</v>
      </c>
      <c r="E56" s="853"/>
      <c r="F56" s="853"/>
      <c r="G56" s="853"/>
      <c r="H56" s="852"/>
      <c r="I56" s="862"/>
      <c r="J56" s="855" t="str">
        <f aca="false">Steuerung!F118</f>
        <v>-</v>
      </c>
      <c r="K56" s="855"/>
      <c r="L56" s="862"/>
      <c r="M56" s="856" t="n">
        <f aca="false">Steuerung!F125</f>
        <v>0</v>
      </c>
      <c r="N56" s="856"/>
      <c r="O56" s="863" t="s">
        <v>831</v>
      </c>
      <c r="P56" s="858" t="n">
        <f aca="false">Steuerung!F132</f>
        <v>0</v>
      </c>
      <c r="Q56" s="858"/>
      <c r="R56" s="863" t="s">
        <v>831</v>
      </c>
      <c r="S56" s="859" t="n">
        <f aca="false">Steuerung!F139</f>
        <v>0.9</v>
      </c>
      <c r="T56" s="863" t="s">
        <v>831</v>
      </c>
      <c r="U56" s="858" t="n">
        <f aca="false">Steuerung!F146</f>
        <v>0</v>
      </c>
      <c r="V56" s="858"/>
      <c r="W56" s="863" t="s">
        <v>831</v>
      </c>
      <c r="X56" s="860" t="n">
        <f aca="false">Steuerung!F153</f>
        <v>0</v>
      </c>
      <c r="Y56" s="860"/>
      <c r="Z56" s="863" t="s">
        <v>831</v>
      </c>
      <c r="AA56" s="861" t="n">
        <f aca="false">IF(OR($J56="-",$J56="",$J56=0),0,VLOOKUP($J56,Globalstrahlung,2,FALSE()))</f>
        <v>0</v>
      </c>
      <c r="AB56" s="861"/>
      <c r="AC56" s="862" t="s">
        <v>669</v>
      </c>
      <c r="AD56" s="757" t="n">
        <f aca="false">M56*P56*S56*U56*X56*AA56</f>
        <v>0</v>
      </c>
      <c r="AE56" s="757"/>
      <c r="AF56" s="757"/>
      <c r="AH56" s="676"/>
      <c r="AI56" s="676"/>
      <c r="AJ56" s="676"/>
      <c r="AK56" s="749" t="e">
        <f aca="false">AD56/A_EB</f>
        <v>#VALUE!</v>
      </c>
      <c r="AL56" s="749"/>
      <c r="AM56" s="749"/>
      <c r="AN56" s="677"/>
      <c r="AO56" s="677"/>
      <c r="AP56" s="676"/>
      <c r="AQ56" s="676"/>
      <c r="AR56" s="677"/>
      <c r="AS56" s="165"/>
      <c r="AT56" s="165"/>
      <c r="AU56" s="165"/>
      <c r="AV56" s="165"/>
      <c r="AW56" s="850" t="n">
        <f aca="false">M57*P57*S57</f>
        <v>0</v>
      </c>
      <c r="AX56" s="850"/>
      <c r="AY56" s="165"/>
      <c r="AZ56" s="677"/>
      <c r="BA56" s="677"/>
      <c r="BB56" s="677"/>
      <c r="BC56" s="677"/>
      <c r="BD56" s="677"/>
      <c r="BE56" s="677"/>
      <c r="BF56" s="677"/>
      <c r="BG56" s="677"/>
      <c r="BH56" s="677"/>
      <c r="BI56" s="677"/>
      <c r="BJ56" s="677"/>
      <c r="BK56" s="677"/>
      <c r="BL56" s="677"/>
      <c r="BM56" s="677"/>
      <c r="BN56" s="675"/>
      <c r="BO56" s="675"/>
      <c r="BP56" s="680"/>
      <c r="BQ56" s="680"/>
      <c r="BR56" s="675"/>
      <c r="BS56" s="708"/>
      <c r="BT56" s="708"/>
      <c r="BU56" s="708"/>
      <c r="BV56" s="675"/>
      <c r="BW56" s="675"/>
      <c r="BX56" s="675"/>
      <c r="BY56" s="675"/>
    </row>
    <row r="57" s="672" customFormat="true" ht="17.25" hidden="false" customHeight="true" outlineLevel="0" collapsed="false">
      <c r="A57" s="662"/>
      <c r="B57" s="668"/>
      <c r="C57" s="851" t="s">
        <v>834</v>
      </c>
      <c r="D57" s="852" t="str">
        <f aca="false">Steuerung!F112</f>
        <v>-</v>
      </c>
      <c r="E57" s="853"/>
      <c r="F57" s="853"/>
      <c r="G57" s="853"/>
      <c r="H57" s="852"/>
      <c r="I57" s="862"/>
      <c r="J57" s="855" t="str">
        <f aca="false">Steuerung!F119</f>
        <v>-</v>
      </c>
      <c r="K57" s="855"/>
      <c r="L57" s="862"/>
      <c r="M57" s="856" t="n">
        <f aca="false">Steuerung!F126</f>
        <v>0</v>
      </c>
      <c r="N57" s="856"/>
      <c r="O57" s="863" t="s">
        <v>831</v>
      </c>
      <c r="P57" s="858" t="n">
        <f aca="false">Steuerung!F133</f>
        <v>0</v>
      </c>
      <c r="Q57" s="858"/>
      <c r="R57" s="863" t="s">
        <v>831</v>
      </c>
      <c r="S57" s="859" t="n">
        <f aca="false">Steuerung!F140</f>
        <v>0.9</v>
      </c>
      <c r="T57" s="863" t="s">
        <v>831</v>
      </c>
      <c r="U57" s="858" t="n">
        <f aca="false">Steuerung!F147</f>
        <v>0</v>
      </c>
      <c r="V57" s="858"/>
      <c r="W57" s="863" t="s">
        <v>831</v>
      </c>
      <c r="X57" s="860" t="n">
        <f aca="false">Steuerung!F154</f>
        <v>0</v>
      </c>
      <c r="Y57" s="860"/>
      <c r="Z57" s="863" t="s">
        <v>831</v>
      </c>
      <c r="AA57" s="861" t="n">
        <f aca="false">IF(OR($J57="-",$J57="",$J57=0),0,VLOOKUP($J57,Globalstrahlung,2,FALSE()))</f>
        <v>0</v>
      </c>
      <c r="AB57" s="861"/>
      <c r="AC57" s="862" t="s">
        <v>669</v>
      </c>
      <c r="AD57" s="757" t="n">
        <f aca="false">M57*P57*S57*U57*X57*AA57</f>
        <v>0</v>
      </c>
      <c r="AE57" s="757"/>
      <c r="AF57" s="757"/>
      <c r="AH57" s="676"/>
      <c r="AI57" s="676"/>
      <c r="AJ57" s="676"/>
      <c r="AK57" s="749" t="e">
        <f aca="false">AD57/A_EB</f>
        <v>#VALUE!</v>
      </c>
      <c r="AL57" s="749"/>
      <c r="AM57" s="749"/>
      <c r="AN57" s="677"/>
      <c r="AO57" s="677"/>
      <c r="AP57" s="676"/>
      <c r="AQ57" s="676"/>
      <c r="AR57" s="677"/>
      <c r="AS57" s="165"/>
      <c r="AT57" s="165"/>
      <c r="AU57" s="165"/>
      <c r="AV57" s="165"/>
      <c r="AW57" s="850" t="n">
        <f aca="false">M58*P58*S58</f>
        <v>0</v>
      </c>
      <c r="AX57" s="850"/>
      <c r="AY57" s="165"/>
      <c r="AZ57" s="677"/>
      <c r="BA57" s="677"/>
      <c r="BB57" s="677"/>
      <c r="BC57" s="677"/>
      <c r="BD57" s="677"/>
      <c r="BE57" s="677"/>
      <c r="BF57" s="677"/>
      <c r="BG57" s="677"/>
      <c r="BH57" s="677"/>
      <c r="BI57" s="677"/>
      <c r="BJ57" s="677"/>
      <c r="BK57" s="677"/>
      <c r="BL57" s="677"/>
      <c r="BM57" s="677"/>
      <c r="BN57" s="675"/>
      <c r="BO57" s="675"/>
      <c r="BP57" s="680"/>
      <c r="BQ57" s="680"/>
      <c r="BR57" s="675"/>
      <c r="BS57" s="708"/>
      <c r="BT57" s="708"/>
      <c r="BU57" s="708"/>
      <c r="BV57" s="675"/>
      <c r="BW57" s="675"/>
      <c r="BX57" s="675"/>
      <c r="BY57" s="675"/>
    </row>
    <row r="58" s="672" customFormat="true" ht="17.25" hidden="false" customHeight="true" outlineLevel="0" collapsed="false">
      <c r="A58" s="662"/>
      <c r="B58" s="668"/>
      <c r="C58" s="851" t="s">
        <v>835</v>
      </c>
      <c r="D58" s="852" t="str">
        <f aca="false">Steuerung!F113</f>
        <v>-</v>
      </c>
      <c r="E58" s="853"/>
      <c r="F58" s="853"/>
      <c r="G58" s="853"/>
      <c r="H58" s="852"/>
      <c r="I58" s="862"/>
      <c r="J58" s="855" t="str">
        <f aca="false">Steuerung!F120</f>
        <v>-</v>
      </c>
      <c r="K58" s="855"/>
      <c r="L58" s="862"/>
      <c r="M58" s="856" t="n">
        <f aca="false">Steuerung!F127</f>
        <v>0</v>
      </c>
      <c r="N58" s="856"/>
      <c r="O58" s="863" t="s">
        <v>831</v>
      </c>
      <c r="P58" s="858" t="n">
        <f aca="false">Steuerung!F134</f>
        <v>0</v>
      </c>
      <c r="Q58" s="858"/>
      <c r="R58" s="863" t="s">
        <v>831</v>
      </c>
      <c r="S58" s="859" t="n">
        <f aca="false">Steuerung!F141</f>
        <v>0.9</v>
      </c>
      <c r="T58" s="863" t="s">
        <v>831</v>
      </c>
      <c r="U58" s="858" t="n">
        <f aca="false">Steuerung!F148</f>
        <v>0</v>
      </c>
      <c r="V58" s="858"/>
      <c r="W58" s="863" t="s">
        <v>831</v>
      </c>
      <c r="X58" s="860" t="n">
        <f aca="false">Steuerung!F155</f>
        <v>0</v>
      </c>
      <c r="Y58" s="860"/>
      <c r="Z58" s="863" t="s">
        <v>831</v>
      </c>
      <c r="AA58" s="861" t="n">
        <f aca="false">IF(OR($J58="-",$J58="",$J58=0),0,VLOOKUP($J58,Globalstrahlung,2,FALSE()))</f>
        <v>0</v>
      </c>
      <c r="AB58" s="861"/>
      <c r="AC58" s="862" t="s">
        <v>669</v>
      </c>
      <c r="AD58" s="757" t="n">
        <f aca="false">M58*P58*S58*U58*X58*AA58</f>
        <v>0</v>
      </c>
      <c r="AE58" s="757"/>
      <c r="AF58" s="757"/>
      <c r="AH58" s="676"/>
      <c r="AI58" s="676"/>
      <c r="AJ58" s="676"/>
      <c r="AK58" s="749" t="e">
        <f aca="false">AD58/A_EB</f>
        <v>#VALUE!</v>
      </c>
      <c r="AL58" s="749"/>
      <c r="AM58" s="749"/>
      <c r="AN58" s="677"/>
      <c r="AO58" s="677"/>
      <c r="AP58" s="676"/>
      <c r="AQ58" s="676"/>
      <c r="AR58" s="677"/>
      <c r="AS58" s="165"/>
      <c r="AT58" s="165"/>
      <c r="AU58" s="165"/>
      <c r="AV58" s="165"/>
      <c r="AW58" s="850" t="n">
        <f aca="false">M59*P59*S59</f>
        <v>0</v>
      </c>
      <c r="AX58" s="850"/>
      <c r="AY58" s="165"/>
      <c r="AZ58" s="677"/>
      <c r="BA58" s="677"/>
      <c r="BB58" s="677"/>
      <c r="BC58" s="677"/>
      <c r="BD58" s="677"/>
      <c r="BE58" s="677"/>
      <c r="BF58" s="677"/>
      <c r="BG58" s="677"/>
      <c r="BH58" s="677"/>
      <c r="BI58" s="677"/>
      <c r="BJ58" s="677"/>
      <c r="BK58" s="677"/>
      <c r="BL58" s="677"/>
      <c r="BM58" s="677"/>
      <c r="BN58" s="675"/>
      <c r="BO58" s="675"/>
      <c r="BP58" s="680"/>
      <c r="BQ58" s="680"/>
      <c r="BR58" s="675"/>
      <c r="BS58" s="708"/>
      <c r="BT58" s="708"/>
      <c r="BU58" s="708"/>
      <c r="BV58" s="675"/>
      <c r="BW58" s="675"/>
      <c r="BX58" s="675"/>
      <c r="BY58" s="675"/>
    </row>
    <row r="59" s="672" customFormat="true" ht="17.25" hidden="false" customHeight="true" outlineLevel="0" collapsed="false">
      <c r="A59" s="662"/>
      <c r="B59" s="668"/>
      <c r="C59" s="851" t="s">
        <v>836</v>
      </c>
      <c r="D59" s="852" t="str">
        <f aca="false">Steuerung!F114</f>
        <v>-</v>
      </c>
      <c r="E59" s="853"/>
      <c r="F59" s="853"/>
      <c r="G59" s="853"/>
      <c r="H59" s="852"/>
      <c r="I59" s="862"/>
      <c r="J59" s="855" t="str">
        <f aca="false">Steuerung!F121</f>
        <v>-</v>
      </c>
      <c r="K59" s="855"/>
      <c r="L59" s="862"/>
      <c r="M59" s="856" t="n">
        <f aca="false">Steuerung!F128</f>
        <v>0</v>
      </c>
      <c r="N59" s="856"/>
      <c r="O59" s="863" t="s">
        <v>831</v>
      </c>
      <c r="P59" s="858" t="n">
        <f aca="false">Steuerung!F135</f>
        <v>0</v>
      </c>
      <c r="Q59" s="858"/>
      <c r="R59" s="863" t="s">
        <v>831</v>
      </c>
      <c r="S59" s="859" t="n">
        <f aca="false">Steuerung!F142</f>
        <v>0.9</v>
      </c>
      <c r="T59" s="863" t="s">
        <v>831</v>
      </c>
      <c r="U59" s="858" t="n">
        <f aca="false">Steuerung!F149</f>
        <v>0</v>
      </c>
      <c r="V59" s="858"/>
      <c r="W59" s="863" t="s">
        <v>831</v>
      </c>
      <c r="X59" s="860" t="n">
        <f aca="false">Steuerung!F156</f>
        <v>0</v>
      </c>
      <c r="Y59" s="860"/>
      <c r="Z59" s="863" t="s">
        <v>831</v>
      </c>
      <c r="AA59" s="861" t="n">
        <f aca="false">IF(OR($J59="-",$J59="",$J59=0),0,VLOOKUP($J59,Globalstrahlung,2,FALSE()))</f>
        <v>0</v>
      </c>
      <c r="AB59" s="861"/>
      <c r="AC59" s="862" t="s">
        <v>669</v>
      </c>
      <c r="AD59" s="757" t="n">
        <f aca="false">M59*P59*S59*U59*X59*AA59</f>
        <v>0</v>
      </c>
      <c r="AE59" s="757"/>
      <c r="AF59" s="757"/>
      <c r="AH59" s="676"/>
      <c r="AI59" s="676"/>
      <c r="AJ59" s="676"/>
      <c r="AK59" s="749" t="e">
        <f aca="false">AD59/A_EB</f>
        <v>#VALUE!</v>
      </c>
      <c r="AL59" s="749"/>
      <c r="AM59" s="749"/>
      <c r="AN59" s="677"/>
      <c r="AO59" s="677"/>
      <c r="AP59" s="676"/>
      <c r="AQ59" s="676"/>
      <c r="AR59" s="677"/>
      <c r="AS59" s="165"/>
      <c r="AT59" s="165"/>
      <c r="AU59" s="165"/>
      <c r="AV59" s="165"/>
      <c r="AW59" s="165"/>
      <c r="AX59" s="165"/>
      <c r="AY59" s="165"/>
      <c r="AZ59" s="677"/>
      <c r="BA59" s="677"/>
      <c r="BB59" s="677"/>
      <c r="BC59" s="677"/>
      <c r="BD59" s="677"/>
      <c r="BE59" s="677"/>
      <c r="BF59" s="677"/>
      <c r="BG59" s="677"/>
      <c r="BH59" s="677"/>
      <c r="BI59" s="677"/>
      <c r="BJ59" s="677"/>
      <c r="BK59" s="677"/>
      <c r="BL59" s="677"/>
      <c r="BM59" s="677"/>
      <c r="BN59" s="675"/>
      <c r="BO59" s="675"/>
      <c r="BP59" s="680"/>
      <c r="BQ59" s="680"/>
      <c r="BR59" s="675"/>
      <c r="BS59" s="708"/>
      <c r="BT59" s="708"/>
      <c r="BU59" s="708"/>
      <c r="BV59" s="675"/>
      <c r="BW59" s="675"/>
      <c r="BX59" s="675"/>
      <c r="BY59" s="675"/>
    </row>
    <row r="60" s="672" customFormat="true" ht="18.75" hidden="false" customHeight="true" outlineLevel="0" collapsed="false">
      <c r="A60" s="662"/>
      <c r="B60" s="668"/>
      <c r="C60" s="864"/>
      <c r="D60" s="865"/>
      <c r="E60" s="865"/>
      <c r="I60" s="865"/>
      <c r="J60" s="865"/>
      <c r="M60" s="753"/>
      <c r="N60" s="823"/>
      <c r="P60" s="753"/>
      <c r="Q60" s="823"/>
      <c r="R60" s="823"/>
      <c r="U60" s="753"/>
      <c r="V60" s="823"/>
      <c r="Y60" s="865"/>
      <c r="Z60" s="865"/>
      <c r="AA60" s="753"/>
      <c r="AB60" s="823"/>
      <c r="AC60" s="865"/>
      <c r="AD60" s="866"/>
      <c r="AH60" s="676"/>
      <c r="AI60" s="676"/>
      <c r="AJ60" s="676"/>
      <c r="AK60" s="755"/>
      <c r="AL60" s="755"/>
      <c r="AM60" s="755"/>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5"/>
      <c r="BO60" s="675"/>
      <c r="BP60" s="680"/>
      <c r="BQ60" s="680"/>
      <c r="BR60" s="675"/>
      <c r="BS60" s="708"/>
      <c r="BT60" s="708"/>
      <c r="BU60" s="708"/>
      <c r="BV60" s="675"/>
      <c r="BW60" s="675"/>
      <c r="BX60" s="675"/>
      <c r="BY60" s="675"/>
    </row>
    <row r="61" s="672" customFormat="true" ht="18.75" hidden="false" customHeight="true" outlineLevel="0" collapsed="false">
      <c r="A61" s="662"/>
      <c r="B61" s="668"/>
      <c r="C61" s="867" t="s">
        <v>876</v>
      </c>
      <c r="D61" s="868"/>
      <c r="E61" s="868"/>
      <c r="F61" s="868"/>
      <c r="G61" s="868"/>
      <c r="H61" s="868"/>
      <c r="I61" s="868"/>
      <c r="J61" s="868"/>
      <c r="K61" s="868"/>
      <c r="L61" s="868"/>
      <c r="M61" s="868"/>
      <c r="N61" s="868"/>
      <c r="O61" s="868"/>
      <c r="P61" s="868"/>
      <c r="Q61" s="868"/>
      <c r="R61" s="868"/>
      <c r="S61" s="868"/>
      <c r="T61" s="868"/>
      <c r="U61" s="868"/>
      <c r="V61" s="868"/>
      <c r="W61" s="868"/>
      <c r="X61" s="868"/>
      <c r="Y61" s="868"/>
      <c r="Z61" s="868"/>
      <c r="AA61" s="868"/>
      <c r="AB61" s="868"/>
      <c r="AC61" s="869" t="s">
        <v>840</v>
      </c>
      <c r="AD61" s="761" t="e">
        <f aca="false">SUM(AD54:AD59)</f>
        <v>#VALUE!</v>
      </c>
      <c r="AE61" s="761"/>
      <c r="AF61" s="761"/>
      <c r="AH61" s="676"/>
      <c r="AI61" s="676"/>
      <c r="AJ61" s="676"/>
      <c r="AK61" s="762" t="e">
        <f aca="false">AD61/A_EB</f>
        <v>#VALUE!</v>
      </c>
      <c r="AL61" s="762"/>
      <c r="AM61" s="762"/>
      <c r="AN61" s="677"/>
      <c r="AO61" s="677"/>
      <c r="AP61" s="677"/>
      <c r="AQ61" s="677"/>
      <c r="AR61" s="677"/>
      <c r="AS61" s="677"/>
      <c r="AT61" s="677"/>
      <c r="AU61" s="677"/>
      <c r="AV61" s="677"/>
      <c r="AW61" s="676"/>
      <c r="AX61" s="676"/>
      <c r="AY61" s="676"/>
      <c r="AZ61" s="676"/>
      <c r="BA61" s="676"/>
      <c r="BB61" s="676"/>
      <c r="BC61" s="676"/>
      <c r="BD61" s="676"/>
      <c r="BE61" s="676"/>
      <c r="BF61" s="676"/>
      <c r="BG61" s="677"/>
      <c r="BH61" s="677"/>
      <c r="BI61" s="677"/>
      <c r="BJ61" s="677"/>
      <c r="BK61" s="677"/>
      <c r="BL61" s="677"/>
      <c r="BM61" s="677"/>
      <c r="BN61" s="675"/>
      <c r="BO61" s="675"/>
      <c r="BP61" s="680"/>
      <c r="BQ61" s="680"/>
      <c r="BR61" s="675"/>
      <c r="BS61" s="708"/>
      <c r="BT61" s="708"/>
      <c r="BU61" s="708"/>
      <c r="BV61" s="675"/>
      <c r="BW61" s="675"/>
      <c r="BX61" s="675"/>
      <c r="BY61" s="675"/>
    </row>
    <row r="62" s="672" customFormat="true" ht="12.75" hidden="false" customHeight="true" outlineLevel="0" collapsed="false">
      <c r="A62" s="662"/>
      <c r="B62" s="668"/>
      <c r="C62" s="870"/>
      <c r="D62" s="870"/>
      <c r="E62" s="870"/>
      <c r="F62" s="870"/>
      <c r="G62" s="870"/>
      <c r="H62" s="870"/>
      <c r="I62" s="870"/>
      <c r="J62" s="870"/>
      <c r="K62" s="870"/>
      <c r="L62" s="870"/>
      <c r="M62" s="870"/>
      <c r="N62" s="870"/>
      <c r="O62" s="870"/>
      <c r="P62" s="870"/>
      <c r="Q62" s="870"/>
      <c r="R62" s="870"/>
      <c r="S62" s="870"/>
      <c r="T62" s="870"/>
      <c r="U62" s="870"/>
      <c r="V62" s="870"/>
      <c r="W62" s="870"/>
      <c r="X62" s="870"/>
      <c r="Y62" s="870"/>
      <c r="Z62" s="870"/>
      <c r="AA62" s="870"/>
      <c r="AB62" s="870"/>
      <c r="AC62" s="870"/>
      <c r="AD62" s="870"/>
      <c r="AE62" s="870"/>
      <c r="AF62" s="870"/>
      <c r="AG62" s="870"/>
      <c r="AH62" s="871"/>
      <c r="AI62" s="676"/>
      <c r="AJ62" s="676"/>
      <c r="AK62" s="762"/>
      <c r="AL62" s="872"/>
      <c r="AM62" s="872"/>
      <c r="AN62" s="677"/>
      <c r="AO62" s="677"/>
      <c r="AP62" s="677"/>
      <c r="AQ62" s="677"/>
      <c r="AR62" s="677"/>
      <c r="AS62" s="677"/>
      <c r="AT62" s="677"/>
      <c r="AU62" s="677"/>
      <c r="AV62" s="677"/>
      <c r="AW62" s="873" t="s">
        <v>877</v>
      </c>
      <c r="AX62" s="874"/>
      <c r="AY62" s="874"/>
      <c r="AZ62" s="874"/>
      <c r="BA62" s="874"/>
      <c r="BB62" s="874"/>
      <c r="BC62" s="874"/>
      <c r="BD62" s="874"/>
      <c r="BE62" s="677"/>
      <c r="BF62" s="677"/>
      <c r="BG62" s="677"/>
      <c r="BH62" s="677"/>
      <c r="BI62" s="677"/>
      <c r="BJ62" s="677"/>
      <c r="BK62" s="677"/>
      <c r="BL62" s="677"/>
      <c r="BM62" s="677"/>
      <c r="BN62" s="675"/>
      <c r="BO62" s="675"/>
      <c r="BP62" s="680"/>
      <c r="BQ62" s="680"/>
      <c r="BR62" s="675"/>
      <c r="BS62" s="708"/>
      <c r="BT62" s="708"/>
      <c r="BU62" s="708"/>
      <c r="BV62" s="675"/>
      <c r="BW62" s="675"/>
      <c r="BX62" s="675"/>
      <c r="BY62" s="675"/>
    </row>
    <row r="63" s="672" customFormat="true" ht="18.75" hidden="false" customHeight="true" outlineLevel="0" collapsed="false">
      <c r="A63" s="662"/>
      <c r="B63" s="668"/>
      <c r="Q63" s="865"/>
      <c r="R63" s="875"/>
      <c r="S63" s="875" t="s">
        <v>878</v>
      </c>
      <c r="T63" s="767"/>
      <c r="U63" s="767"/>
      <c r="V63" s="767"/>
      <c r="W63" s="876" t="s">
        <v>879</v>
      </c>
      <c r="X63" s="767"/>
      <c r="Y63" s="767"/>
      <c r="Z63" s="875"/>
      <c r="AA63" s="875" t="s">
        <v>880</v>
      </c>
      <c r="AB63" s="767"/>
      <c r="AC63" s="877"/>
      <c r="AD63" s="878"/>
      <c r="AH63" s="676"/>
      <c r="AI63" s="676"/>
      <c r="AJ63" s="676"/>
      <c r="AK63" s="755"/>
      <c r="AL63" s="755"/>
      <c r="AM63" s="755"/>
      <c r="AN63" s="677"/>
      <c r="AO63" s="677"/>
      <c r="AP63" s="677"/>
      <c r="AQ63" s="677"/>
      <c r="AR63" s="677"/>
      <c r="AS63" s="874"/>
      <c r="AT63" s="874"/>
      <c r="AU63" s="874"/>
      <c r="AV63" s="874"/>
      <c r="AW63" s="235" t="s">
        <v>881</v>
      </c>
      <c r="AX63" s="235"/>
      <c r="AY63" s="879" t="s">
        <v>882</v>
      </c>
      <c r="AZ63" s="879"/>
      <c r="BA63" s="879" t="s">
        <v>883</v>
      </c>
      <c r="BB63" s="879"/>
      <c r="BC63" s="879" t="s">
        <v>884</v>
      </c>
      <c r="BD63" s="879"/>
      <c r="BE63" s="677"/>
      <c r="BF63" s="677"/>
      <c r="BG63" s="874"/>
      <c r="BH63" s="874"/>
      <c r="BI63" s="874"/>
      <c r="BJ63" s="874"/>
      <c r="BK63" s="677"/>
      <c r="BL63" s="677"/>
      <c r="BM63" s="677"/>
      <c r="BN63" s="675"/>
      <c r="BO63" s="675"/>
      <c r="BP63" s="680"/>
      <c r="BQ63" s="680"/>
      <c r="BR63" s="675"/>
      <c r="BS63" s="708"/>
      <c r="BT63" s="708"/>
      <c r="BU63" s="708"/>
      <c r="BV63" s="675"/>
      <c r="BW63" s="675"/>
      <c r="BX63" s="675"/>
      <c r="BY63" s="675"/>
    </row>
    <row r="64" s="672" customFormat="true" ht="11.25" hidden="false" customHeight="true" outlineLevel="0" collapsed="false">
      <c r="A64" s="662"/>
      <c r="B64" s="668"/>
      <c r="C64" s="864"/>
      <c r="D64" s="877"/>
      <c r="E64" s="877"/>
      <c r="K64" s="877"/>
      <c r="L64" s="877"/>
      <c r="O64" s="778"/>
      <c r="P64" s="848" t="s">
        <v>854</v>
      </c>
      <c r="Q64" s="778"/>
      <c r="R64" s="778"/>
      <c r="S64" s="848"/>
      <c r="T64" s="848" t="s">
        <v>184</v>
      </c>
      <c r="U64" s="778"/>
      <c r="V64" s="778"/>
      <c r="W64" s="880"/>
      <c r="X64" s="881" t="s">
        <v>813</v>
      </c>
      <c r="Y64" s="778"/>
      <c r="Z64" s="778"/>
      <c r="AA64" s="848"/>
      <c r="AB64" s="848" t="s">
        <v>100</v>
      </c>
      <c r="AC64" s="778"/>
      <c r="AD64" s="778"/>
      <c r="AE64" s="848"/>
      <c r="AF64" s="848" t="s">
        <v>190</v>
      </c>
      <c r="AH64" s="676"/>
      <c r="AI64" s="676"/>
      <c r="AJ64" s="676"/>
      <c r="AK64" s="755"/>
      <c r="AL64" s="755"/>
      <c r="AM64" s="755"/>
      <c r="AN64" s="677"/>
      <c r="AO64" s="677"/>
      <c r="AP64" s="677"/>
      <c r="AQ64" s="677"/>
      <c r="AR64" s="677"/>
      <c r="AS64" s="677"/>
      <c r="AT64" s="677"/>
      <c r="AU64" s="677"/>
      <c r="AV64" s="677"/>
      <c r="AW64" s="879" t="s">
        <v>885</v>
      </c>
      <c r="AX64" s="879"/>
      <c r="AY64" s="882"/>
      <c r="AZ64" s="678"/>
      <c r="BA64" s="882" t="s">
        <v>177</v>
      </c>
      <c r="BB64" s="678"/>
      <c r="BC64" s="882" t="s">
        <v>177</v>
      </c>
      <c r="BD64" s="678"/>
      <c r="BE64" s="874"/>
      <c r="BF64" s="874"/>
      <c r="BG64" s="677"/>
      <c r="BH64" s="677"/>
      <c r="BI64" s="677"/>
      <c r="BJ64" s="677"/>
      <c r="BK64" s="677"/>
      <c r="BL64" s="677"/>
      <c r="BM64" s="677"/>
      <c r="BN64" s="675"/>
      <c r="BO64" s="675"/>
      <c r="BP64" s="680"/>
      <c r="BQ64" s="680"/>
      <c r="BR64" s="675"/>
      <c r="BS64" s="708"/>
      <c r="BT64" s="708"/>
      <c r="BU64" s="708"/>
      <c r="BV64" s="675"/>
      <c r="BW64" s="675"/>
      <c r="BX64" s="675"/>
      <c r="BY64" s="675"/>
    </row>
    <row r="65" s="672" customFormat="true" ht="18.75" hidden="false" customHeight="true" outlineLevel="0" collapsed="false">
      <c r="A65" s="662"/>
      <c r="B65" s="668"/>
      <c r="C65" s="883" t="s">
        <v>886</v>
      </c>
      <c r="D65" s="868"/>
      <c r="E65" s="868"/>
      <c r="F65" s="884"/>
      <c r="G65" s="884"/>
      <c r="H65" s="884"/>
      <c r="I65" s="884"/>
      <c r="J65" s="884"/>
      <c r="K65" s="884"/>
      <c r="L65" s="884"/>
      <c r="M65" s="884"/>
      <c r="N65" s="885" t="n">
        <v>0.024</v>
      </c>
      <c r="O65" s="885"/>
      <c r="P65" s="885"/>
      <c r="Q65" s="886" t="s">
        <v>831</v>
      </c>
      <c r="R65" s="799" t="e">
        <f aca="false">RB_aktuell("q_P_i",Typ_Verfahren,Tab_RB)</f>
        <v>#VALUE!</v>
      </c>
      <c r="S65" s="799"/>
      <c r="T65" s="799"/>
      <c r="U65" s="886" t="s">
        <v>831</v>
      </c>
      <c r="V65" s="757" t="e">
        <f aca="false">t_HP</f>
        <v>#VALUE!</v>
      </c>
      <c r="W65" s="757"/>
      <c r="X65" s="757"/>
      <c r="Y65" s="886" t="s">
        <v>831</v>
      </c>
      <c r="Z65" s="799" t="e">
        <f aca="false">A_EB</f>
        <v>#VALUE!</v>
      </c>
      <c r="AA65" s="799"/>
      <c r="AB65" s="799"/>
      <c r="AC65" s="886" t="s">
        <v>669</v>
      </c>
      <c r="AD65" s="761" t="e">
        <f aca="false">N65*V65*R65*Z65</f>
        <v>#VALUE!</v>
      </c>
      <c r="AE65" s="761"/>
      <c r="AF65" s="761"/>
      <c r="AH65" s="676"/>
      <c r="AI65" s="676"/>
      <c r="AJ65" s="676"/>
      <c r="AK65" s="762" t="e">
        <f aca="false">AD65/A_EB</f>
        <v>#VALUE!</v>
      </c>
      <c r="AL65" s="762"/>
      <c r="AM65" s="762"/>
      <c r="AN65" s="677"/>
      <c r="AO65" s="677"/>
      <c r="AP65" s="676"/>
      <c r="AQ65" s="676"/>
      <c r="AR65" s="676"/>
      <c r="AS65" s="676"/>
      <c r="AT65" s="676"/>
      <c r="AU65" s="676"/>
      <c r="AV65" s="676"/>
      <c r="AW65" s="887" t="n">
        <v>25</v>
      </c>
      <c r="AX65" s="887"/>
      <c r="AY65" s="888" t="n">
        <v>0.8</v>
      </c>
      <c r="AZ65" s="888"/>
      <c r="BA65" s="888" t="n">
        <v>28</v>
      </c>
      <c r="BB65" s="888"/>
      <c r="BC65" s="889" t="e">
        <f aca="false">AW65*V_e/(H_T+H_V)</f>
        <v>#VALUE!</v>
      </c>
      <c r="BD65" s="889"/>
      <c r="BE65" s="677"/>
      <c r="BF65" s="677"/>
      <c r="BG65" s="874"/>
      <c r="BH65" s="677"/>
      <c r="BI65" s="677"/>
      <c r="BJ65" s="677"/>
      <c r="BK65" s="677"/>
      <c r="BL65" s="677"/>
      <c r="BM65" s="677"/>
      <c r="BN65" s="675"/>
      <c r="BO65" s="675"/>
      <c r="BP65" s="680"/>
      <c r="BQ65" s="680"/>
      <c r="BR65" s="675"/>
      <c r="BS65" s="708"/>
      <c r="BT65" s="708"/>
      <c r="BU65" s="708"/>
      <c r="BV65" s="675"/>
      <c r="BW65" s="675"/>
      <c r="BX65" s="675"/>
      <c r="BY65" s="675"/>
    </row>
    <row r="66" s="672" customFormat="true" ht="11.25" hidden="false" customHeight="true" outlineLevel="0" collapsed="false">
      <c r="A66" s="662"/>
      <c r="B66" s="668"/>
      <c r="D66" s="877"/>
      <c r="E66" s="877"/>
      <c r="K66" s="877"/>
      <c r="L66" s="877"/>
      <c r="O66" s="877"/>
      <c r="P66" s="877"/>
      <c r="S66" s="877"/>
      <c r="T66" s="877"/>
      <c r="W66" s="753"/>
      <c r="X66" s="877" t="s">
        <v>887</v>
      </c>
      <c r="AA66" s="847"/>
      <c r="AB66" s="877"/>
      <c r="AE66" s="847" t="s">
        <v>887</v>
      </c>
      <c r="AF66" s="877"/>
      <c r="AH66" s="676"/>
      <c r="AI66" s="676"/>
      <c r="AJ66" s="676"/>
      <c r="AK66" s="755"/>
      <c r="AL66" s="755"/>
      <c r="AM66" s="755"/>
      <c r="AN66" s="677"/>
      <c r="AO66" s="677"/>
      <c r="AP66" s="676"/>
      <c r="AQ66" s="676"/>
      <c r="AR66" s="676"/>
      <c r="AS66" s="676"/>
      <c r="AT66" s="676"/>
      <c r="AU66" s="676"/>
      <c r="AV66" s="676"/>
      <c r="AW66" s="676"/>
      <c r="AX66" s="874"/>
      <c r="AY66" s="890"/>
      <c r="AZ66" s="891"/>
      <c r="BA66" s="892"/>
      <c r="BB66" s="891"/>
      <c r="BC66" s="892"/>
      <c r="BD66" s="892"/>
      <c r="BE66" s="892"/>
      <c r="BF66" s="874"/>
      <c r="BG66" s="676"/>
      <c r="BH66" s="677"/>
      <c r="BI66" s="677"/>
      <c r="BJ66" s="677"/>
      <c r="BK66" s="677"/>
      <c r="BL66" s="677"/>
      <c r="BM66" s="677"/>
      <c r="BN66" s="675"/>
      <c r="BO66" s="675"/>
      <c r="BP66" s="680"/>
      <c r="BQ66" s="680"/>
      <c r="BR66" s="675"/>
      <c r="BS66" s="708"/>
      <c r="BT66" s="708"/>
      <c r="BU66" s="708"/>
      <c r="BV66" s="675"/>
      <c r="BW66" s="675"/>
      <c r="BX66" s="675"/>
      <c r="BY66" s="675"/>
    </row>
    <row r="67" s="672" customFormat="true" ht="18.75" hidden="false" customHeight="true" outlineLevel="0" collapsed="false">
      <c r="A67" s="662"/>
      <c r="B67" s="668"/>
      <c r="O67" s="893" t="s">
        <v>888</v>
      </c>
      <c r="Y67" s="877"/>
      <c r="Z67" s="877"/>
      <c r="AC67" s="894"/>
      <c r="AF67" s="881" t="s">
        <v>190</v>
      </c>
      <c r="AH67" s="676"/>
      <c r="AI67" s="676"/>
      <c r="AJ67" s="676"/>
      <c r="AK67" s="755"/>
      <c r="AL67" s="755"/>
      <c r="AM67" s="755"/>
      <c r="AN67" s="677"/>
      <c r="AO67" s="677"/>
      <c r="AP67" s="676"/>
      <c r="AQ67" s="676"/>
      <c r="AR67" s="676"/>
      <c r="AS67" s="676"/>
      <c r="AT67" s="676"/>
      <c r="AU67" s="676"/>
      <c r="AV67" s="676"/>
      <c r="AW67" s="879" t="s">
        <v>243</v>
      </c>
      <c r="AX67" s="879"/>
      <c r="AY67" s="879" t="s">
        <v>889</v>
      </c>
      <c r="AZ67" s="879"/>
      <c r="BA67" s="879" t="s">
        <v>890</v>
      </c>
      <c r="BB67" s="879"/>
      <c r="BC67" s="879" t="s">
        <v>891</v>
      </c>
      <c r="BD67" s="879"/>
      <c r="BE67" s="895" t="s">
        <v>779</v>
      </c>
      <c r="BF67" s="895"/>
      <c r="BG67" s="676"/>
      <c r="BH67" s="677"/>
      <c r="BI67" s="677"/>
      <c r="BJ67" s="677"/>
      <c r="BK67" s="677"/>
      <c r="BL67" s="677"/>
      <c r="BM67" s="677"/>
      <c r="BN67" s="675"/>
      <c r="BO67" s="675"/>
      <c r="BP67" s="680"/>
      <c r="BQ67" s="680"/>
      <c r="BR67" s="675"/>
      <c r="BS67" s="708"/>
      <c r="BT67" s="708"/>
      <c r="BU67" s="708"/>
      <c r="BV67" s="675"/>
      <c r="BW67" s="675"/>
      <c r="BX67" s="675"/>
      <c r="BY67" s="675"/>
    </row>
    <row r="68" s="672" customFormat="true" ht="18.75" hidden="false" customHeight="true" outlineLevel="0" collapsed="false">
      <c r="A68" s="662"/>
      <c r="B68" s="668"/>
      <c r="C68" s="883" t="s">
        <v>892</v>
      </c>
      <c r="D68" s="896"/>
      <c r="E68" s="896"/>
      <c r="F68" s="896"/>
      <c r="G68" s="896"/>
      <c r="H68" s="896"/>
      <c r="I68" s="896"/>
      <c r="J68" s="896"/>
      <c r="K68" s="896"/>
      <c r="L68" s="896"/>
      <c r="M68" s="896"/>
      <c r="N68" s="897" t="e">
        <f aca="false">RB_aktuell("eta_G",Typ_Verfahren,Tab_RB)</f>
        <v>#VALUE!</v>
      </c>
      <c r="O68" s="897"/>
      <c r="P68" s="897"/>
      <c r="Q68" s="896"/>
      <c r="R68" s="896"/>
      <c r="S68" s="896"/>
      <c r="T68" s="896"/>
      <c r="U68" s="896"/>
      <c r="V68" s="896"/>
      <c r="W68" s="896"/>
      <c r="X68" s="896"/>
      <c r="Y68" s="896"/>
      <c r="Z68" s="896"/>
      <c r="AA68" s="896"/>
      <c r="AB68" s="898" t="s">
        <v>893</v>
      </c>
      <c r="AC68" s="899" t="s">
        <v>669</v>
      </c>
      <c r="AD68" s="900" t="e">
        <f aca="false">Q_L-eta_G*(Q_S+Q_I)</f>
        <v>#VALUE!</v>
      </c>
      <c r="AE68" s="900"/>
      <c r="AF68" s="900"/>
      <c r="AH68" s="676"/>
      <c r="AI68" s="676"/>
      <c r="AJ68" s="676"/>
      <c r="AK68" s="800" t="e">
        <f aca="false">AD68/A_EB</f>
        <v>#VALUE!</v>
      </c>
      <c r="AL68" s="800"/>
      <c r="AM68" s="800"/>
      <c r="AN68" s="677"/>
      <c r="AO68" s="677"/>
      <c r="AP68" s="676"/>
      <c r="AQ68" s="676"/>
      <c r="AR68" s="676"/>
      <c r="AS68" s="676"/>
      <c r="AT68" s="676"/>
      <c r="AU68" s="676"/>
      <c r="AV68" s="676"/>
      <c r="AW68" s="901" t="e">
        <f aca="false">AY65+BC65/BA65</f>
        <v>#VALUE!</v>
      </c>
      <c r="AX68" s="901"/>
      <c r="AY68" s="902" t="e">
        <f aca="false">(Q_S+Q_I)/Q_L</f>
        <v>#VALUE!</v>
      </c>
      <c r="AZ68" s="902"/>
      <c r="BA68" s="902" t="e">
        <f aca="false">AY68^AW68</f>
        <v>#VALUE!</v>
      </c>
      <c r="BB68" s="902"/>
      <c r="BC68" s="902" t="e">
        <f aca="false">AY68^(AW68+1)</f>
        <v>#VALUE!</v>
      </c>
      <c r="BD68" s="902"/>
      <c r="BE68" s="903" t="e">
        <f aca="false">IF(AY68=1,AW68/(AW68+1),(1-BA68)/(1-BC68))</f>
        <v>#VALUE!</v>
      </c>
      <c r="BF68" s="903"/>
      <c r="BG68" s="676"/>
      <c r="BH68" s="677"/>
      <c r="BI68" s="677"/>
      <c r="BJ68" s="677"/>
      <c r="BK68" s="677"/>
      <c r="BL68" s="677"/>
      <c r="BM68" s="677"/>
      <c r="BN68" s="675"/>
      <c r="BO68" s="675"/>
      <c r="BP68" s="680"/>
      <c r="BQ68" s="680"/>
      <c r="BR68" s="675"/>
      <c r="BS68" s="708"/>
      <c r="BT68" s="708"/>
      <c r="BU68" s="708"/>
      <c r="BV68" s="675"/>
      <c r="BW68" s="675"/>
      <c r="BX68" s="675"/>
      <c r="BY68" s="675"/>
    </row>
    <row r="69" s="672" customFormat="true" ht="18.75" hidden="false" customHeight="true" outlineLevel="0" collapsed="false">
      <c r="A69" s="662"/>
      <c r="B69" s="668"/>
      <c r="AF69" s="881" t="s">
        <v>191</v>
      </c>
      <c r="AH69" s="676"/>
      <c r="AI69" s="676"/>
      <c r="AJ69" s="676"/>
      <c r="AK69" s="755"/>
      <c r="AL69" s="755"/>
      <c r="AM69" s="755"/>
      <c r="AN69" s="677"/>
      <c r="AO69" s="677"/>
      <c r="AP69" s="677"/>
      <c r="AQ69" s="677"/>
      <c r="AR69" s="677"/>
      <c r="AS69" s="677"/>
      <c r="AT69" s="677"/>
      <c r="AU69" s="677"/>
      <c r="AV69" s="677"/>
      <c r="AW69" s="677"/>
      <c r="AX69" s="677"/>
      <c r="AY69" s="677"/>
      <c r="AZ69" s="677"/>
      <c r="BA69" s="677"/>
      <c r="BB69" s="677"/>
      <c r="BC69" s="677"/>
      <c r="BD69" s="677"/>
      <c r="BE69" s="677"/>
      <c r="BF69" s="677"/>
      <c r="BG69" s="677"/>
      <c r="BH69" s="677"/>
      <c r="BI69" s="677"/>
      <c r="BJ69" s="677"/>
      <c r="BK69" s="677"/>
      <c r="BL69" s="677"/>
      <c r="BM69" s="677"/>
      <c r="BN69" s="675"/>
      <c r="BO69" s="675"/>
      <c r="BP69" s="680"/>
      <c r="BQ69" s="680"/>
      <c r="BR69" s="675"/>
      <c r="BS69" s="708"/>
      <c r="BT69" s="708"/>
      <c r="BU69" s="708"/>
      <c r="BV69" s="675"/>
      <c r="BW69" s="675"/>
      <c r="BX69" s="675"/>
      <c r="BY69" s="675"/>
    </row>
    <row r="70" s="672" customFormat="true" ht="18.75" hidden="false" customHeight="true" outlineLevel="0" collapsed="false">
      <c r="A70" s="662"/>
      <c r="B70" s="668"/>
      <c r="C70" s="904" t="s">
        <v>894</v>
      </c>
      <c r="D70" s="694"/>
      <c r="E70" s="694"/>
      <c r="G70" s="905"/>
      <c r="H70" s="694"/>
      <c r="I70" s="906"/>
      <c r="J70" s="906"/>
      <c r="K70" s="906"/>
      <c r="L70" s="694"/>
      <c r="M70" s="694"/>
      <c r="N70" s="694"/>
      <c r="O70" s="694"/>
      <c r="P70" s="694"/>
      <c r="Q70" s="694"/>
      <c r="R70" s="694"/>
      <c r="S70" s="906"/>
      <c r="T70" s="906"/>
      <c r="U70" s="906"/>
      <c r="V70" s="906"/>
      <c r="W70" s="694"/>
      <c r="X70" s="694"/>
      <c r="Y70" s="694"/>
      <c r="Z70" s="694"/>
      <c r="AA70" s="694"/>
      <c r="AB70" s="694"/>
      <c r="AC70" s="694"/>
      <c r="AD70" s="907" t="e">
        <f aca="false">Q_H/A_EB</f>
        <v>#VALUE!</v>
      </c>
      <c r="AE70" s="907"/>
      <c r="AF70" s="907"/>
      <c r="AG70" s="908"/>
      <c r="AH70" s="676"/>
      <c r="AI70" s="676"/>
      <c r="AJ70" s="909"/>
      <c r="AK70" s="910"/>
      <c r="AL70" s="910"/>
      <c r="AM70" s="910"/>
      <c r="AN70" s="677"/>
      <c r="AO70" s="677"/>
      <c r="AP70" s="677"/>
      <c r="AQ70" s="677"/>
      <c r="AR70" s="677"/>
      <c r="AS70" s="677"/>
      <c r="AT70" s="677"/>
      <c r="AU70" s="677"/>
      <c r="AV70" s="677"/>
      <c r="AW70" s="677"/>
      <c r="AX70" s="677"/>
      <c r="AY70" s="677"/>
      <c r="AZ70" s="677"/>
      <c r="BA70" s="677"/>
      <c r="BB70" s="677"/>
      <c r="BC70" s="677"/>
      <c r="BD70" s="677"/>
      <c r="BE70" s="677"/>
      <c r="BF70" s="677"/>
      <c r="BG70" s="677"/>
      <c r="BH70" s="677"/>
      <c r="BI70" s="677"/>
      <c r="BJ70" s="677"/>
      <c r="BK70" s="677"/>
      <c r="BL70" s="677"/>
      <c r="BM70" s="677"/>
      <c r="BN70" s="911"/>
      <c r="BO70" s="911"/>
      <c r="BP70" s="680"/>
      <c r="BQ70" s="680"/>
      <c r="BR70" s="675"/>
      <c r="BS70" s="912"/>
      <c r="BT70" s="912"/>
      <c r="BU70" s="912"/>
      <c r="BV70" s="675"/>
      <c r="BW70" s="675"/>
      <c r="BX70" s="675"/>
      <c r="BY70" s="675"/>
    </row>
    <row r="71" s="672" customFormat="true" ht="18.75" hidden="false" customHeight="true" outlineLevel="0" collapsed="false">
      <c r="A71" s="662"/>
      <c r="B71" s="668"/>
      <c r="C71" s="906"/>
      <c r="D71" s="906"/>
      <c r="E71" s="906"/>
      <c r="F71" s="906"/>
      <c r="G71" s="906"/>
      <c r="H71" s="906"/>
      <c r="I71" s="906"/>
      <c r="J71" s="906"/>
      <c r="K71" s="906"/>
      <c r="L71" s="906"/>
      <c r="M71" s="906"/>
      <c r="N71" s="906"/>
      <c r="O71" s="906"/>
      <c r="P71" s="906"/>
      <c r="Q71" s="906"/>
      <c r="R71" s="906"/>
      <c r="S71" s="906"/>
      <c r="T71" s="913"/>
      <c r="U71" s="906"/>
      <c r="V71" s="906"/>
      <c r="W71" s="906"/>
      <c r="X71" s="906"/>
      <c r="Y71" s="906"/>
      <c r="Z71" s="906"/>
      <c r="AA71" s="906"/>
      <c r="AB71" s="906"/>
      <c r="AC71" s="914"/>
      <c r="AD71" s="914"/>
      <c r="AE71" s="914"/>
      <c r="AF71" s="914"/>
      <c r="AG71" s="914"/>
      <c r="AH71" s="676"/>
      <c r="AI71" s="676"/>
      <c r="AJ71" s="909"/>
      <c r="AK71" s="910"/>
      <c r="AL71" s="910"/>
      <c r="AM71" s="910"/>
      <c r="AN71" s="677"/>
      <c r="AO71" s="677"/>
      <c r="AP71" s="677"/>
      <c r="AQ71" s="677"/>
      <c r="AR71" s="677"/>
      <c r="AS71" s="677"/>
      <c r="AT71" s="677"/>
      <c r="AU71" s="677"/>
      <c r="AV71" s="677"/>
      <c r="AW71" s="677"/>
      <c r="AX71" s="677"/>
      <c r="AY71" s="677"/>
      <c r="AZ71" s="677"/>
      <c r="BA71" s="677"/>
      <c r="BB71" s="677"/>
      <c r="BC71" s="677"/>
      <c r="BD71" s="677"/>
      <c r="BE71" s="677"/>
      <c r="BF71" s="677"/>
      <c r="BG71" s="677"/>
      <c r="BH71" s="677"/>
      <c r="BI71" s="677"/>
      <c r="BJ71" s="677"/>
      <c r="BK71" s="677"/>
      <c r="BL71" s="677"/>
      <c r="BM71" s="677"/>
      <c r="BN71" s="911"/>
      <c r="BO71" s="911"/>
      <c r="BP71" s="680"/>
      <c r="BQ71" s="680"/>
      <c r="BR71" s="675"/>
      <c r="BS71" s="912"/>
      <c r="BT71" s="912"/>
      <c r="BU71" s="912"/>
      <c r="BV71" s="675"/>
      <c r="BW71" s="675"/>
      <c r="BX71" s="675"/>
      <c r="BY71" s="675"/>
    </row>
    <row r="72" customFormat="false" ht="9" hidden="false" customHeight="true" outlineLevel="0" collapsed="false">
      <c r="A72" s="662"/>
      <c r="B72" s="159" t="s">
        <v>162</v>
      </c>
      <c r="C72" s="159"/>
      <c r="D72" s="159"/>
      <c r="E72" s="159"/>
      <c r="F72" s="159"/>
      <c r="G72" s="159"/>
      <c r="H72" s="159"/>
      <c r="I72" s="159"/>
      <c r="J72" s="159"/>
      <c r="K72" s="159"/>
      <c r="L72" s="159"/>
      <c r="M72" s="159"/>
      <c r="N72" s="159"/>
      <c r="O72" s="159"/>
      <c r="P72" s="159"/>
      <c r="Q72" s="159"/>
      <c r="R72" s="159"/>
      <c r="S72" s="159"/>
      <c r="T72" s="159"/>
      <c r="U72" s="159"/>
      <c r="V72" s="159"/>
      <c r="W72" s="159"/>
      <c r="X72" s="159"/>
      <c r="Y72" s="159"/>
      <c r="Z72" s="159"/>
      <c r="AA72" s="159"/>
      <c r="AB72" s="159"/>
      <c r="AC72" s="159"/>
      <c r="AD72" s="159"/>
      <c r="AE72" s="159"/>
      <c r="AF72" s="159"/>
      <c r="AG72" s="159"/>
      <c r="AH72" s="915"/>
      <c r="AI72" s="662"/>
      <c r="AJ72" s="662"/>
      <c r="AK72" s="662"/>
      <c r="AL72" s="662"/>
      <c r="AM72" s="662"/>
      <c r="AN72" s="663"/>
      <c r="AO72" s="663"/>
      <c r="AP72" s="663"/>
      <c r="AQ72" s="663"/>
      <c r="AR72" s="663"/>
      <c r="AS72" s="663"/>
      <c r="AT72" s="663"/>
      <c r="AU72" s="663"/>
      <c r="AV72" s="663"/>
      <c r="AW72" s="663"/>
      <c r="AX72" s="663"/>
      <c r="AY72" s="663"/>
      <c r="AZ72" s="663"/>
      <c r="BA72" s="663"/>
      <c r="BB72" s="663"/>
      <c r="BC72" s="663"/>
      <c r="BD72" s="663"/>
      <c r="BE72" s="663"/>
      <c r="BF72" s="663"/>
      <c r="BG72" s="663"/>
      <c r="BH72" s="663"/>
      <c r="BI72" s="663"/>
      <c r="BJ72" s="663"/>
      <c r="BK72" s="663"/>
      <c r="BL72" s="663"/>
      <c r="BM72" s="663"/>
      <c r="BN72" s="663"/>
      <c r="BO72" s="663"/>
      <c r="BP72" s="663"/>
      <c r="BQ72" s="663"/>
      <c r="BR72" s="663"/>
      <c r="BS72" s="663"/>
      <c r="BT72" s="663"/>
      <c r="BU72" s="663"/>
      <c r="BV72" s="663"/>
    </row>
    <row r="73" s="668" customFormat="true" ht="11.25" hidden="false" customHeight="true" outlineLevel="0" collapsed="false">
      <c r="A73" s="662"/>
      <c r="B73" s="662"/>
      <c r="C73" s="662"/>
      <c r="D73" s="662"/>
      <c r="E73" s="662"/>
      <c r="F73" s="662"/>
      <c r="G73" s="662"/>
      <c r="H73" s="662"/>
      <c r="I73" s="662"/>
      <c r="J73" s="662"/>
      <c r="K73" s="662"/>
      <c r="L73" s="662"/>
      <c r="M73" s="662"/>
      <c r="N73" s="662"/>
      <c r="O73" s="662"/>
      <c r="P73" s="662"/>
      <c r="Q73" s="662"/>
      <c r="R73" s="662"/>
      <c r="S73" s="662"/>
      <c r="T73" s="662"/>
      <c r="U73" s="662"/>
      <c r="V73" s="662"/>
      <c r="W73" s="662"/>
      <c r="X73" s="662"/>
      <c r="Y73" s="662"/>
      <c r="Z73" s="662"/>
      <c r="AA73" s="662"/>
      <c r="AB73" s="662"/>
      <c r="AC73" s="662"/>
      <c r="AD73" s="662"/>
      <c r="AE73" s="662"/>
      <c r="AF73" s="662"/>
      <c r="AG73" s="662"/>
      <c r="AH73" s="662"/>
      <c r="AI73" s="725"/>
      <c r="AJ73" s="725"/>
      <c r="AK73" s="725"/>
      <c r="AL73" s="725"/>
      <c r="AM73" s="725"/>
      <c r="AN73" s="874"/>
      <c r="AO73" s="874"/>
      <c r="AP73" s="874"/>
      <c r="AQ73" s="874"/>
      <c r="AR73" s="874"/>
      <c r="AS73" s="874"/>
      <c r="AT73" s="874"/>
      <c r="AU73" s="874"/>
      <c r="AV73" s="874"/>
      <c r="AW73" s="874"/>
      <c r="AX73" s="874"/>
      <c r="AY73" s="874"/>
      <c r="AZ73" s="874"/>
      <c r="BA73" s="874"/>
      <c r="BB73" s="874"/>
      <c r="BC73" s="874"/>
      <c r="BD73" s="874"/>
      <c r="BE73" s="874"/>
      <c r="BF73" s="874"/>
      <c r="BG73" s="874"/>
      <c r="BH73" s="874"/>
      <c r="BI73" s="874"/>
      <c r="BJ73" s="874"/>
      <c r="BK73" s="874"/>
      <c r="BL73" s="874"/>
      <c r="BM73" s="874"/>
      <c r="BN73" s="874"/>
      <c r="BO73" s="874"/>
      <c r="BP73" s="874"/>
      <c r="BQ73" s="874"/>
      <c r="BR73" s="874"/>
      <c r="BS73" s="874"/>
      <c r="BT73" s="874"/>
      <c r="BU73" s="874"/>
      <c r="BV73" s="874"/>
      <c r="BW73" s="680"/>
      <c r="BX73" s="680"/>
      <c r="BY73" s="680"/>
    </row>
    <row r="74" customFormat="false" ht="18.75" hidden="true" customHeight="true" outlineLevel="0" collapsed="false">
      <c r="C74" s="705"/>
      <c r="D74" s="705"/>
      <c r="E74" s="705"/>
      <c r="F74" s="705"/>
      <c r="G74" s="705"/>
      <c r="H74" s="705"/>
      <c r="I74" s="705"/>
      <c r="J74" s="705"/>
      <c r="K74" s="705"/>
      <c r="L74" s="705"/>
      <c r="M74" s="705"/>
      <c r="N74" s="705"/>
      <c r="O74" s="705"/>
      <c r="P74" s="705"/>
      <c r="Q74" s="705"/>
      <c r="R74" s="705"/>
      <c r="S74" s="705"/>
      <c r="T74" s="705"/>
      <c r="U74" s="705"/>
      <c r="V74" s="705"/>
      <c r="W74" s="705"/>
      <c r="X74" s="705"/>
      <c r="Y74" s="705"/>
      <c r="Z74" s="705"/>
      <c r="AA74" s="705"/>
      <c r="AB74" s="705"/>
      <c r="AC74" s="705"/>
      <c r="AD74" s="705"/>
      <c r="AE74" s="705"/>
      <c r="AF74" s="705"/>
      <c r="AG74" s="705"/>
      <c r="AH74" s="705"/>
    </row>
    <row r="75" s="668" customFormat="true" ht="24.95" hidden="true" customHeight="true" outlineLevel="0" collapsed="false">
      <c r="N75" s="916"/>
      <c r="O75" s="916"/>
      <c r="P75" s="916"/>
      <c r="Q75" s="916"/>
      <c r="R75" s="916"/>
      <c r="S75" s="916"/>
      <c r="T75" s="916"/>
      <c r="U75" s="916"/>
      <c r="V75" s="916"/>
      <c r="W75" s="916"/>
      <c r="X75" s="916"/>
      <c r="Y75" s="916"/>
      <c r="Z75" s="916"/>
      <c r="AA75" s="916"/>
      <c r="AB75" s="916"/>
      <c r="AC75" s="916"/>
      <c r="AD75" s="916"/>
      <c r="AE75" s="916"/>
      <c r="AF75" s="916"/>
      <c r="AG75" s="916"/>
      <c r="AH75" s="916"/>
      <c r="AI75" s="916"/>
      <c r="AJ75" s="917"/>
      <c r="AK75" s="916"/>
      <c r="AL75" s="916"/>
      <c r="AM75" s="916"/>
      <c r="AN75" s="680"/>
      <c r="AO75" s="680"/>
      <c r="AP75" s="680"/>
      <c r="AQ75" s="680"/>
      <c r="AR75" s="680"/>
      <c r="AS75" s="680"/>
      <c r="AT75" s="680"/>
      <c r="AU75" s="680"/>
      <c r="AV75" s="680"/>
      <c r="AW75" s="680"/>
      <c r="AX75" s="680"/>
      <c r="AY75" s="680"/>
      <c r="AZ75" s="680"/>
      <c r="BA75" s="680"/>
      <c r="BB75" s="680"/>
      <c r="BC75" s="680"/>
      <c r="BD75" s="680"/>
      <c r="BE75" s="680"/>
      <c r="BF75" s="680"/>
      <c r="BG75" s="680"/>
      <c r="BH75" s="680"/>
      <c r="BI75" s="680"/>
      <c r="BJ75" s="680"/>
      <c r="BK75" s="680"/>
      <c r="BL75" s="680"/>
      <c r="BM75" s="680"/>
      <c r="BN75" s="918"/>
      <c r="BO75" s="680"/>
      <c r="BP75" s="680"/>
      <c r="BQ75" s="680"/>
      <c r="BR75" s="680"/>
      <c r="BS75" s="919"/>
      <c r="BT75" s="919"/>
      <c r="BU75" s="919"/>
      <c r="BV75" s="680"/>
      <c r="BW75" s="680"/>
      <c r="BX75" s="680"/>
      <c r="BY75" s="680"/>
    </row>
    <row r="76" s="668" customFormat="true" ht="24.95" hidden="true" customHeight="true" outlineLevel="0" collapsed="false">
      <c r="N76" s="916"/>
      <c r="O76" s="916"/>
      <c r="P76" s="916"/>
      <c r="Q76" s="916"/>
      <c r="R76" s="916"/>
      <c r="S76" s="916"/>
      <c r="T76" s="916"/>
      <c r="U76" s="916"/>
      <c r="V76" s="916"/>
      <c r="W76" s="916"/>
      <c r="X76" s="916"/>
      <c r="Y76" s="916"/>
      <c r="Z76" s="916"/>
      <c r="AA76" s="916"/>
      <c r="AB76" s="916"/>
      <c r="AC76" s="916"/>
      <c r="AD76" s="916"/>
      <c r="AE76" s="916"/>
      <c r="AF76" s="916"/>
      <c r="AG76" s="916"/>
      <c r="AJ76" s="917"/>
      <c r="AK76" s="916"/>
      <c r="AL76" s="916"/>
      <c r="AM76" s="916"/>
      <c r="AN76" s="680"/>
      <c r="AO76" s="680"/>
      <c r="AP76" s="680"/>
      <c r="AQ76" s="680"/>
      <c r="AR76" s="680"/>
      <c r="AS76" s="680"/>
      <c r="AT76" s="680"/>
      <c r="AU76" s="680"/>
      <c r="AV76" s="680"/>
      <c r="AW76" s="680"/>
      <c r="AX76" s="680"/>
      <c r="AY76" s="680"/>
      <c r="AZ76" s="680"/>
      <c r="BA76" s="680"/>
      <c r="BB76" s="680"/>
      <c r="BC76" s="680"/>
      <c r="BD76" s="680"/>
      <c r="BE76" s="680"/>
      <c r="BF76" s="680"/>
      <c r="BG76" s="680"/>
      <c r="BH76" s="680"/>
      <c r="BI76" s="680"/>
      <c r="BJ76" s="680"/>
      <c r="BK76" s="680"/>
      <c r="BL76" s="680"/>
      <c r="BM76" s="680"/>
      <c r="BN76" s="918"/>
      <c r="BO76" s="680"/>
      <c r="BP76" s="680"/>
      <c r="BQ76" s="680"/>
      <c r="BR76" s="680"/>
      <c r="BS76" s="919"/>
      <c r="BT76" s="919"/>
      <c r="BU76" s="919"/>
      <c r="BV76" s="680"/>
      <c r="BW76" s="680"/>
      <c r="BX76" s="680"/>
      <c r="BY76" s="680"/>
    </row>
  </sheetData>
  <mergeCells count="230">
    <mergeCell ref="G4:R4"/>
    <mergeCell ref="AD4:AF4"/>
    <mergeCell ref="AV4:AW4"/>
    <mergeCell ref="L5:R5"/>
    <mergeCell ref="AD5:AF5"/>
    <mergeCell ref="L6:R6"/>
    <mergeCell ref="AD6:AF6"/>
    <mergeCell ref="BS6:BU6"/>
    <mergeCell ref="L7:R7"/>
    <mergeCell ref="X7:Z7"/>
    <mergeCell ref="AD7:AF7"/>
    <mergeCell ref="AD8:AF8"/>
    <mergeCell ref="AK8:AM8"/>
    <mergeCell ref="AD9:AF9"/>
    <mergeCell ref="AK9:AM9"/>
    <mergeCell ref="G11:P11"/>
    <mergeCell ref="AD11:AF11"/>
    <mergeCell ref="G12:P12"/>
    <mergeCell ref="AD12:AF12"/>
    <mergeCell ref="N13:P13"/>
    <mergeCell ref="AD13:AF13"/>
    <mergeCell ref="N14:P14"/>
    <mergeCell ref="AD14:AF14"/>
    <mergeCell ref="N15:P15"/>
    <mergeCell ref="AD15:AF15"/>
    <mergeCell ref="N16:P16"/>
    <mergeCell ref="AD16:AF16"/>
    <mergeCell ref="K18:M18"/>
    <mergeCell ref="N18:P18"/>
    <mergeCell ref="R18:T18"/>
    <mergeCell ref="V18:X18"/>
    <mergeCell ref="Z18:AB18"/>
    <mergeCell ref="K19:M19"/>
    <mergeCell ref="N19:P19"/>
    <mergeCell ref="Z19:AB19"/>
    <mergeCell ref="K20:M20"/>
    <mergeCell ref="N20:O20"/>
    <mergeCell ref="P20:Q20"/>
    <mergeCell ref="R20:T20"/>
    <mergeCell ref="V20:X20"/>
    <mergeCell ref="Z20:AB20"/>
    <mergeCell ref="AD20:AF20"/>
    <mergeCell ref="AK20:AM20"/>
    <mergeCell ref="BS20:BU20"/>
    <mergeCell ref="K21:M21"/>
    <mergeCell ref="N21:O21"/>
    <mergeCell ref="P21:Q21"/>
    <mergeCell ref="R21:T21"/>
    <mergeCell ref="V21:X21"/>
    <mergeCell ref="Z21:AB21"/>
    <mergeCell ref="AD21:AF21"/>
    <mergeCell ref="AK21:AM21"/>
    <mergeCell ref="BS21:BU21"/>
    <mergeCell ref="K22:M22"/>
    <mergeCell ref="N22:O22"/>
    <mergeCell ref="P22:Q22"/>
    <mergeCell ref="R22:T22"/>
    <mergeCell ref="V22:X22"/>
    <mergeCell ref="Z22:AB22"/>
    <mergeCell ref="AD22:AF22"/>
    <mergeCell ref="AK22:AM22"/>
    <mergeCell ref="BS22:BU22"/>
    <mergeCell ref="K23:M23"/>
    <mergeCell ref="N23:O23"/>
    <mergeCell ref="P23:Q23"/>
    <mergeCell ref="R23:T23"/>
    <mergeCell ref="V23:X23"/>
    <mergeCell ref="Z23:AB23"/>
    <mergeCell ref="AD23:AF23"/>
    <mergeCell ref="AK23:AM23"/>
    <mergeCell ref="BS23:BU23"/>
    <mergeCell ref="K24:M24"/>
    <mergeCell ref="N24:O24"/>
    <mergeCell ref="P24:Q24"/>
    <mergeCell ref="R24:T24"/>
    <mergeCell ref="V24:X24"/>
    <mergeCell ref="Z24:AB24"/>
    <mergeCell ref="AD24:AF24"/>
    <mergeCell ref="AK24:AM24"/>
    <mergeCell ref="BS24:BU24"/>
    <mergeCell ref="K25:M25"/>
    <mergeCell ref="R25:T25"/>
    <mergeCell ref="V25:X25"/>
    <mergeCell ref="Z25:AB25"/>
    <mergeCell ref="AD25:AF25"/>
    <mergeCell ref="AK25:AM25"/>
    <mergeCell ref="BS25:BU25"/>
    <mergeCell ref="K26:M26"/>
    <mergeCell ref="R26:T26"/>
    <mergeCell ref="V26:X26"/>
    <mergeCell ref="Z26:AB26"/>
    <mergeCell ref="AD26:AF26"/>
    <mergeCell ref="AK26:AM26"/>
    <mergeCell ref="BS26:BU26"/>
    <mergeCell ref="K27:M27"/>
    <mergeCell ref="R27:T27"/>
    <mergeCell ref="V27:X27"/>
    <mergeCell ref="Z27:AB27"/>
    <mergeCell ref="AD27:AF27"/>
    <mergeCell ref="AK27:AM27"/>
    <mergeCell ref="BS27:BU27"/>
    <mergeCell ref="R29:T29"/>
    <mergeCell ref="V29:X29"/>
    <mergeCell ref="Z29:AB29"/>
    <mergeCell ref="AD29:AF29"/>
    <mergeCell ref="AK29:AM29"/>
    <mergeCell ref="BS29:BU29"/>
    <mergeCell ref="AD31:AF31"/>
    <mergeCell ref="AK31:AM31"/>
    <mergeCell ref="BS31:BU31"/>
    <mergeCell ref="D32:P33"/>
    <mergeCell ref="R34:T34"/>
    <mergeCell ref="V34:X34"/>
    <mergeCell ref="Z34:AB34"/>
    <mergeCell ref="N38:P38"/>
    <mergeCell ref="R38:T38"/>
    <mergeCell ref="V38:X38"/>
    <mergeCell ref="AD38:AF38"/>
    <mergeCell ref="AK38:AM38"/>
    <mergeCell ref="BS38:BU38"/>
    <mergeCell ref="K41:M41"/>
    <mergeCell ref="Z41:AB41"/>
    <mergeCell ref="AK41:AM41"/>
    <mergeCell ref="BS41:BU41"/>
    <mergeCell ref="J45:L45"/>
    <mergeCell ref="N45:P45"/>
    <mergeCell ref="R45:T45"/>
    <mergeCell ref="V45:X45"/>
    <mergeCell ref="Z45:AB45"/>
    <mergeCell ref="AW48:AX48"/>
    <mergeCell ref="N49:P49"/>
    <mergeCell ref="R49:T49"/>
    <mergeCell ref="V49:X49"/>
    <mergeCell ref="Z49:AB49"/>
    <mergeCell ref="AD49:AF49"/>
    <mergeCell ref="AK49:AM49"/>
    <mergeCell ref="BS49:BU49"/>
    <mergeCell ref="J52:K52"/>
    <mergeCell ref="M52:S52"/>
    <mergeCell ref="U52:V52"/>
    <mergeCell ref="X52:Y52"/>
    <mergeCell ref="M53:N53"/>
    <mergeCell ref="P53:Q53"/>
    <mergeCell ref="U53:V53"/>
    <mergeCell ref="AW53:AX53"/>
    <mergeCell ref="J54:K54"/>
    <mergeCell ref="M54:N54"/>
    <mergeCell ref="P54:Q54"/>
    <mergeCell ref="U54:V54"/>
    <mergeCell ref="X54:Y54"/>
    <mergeCell ref="AA54:AB54"/>
    <mergeCell ref="AD54:AF54"/>
    <mergeCell ref="AK54:AM54"/>
    <mergeCell ref="AW54:AX54"/>
    <mergeCell ref="J55:K55"/>
    <mergeCell ref="M55:N55"/>
    <mergeCell ref="P55:Q55"/>
    <mergeCell ref="U55:V55"/>
    <mergeCell ref="X55:Y55"/>
    <mergeCell ref="AA55:AB55"/>
    <mergeCell ref="AD55:AF55"/>
    <mergeCell ref="AK55:AM55"/>
    <mergeCell ref="AW55:AX55"/>
    <mergeCell ref="J56:K56"/>
    <mergeCell ref="M56:N56"/>
    <mergeCell ref="P56:Q56"/>
    <mergeCell ref="U56:V56"/>
    <mergeCell ref="X56:Y56"/>
    <mergeCell ref="AA56:AB56"/>
    <mergeCell ref="AD56:AF56"/>
    <mergeCell ref="AK56:AM56"/>
    <mergeCell ref="AW56:AX56"/>
    <mergeCell ref="J57:K57"/>
    <mergeCell ref="M57:N57"/>
    <mergeCell ref="P57:Q57"/>
    <mergeCell ref="U57:V57"/>
    <mergeCell ref="X57:Y57"/>
    <mergeCell ref="AA57:AB57"/>
    <mergeCell ref="AD57:AF57"/>
    <mergeCell ref="AK57:AM57"/>
    <mergeCell ref="AW57:AX57"/>
    <mergeCell ref="J58:K58"/>
    <mergeCell ref="M58:N58"/>
    <mergeCell ref="P58:Q58"/>
    <mergeCell ref="U58:V58"/>
    <mergeCell ref="X58:Y58"/>
    <mergeCell ref="AA58:AB58"/>
    <mergeCell ref="AD58:AF58"/>
    <mergeCell ref="AK58:AM58"/>
    <mergeCell ref="AW58:AX58"/>
    <mergeCell ref="J59:K59"/>
    <mergeCell ref="M59:N59"/>
    <mergeCell ref="P59:Q59"/>
    <mergeCell ref="U59:V59"/>
    <mergeCell ref="X59:Y59"/>
    <mergeCell ref="AA59:AB59"/>
    <mergeCell ref="AD59:AF59"/>
    <mergeCell ref="AK59:AM59"/>
    <mergeCell ref="AD61:AF61"/>
    <mergeCell ref="AK61:AM61"/>
    <mergeCell ref="AW63:AX63"/>
    <mergeCell ref="AY63:AZ63"/>
    <mergeCell ref="BA63:BB63"/>
    <mergeCell ref="BC63:BD63"/>
    <mergeCell ref="AW64:AX64"/>
    <mergeCell ref="N65:P65"/>
    <mergeCell ref="R65:T65"/>
    <mergeCell ref="V65:X65"/>
    <mergeCell ref="Z65:AB65"/>
    <mergeCell ref="AD65:AF65"/>
    <mergeCell ref="AK65:AM65"/>
    <mergeCell ref="AW65:AX65"/>
    <mergeCell ref="AY65:AZ65"/>
    <mergeCell ref="BA65:BB65"/>
    <mergeCell ref="BC65:BD65"/>
    <mergeCell ref="AW67:AX67"/>
    <mergeCell ref="AY67:AZ67"/>
    <mergeCell ref="BA67:BB67"/>
    <mergeCell ref="BC67:BD67"/>
    <mergeCell ref="BE67:BF67"/>
    <mergeCell ref="N68:P68"/>
    <mergeCell ref="AD68:AF68"/>
    <mergeCell ref="AK68:AM68"/>
    <mergeCell ref="AW68:AX68"/>
    <mergeCell ref="AY68:AZ68"/>
    <mergeCell ref="BA68:BB68"/>
    <mergeCell ref="BC68:BD68"/>
    <mergeCell ref="BE68:BF68"/>
    <mergeCell ref="AD70:AF70"/>
    <mergeCell ref="B72:AG72"/>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2"/>
  <legacyDrawing r:id="rId3"/>
  <picture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2.65234375" defaultRowHeight="12.95" zeroHeight="true" outlineLevelRow="0" outlineLevelCol="0"/>
  <cols>
    <col collapsed="false" customWidth="false" hidden="false" outlineLevel="0" max="2" min="1" style="142" width="2.65"/>
    <col collapsed="false" customWidth="false" hidden="false" outlineLevel="0" max="3" min="3" style="35" width="2.65"/>
    <col collapsed="false" customWidth="false" hidden="false" outlineLevel="0" max="12" min="4" style="142" width="2.65"/>
    <col collapsed="false" customWidth="false" hidden="false" outlineLevel="0" max="14" min="13" style="544" width="2.65"/>
    <col collapsed="false" customWidth="false" hidden="false" outlineLevel="0" max="34" min="15" style="142" width="2.65"/>
    <col collapsed="false" customWidth="false" hidden="false" outlineLevel="0" max="39" min="35" style="35" width="2.65"/>
    <col collapsed="false" customWidth="false" hidden="false" outlineLevel="0" max="45" min="40" style="142" width="2.65"/>
    <col collapsed="false" customWidth="false" hidden="true" outlineLevel="0" max="257" min="46" style="142" width="2.65"/>
  </cols>
  <sheetData>
    <row r="1" s="89" customFormat="true" ht="27" hidden="false" customHeight="true" outlineLevel="0" collapsed="false">
      <c r="A1" s="165"/>
      <c r="B1" s="165"/>
      <c r="C1" s="165"/>
      <c r="D1" s="920"/>
      <c r="E1" s="920"/>
      <c r="F1" s="920"/>
      <c r="G1" s="920"/>
      <c r="H1" s="920"/>
      <c r="I1" s="920"/>
      <c r="J1" s="165"/>
      <c r="K1" s="165"/>
      <c r="L1" s="165"/>
      <c r="M1" s="165"/>
      <c r="N1" s="165"/>
      <c r="O1" s="165"/>
      <c r="P1" s="165"/>
      <c r="Q1" s="165"/>
      <c r="R1" s="165"/>
      <c r="S1" s="165"/>
      <c r="T1" s="165"/>
      <c r="U1" s="165"/>
      <c r="V1" s="165"/>
      <c r="W1" s="165"/>
      <c r="X1" s="165"/>
      <c r="Y1" s="165"/>
      <c r="Z1" s="165"/>
      <c r="AA1" s="165"/>
      <c r="AB1" s="165"/>
      <c r="AC1" s="165"/>
      <c r="AD1" s="165"/>
      <c r="AE1" s="165"/>
      <c r="AF1" s="165"/>
      <c r="AG1" s="165"/>
      <c r="AH1" s="165"/>
      <c r="AI1" s="165"/>
      <c r="AJ1" s="165"/>
      <c r="AK1" s="165"/>
      <c r="AL1" s="165"/>
      <c r="AM1" s="165"/>
      <c r="AN1" s="165"/>
      <c r="AO1" s="165"/>
      <c r="AP1" s="165"/>
      <c r="AQ1" s="165"/>
      <c r="AR1" s="165"/>
      <c r="AS1" s="921"/>
      <c r="AT1" s="921"/>
      <c r="AU1" s="921"/>
      <c r="AV1" s="165"/>
      <c r="AW1" s="165"/>
      <c r="AX1" s="165"/>
      <c r="AY1" s="165"/>
      <c r="AZ1" s="165"/>
      <c r="BA1" s="165"/>
      <c r="BB1" s="165"/>
      <c r="BC1" s="165"/>
      <c r="BD1" s="165"/>
      <c r="BE1" s="165"/>
      <c r="BF1" s="165"/>
      <c r="BG1" s="165"/>
      <c r="BH1" s="165"/>
      <c r="BI1" s="165"/>
      <c r="BJ1" s="165"/>
      <c r="BK1" s="165"/>
      <c r="BL1" s="165"/>
      <c r="BM1" s="165"/>
      <c r="BN1" s="165"/>
      <c r="BO1" s="165"/>
      <c r="BP1" s="165"/>
      <c r="BQ1" s="165"/>
      <c r="BR1" s="165"/>
      <c r="BS1" s="165"/>
      <c r="BT1" s="165"/>
      <c r="BU1" s="165"/>
      <c r="BV1" s="165"/>
      <c r="BW1" s="165"/>
      <c r="BX1" s="165"/>
      <c r="BY1" s="165"/>
      <c r="BZ1" s="165"/>
    </row>
    <row r="2" s="89" customFormat="true" ht="13.5" hidden="false" customHeight="true" outlineLevel="0" collapsed="false">
      <c r="A2" s="165"/>
      <c r="B2" s="484"/>
      <c r="C2" s="484" t="s">
        <v>69</v>
      </c>
      <c r="D2" s="665"/>
      <c r="E2" s="665"/>
      <c r="F2" s="665"/>
      <c r="G2" s="665"/>
      <c r="H2" s="665"/>
      <c r="I2" s="665"/>
      <c r="J2" s="665"/>
      <c r="K2" s="665"/>
      <c r="L2" s="665"/>
      <c r="M2" s="665"/>
      <c r="N2" s="665"/>
      <c r="O2" s="665"/>
      <c r="P2" s="665"/>
      <c r="Q2" s="665"/>
      <c r="R2" s="665"/>
      <c r="S2" s="665"/>
      <c r="T2" s="665"/>
      <c r="U2" s="665"/>
      <c r="V2" s="665"/>
      <c r="W2" s="665"/>
      <c r="X2" s="665"/>
      <c r="Y2" s="665"/>
      <c r="Z2" s="665"/>
      <c r="AA2" s="665"/>
      <c r="AB2" s="665"/>
      <c r="AC2" s="665"/>
      <c r="AD2" s="665"/>
      <c r="AE2" s="665"/>
      <c r="AF2" s="665"/>
      <c r="AG2" s="666"/>
      <c r="AH2" s="666"/>
      <c r="AI2" s="666"/>
      <c r="AJ2" s="666"/>
      <c r="AK2" s="666"/>
      <c r="AL2" s="666"/>
      <c r="AM2" s="666"/>
      <c r="AN2" s="666"/>
      <c r="AO2" s="666"/>
      <c r="AP2" s="666"/>
      <c r="AQ2" s="922" t="s">
        <v>895</v>
      </c>
      <c r="AR2" s="666"/>
      <c r="AS2" s="921"/>
      <c r="AT2" s="921"/>
      <c r="AU2" s="921"/>
      <c r="AV2" s="165"/>
      <c r="AW2" s="165"/>
      <c r="AX2" s="165"/>
      <c r="AY2" s="165"/>
      <c r="AZ2" s="923"/>
      <c r="BA2" s="924"/>
      <c r="BB2" s="924"/>
      <c r="BC2" s="924"/>
      <c r="BD2" s="923" t="s">
        <v>343</v>
      </c>
      <c r="BE2" s="924"/>
      <c r="BF2" s="924"/>
      <c r="BG2" s="924"/>
      <c r="BH2" s="925"/>
      <c r="BI2" s="924" t="s">
        <v>341</v>
      </c>
      <c r="BJ2" s="924"/>
      <c r="BK2" s="924"/>
      <c r="BL2" s="924"/>
      <c r="BM2" s="925"/>
      <c r="BN2" s="165"/>
      <c r="BO2" s="165"/>
      <c r="BP2" s="165"/>
      <c r="BQ2" s="165"/>
      <c r="BR2" s="165"/>
      <c r="BS2" s="165"/>
      <c r="BT2" s="165"/>
      <c r="BU2" s="165"/>
      <c r="BV2" s="165"/>
      <c r="BW2" s="165"/>
      <c r="BX2" s="165"/>
      <c r="BY2" s="165"/>
      <c r="BZ2" s="165"/>
    </row>
    <row r="3" s="89" customFormat="true" ht="13.5" hidden="false" customHeight="true" outlineLevel="0" collapsed="false">
      <c r="A3" s="165"/>
      <c r="D3" s="926"/>
      <c r="E3" s="926"/>
      <c r="F3" s="926"/>
      <c r="G3" s="926"/>
      <c r="H3" s="926"/>
      <c r="I3" s="926"/>
      <c r="AS3" s="921"/>
      <c r="AT3" s="921"/>
      <c r="AU3" s="921"/>
      <c r="AV3" s="165"/>
      <c r="AW3" s="165"/>
      <c r="AX3" s="165"/>
      <c r="AY3" s="165"/>
      <c r="AZ3" s="927" t="s">
        <v>522</v>
      </c>
      <c r="BA3" s="920"/>
      <c r="BB3" s="920"/>
      <c r="BC3" s="920"/>
      <c r="BD3" s="927" t="e">
        <f aca="false">Systemauswahl!$AF$20</f>
        <v>#VALUE!</v>
      </c>
      <c r="BE3" s="920"/>
      <c r="BF3" s="920"/>
      <c r="BG3" s="920"/>
      <c r="BH3" s="928"/>
      <c r="BI3" s="920" t="e">
        <f aca="false">Systemauswahl!$X$20</f>
        <v>#VALUE!</v>
      </c>
      <c r="BJ3" s="920"/>
      <c r="BK3" s="920"/>
      <c r="BL3" s="920"/>
      <c r="BM3" s="928"/>
      <c r="BN3" s="165"/>
      <c r="BO3" s="165"/>
      <c r="BP3" s="165"/>
      <c r="BQ3" s="165"/>
      <c r="BR3" s="165"/>
      <c r="BS3" s="165"/>
      <c r="BT3" s="165"/>
      <c r="BU3" s="165"/>
      <c r="BV3" s="165"/>
      <c r="BW3" s="165"/>
      <c r="BX3" s="165"/>
      <c r="BY3" s="165"/>
      <c r="BZ3" s="165"/>
    </row>
    <row r="4" s="89" customFormat="true" ht="13.5" hidden="false" customHeight="true" outlineLevel="0" collapsed="false">
      <c r="A4" s="165"/>
      <c r="C4" s="929" t="s">
        <v>783</v>
      </c>
      <c r="D4" s="756"/>
      <c r="E4" s="756"/>
      <c r="F4" s="930" t="str">
        <f aca="false">'Formular Gebaeude'!D20&amp;" / "&amp;'Formular Gebaeude'!G21</f>
        <v>Test-Gebäude / </v>
      </c>
      <c r="G4" s="931"/>
      <c r="H4" s="931"/>
      <c r="I4" s="931"/>
      <c r="J4" s="931"/>
      <c r="K4" s="931"/>
      <c r="L4" s="931"/>
      <c r="M4" s="931"/>
      <c r="N4" s="931"/>
      <c r="O4" s="931"/>
      <c r="P4" s="931"/>
      <c r="Q4" s="931"/>
      <c r="R4" s="931"/>
      <c r="S4" s="931"/>
      <c r="T4" s="931"/>
      <c r="U4" s="931"/>
      <c r="V4" s="931"/>
      <c r="W4" s="931"/>
      <c r="X4" s="931"/>
      <c r="Y4" s="932"/>
      <c r="AD4" s="933" t="s">
        <v>896</v>
      </c>
      <c r="AI4" s="35"/>
      <c r="AJ4" s="35"/>
      <c r="AS4" s="921"/>
      <c r="AT4" s="921"/>
      <c r="AU4" s="921"/>
      <c r="AV4" s="165"/>
      <c r="AW4" s="165"/>
      <c r="AX4" s="165"/>
      <c r="AY4" s="165"/>
      <c r="AZ4" s="927" t="s">
        <v>523</v>
      </c>
      <c r="BA4" s="920"/>
      <c r="BB4" s="920"/>
      <c r="BC4" s="920"/>
      <c r="BD4" s="927" t="e">
        <f aca="false">Systemauswahl!$AG$20</f>
        <v>#VALUE!</v>
      </c>
      <c r="BE4" s="920"/>
      <c r="BF4" s="920"/>
      <c r="BG4" s="920"/>
      <c r="BH4" s="928"/>
      <c r="BI4" s="920" t="e">
        <f aca="false">Systemauswahl!$Y$20</f>
        <v>#VALUE!</v>
      </c>
      <c r="BJ4" s="920"/>
      <c r="BK4" s="920"/>
      <c r="BL4" s="920"/>
      <c r="BM4" s="928"/>
      <c r="BN4" s="165"/>
      <c r="BO4" s="165"/>
      <c r="BP4" s="165"/>
      <c r="BQ4" s="165"/>
      <c r="BR4" s="165"/>
      <c r="BS4" s="165"/>
      <c r="BT4" s="165"/>
      <c r="BU4" s="165"/>
      <c r="BV4" s="165"/>
      <c r="BW4" s="165"/>
      <c r="BX4" s="165"/>
      <c r="BY4" s="165"/>
      <c r="BZ4" s="165"/>
    </row>
    <row r="5" s="89" customFormat="true" ht="13.5" hidden="false" customHeight="true" outlineLevel="0" collapsed="false">
      <c r="A5" s="165"/>
      <c r="D5" s="89" t="s">
        <v>897</v>
      </c>
      <c r="Q5" s="89" t="s">
        <v>898</v>
      </c>
      <c r="R5" s="934" t="e">
        <f aca="false">t_HP</f>
        <v>#VALUE!</v>
      </c>
      <c r="S5" s="934"/>
      <c r="T5" s="934"/>
      <c r="U5" s="89" t="s">
        <v>813</v>
      </c>
      <c r="AD5" s="935" t="e">
        <f aca="false">IF(Typ_EBF=1,"x","")</f>
        <v>#VALUE!</v>
      </c>
      <c r="AE5" s="936" t="s">
        <v>899</v>
      </c>
      <c r="AF5" s="937"/>
      <c r="AG5" s="935" t="e">
        <f aca="false">IF(AD5="x","","x")</f>
        <v>#VALUE!</v>
      </c>
      <c r="AH5" s="936" t="s">
        <v>900</v>
      </c>
      <c r="AJ5" s="938" t="s">
        <v>669</v>
      </c>
      <c r="AK5" s="939" t="e">
        <f aca="false">IF(Typ_EBF=2,St_A_W,A_N)</f>
        <v>#VALUE!</v>
      </c>
      <c r="AL5" s="939"/>
      <c r="AM5" s="939"/>
      <c r="AN5" s="939"/>
      <c r="AO5" s="675" t="s">
        <v>100</v>
      </c>
      <c r="AS5" s="921"/>
      <c r="AT5" s="921"/>
      <c r="AU5" s="921"/>
      <c r="AV5" s="165"/>
      <c r="AW5" s="165"/>
      <c r="AX5" s="165"/>
      <c r="AY5" s="165"/>
      <c r="AZ5" s="940" t="s">
        <v>524</v>
      </c>
      <c r="BA5" s="941"/>
      <c r="BB5" s="941"/>
      <c r="BC5" s="941"/>
      <c r="BD5" s="942" t="n">
        <f aca="false">Systemauswahl!$AH$20</f>
        <v>0</v>
      </c>
      <c r="BE5" s="942"/>
      <c r="BF5" s="943"/>
      <c r="BG5" s="943"/>
      <c r="BH5" s="944"/>
      <c r="BI5" s="945" t="n">
        <f aca="false">Systemauswahl!$Z$20</f>
        <v>0</v>
      </c>
      <c r="BJ5" s="945"/>
      <c r="BK5" s="943"/>
      <c r="BL5" s="943"/>
      <c r="BM5" s="944"/>
      <c r="BN5" s="165"/>
      <c r="BO5" s="165"/>
      <c r="BP5" s="165"/>
      <c r="BQ5" s="165"/>
      <c r="BR5" s="165"/>
      <c r="BS5" s="165"/>
      <c r="BT5" s="165"/>
      <c r="BU5" s="165"/>
      <c r="BV5" s="165"/>
      <c r="BW5" s="165"/>
      <c r="BX5" s="165"/>
      <c r="BY5" s="165"/>
      <c r="BZ5" s="165"/>
    </row>
    <row r="6" s="35" customFormat="true" ht="13.5" hidden="false" customHeight="true" outlineLevel="0" collapsed="false">
      <c r="A6" s="92"/>
      <c r="D6" s="35" t="s">
        <v>901</v>
      </c>
      <c r="M6" s="136"/>
      <c r="Q6" s="49" t="s">
        <v>902</v>
      </c>
      <c r="R6" s="946" t="e">
        <f aca="false">IF(Typ_HP_Korrektur=2,t_HP/275,1)</f>
        <v>#VALUE!</v>
      </c>
      <c r="S6" s="946"/>
      <c r="T6" s="946"/>
      <c r="U6" s="947"/>
      <c r="V6" s="947"/>
      <c r="W6" s="947"/>
      <c r="X6" s="947"/>
      <c r="Y6" s="947"/>
      <c r="Z6" s="948"/>
      <c r="AA6" s="948"/>
      <c r="AB6" s="947"/>
      <c r="AC6" s="947"/>
      <c r="AF6" s="947"/>
      <c r="AG6" s="947"/>
      <c r="AI6" s="947"/>
      <c r="AJ6" s="947"/>
      <c r="AS6" s="921"/>
      <c r="AT6" s="921"/>
      <c r="AU6" s="921"/>
      <c r="AV6" s="92"/>
      <c r="AW6" s="92"/>
      <c r="AX6" s="92"/>
      <c r="AY6" s="92"/>
      <c r="AZ6" s="940" t="s">
        <v>525</v>
      </c>
      <c r="BA6" s="941"/>
      <c r="BB6" s="941"/>
      <c r="BC6" s="941"/>
      <c r="BD6" s="927" t="str">
        <f aca="false">Systemauswahl!$AI$20</f>
        <v>-</v>
      </c>
      <c r="BE6" s="941"/>
      <c r="BF6" s="941"/>
      <c r="BG6" s="941"/>
      <c r="BH6" s="949"/>
      <c r="BI6" s="920" t="str">
        <f aca="false">Systemauswahl!$AA$20</f>
        <v>-</v>
      </c>
      <c r="BJ6" s="941"/>
      <c r="BK6" s="941"/>
      <c r="BL6" s="941"/>
      <c r="BM6" s="949"/>
      <c r="BN6" s="92"/>
      <c r="BO6" s="92"/>
      <c r="BP6" s="92"/>
      <c r="BQ6" s="92"/>
      <c r="BR6" s="92"/>
      <c r="BS6" s="92"/>
      <c r="BT6" s="92"/>
      <c r="BU6" s="92"/>
      <c r="BV6" s="92"/>
      <c r="BW6" s="92"/>
      <c r="BX6" s="92"/>
      <c r="BY6" s="92"/>
      <c r="BZ6" s="92"/>
    </row>
    <row r="7" s="35" customFormat="true" ht="13.5" hidden="false" customHeight="true" outlineLevel="0" collapsed="false">
      <c r="A7" s="92"/>
      <c r="B7" s="950"/>
      <c r="K7" s="951"/>
      <c r="L7" s="951"/>
      <c r="M7" s="145"/>
      <c r="P7" s="145"/>
      <c r="S7" s="947"/>
      <c r="T7" s="951"/>
      <c r="U7" s="951"/>
      <c r="V7" s="951"/>
      <c r="Z7" s="203"/>
      <c r="AA7" s="203"/>
      <c r="AF7" s="947"/>
      <c r="AG7" s="947"/>
      <c r="AI7" s="947"/>
      <c r="AJ7" s="947"/>
      <c r="AS7" s="921"/>
      <c r="AT7" s="921"/>
      <c r="AU7" s="921"/>
      <c r="AV7" s="92"/>
      <c r="AW7" s="92"/>
      <c r="AX7" s="92"/>
      <c r="AY7" s="92"/>
      <c r="AZ7" s="940" t="s">
        <v>526</v>
      </c>
      <c r="BA7" s="495"/>
      <c r="BB7" s="495"/>
      <c r="BC7" s="495"/>
      <c r="BD7" s="927" t="str">
        <f aca="false">Systemauswahl!$AJ$20</f>
        <v>-</v>
      </c>
      <c r="BE7" s="495"/>
      <c r="BF7" s="495"/>
      <c r="BG7" s="495"/>
      <c r="BH7" s="952"/>
      <c r="BI7" s="920" t="str">
        <f aca="false">Systemauswahl!$AB$20</f>
        <v>-</v>
      </c>
      <c r="BJ7" s="495"/>
      <c r="BK7" s="495"/>
      <c r="BL7" s="495"/>
      <c r="BM7" s="952"/>
      <c r="BN7" s="92"/>
      <c r="BO7" s="92"/>
      <c r="BP7" s="92"/>
      <c r="BQ7" s="92"/>
      <c r="BR7" s="92"/>
      <c r="BS7" s="92"/>
      <c r="BT7" s="92"/>
      <c r="BU7" s="92"/>
      <c r="BV7" s="92"/>
      <c r="BW7" s="92"/>
      <c r="BX7" s="92"/>
      <c r="BY7" s="92"/>
      <c r="BZ7" s="92"/>
    </row>
    <row r="8" s="89" customFormat="true" ht="13.5" hidden="false" customHeight="true" outlineLevel="0" collapsed="false">
      <c r="A8" s="165"/>
      <c r="N8" s="145"/>
      <c r="O8" s="951"/>
      <c r="P8" s="951"/>
      <c r="Q8" s="951"/>
      <c r="R8" s="35"/>
      <c r="S8" s="947" t="s">
        <v>197</v>
      </c>
      <c r="T8" s="35"/>
      <c r="U8" s="35"/>
      <c r="V8" s="35"/>
      <c r="W8" s="35"/>
      <c r="X8" s="35"/>
      <c r="Y8" s="35"/>
      <c r="Z8" s="35"/>
      <c r="AA8" s="35"/>
      <c r="AB8" s="947"/>
      <c r="AC8" s="947"/>
      <c r="AD8" s="947"/>
      <c r="AE8" s="947"/>
      <c r="AF8" s="947"/>
      <c r="AG8" s="947"/>
      <c r="AH8" s="947" t="s">
        <v>328</v>
      </c>
      <c r="AS8" s="921"/>
      <c r="AT8" s="921"/>
      <c r="AU8" s="921"/>
      <c r="AV8" s="165"/>
      <c r="AW8" s="165"/>
      <c r="AX8" s="165"/>
      <c r="AY8" s="165"/>
      <c r="AZ8" s="940" t="s">
        <v>527</v>
      </c>
      <c r="BA8" s="495"/>
      <c r="BB8" s="495"/>
      <c r="BC8" s="495"/>
      <c r="BD8" s="927" t="str">
        <f aca="false">Systemauswahl!$AK$20</f>
        <v>ZS94a</v>
      </c>
      <c r="BE8" s="495"/>
      <c r="BF8" s="495"/>
      <c r="BG8" s="495"/>
      <c r="BH8" s="952"/>
      <c r="BI8" s="920" t="str">
        <f aca="false">Systemauswahl!$AC$20</f>
        <v>-</v>
      </c>
      <c r="BJ8" s="495"/>
      <c r="BK8" s="495"/>
      <c r="BL8" s="495"/>
      <c r="BM8" s="952"/>
      <c r="BN8" s="165"/>
      <c r="BO8" s="165"/>
      <c r="BP8" s="165"/>
      <c r="BQ8" s="165"/>
      <c r="BR8" s="165"/>
      <c r="BS8" s="165"/>
      <c r="BT8" s="165"/>
      <c r="BU8" s="165"/>
      <c r="BV8" s="165"/>
      <c r="BW8" s="165"/>
      <c r="BX8" s="165"/>
      <c r="BY8" s="165"/>
      <c r="BZ8" s="165"/>
    </row>
    <row r="9" s="89" customFormat="true" ht="30" hidden="false" customHeight="true" outlineLevel="0" collapsed="false">
      <c r="A9" s="165"/>
      <c r="C9" s="929" t="s">
        <v>903</v>
      </c>
      <c r="M9" s="953" t="str">
        <f aca="false">'Formular Heizsystem'!B132</f>
        <v>kombiniert mit Zentralheizung - BAK bis 1994 - BAK Vert. 80er und 90er - ohne Zirkulation</v>
      </c>
      <c r="N9" s="953"/>
      <c r="O9" s="953"/>
      <c r="P9" s="953"/>
      <c r="Q9" s="953"/>
      <c r="R9" s="953"/>
      <c r="S9" s="953"/>
      <c r="T9" s="953"/>
      <c r="U9" s="953"/>
      <c r="V9" s="953"/>
      <c r="W9" s="953"/>
      <c r="X9" s="953"/>
      <c r="Y9" s="953"/>
      <c r="Z9" s="954"/>
      <c r="AA9" s="955"/>
      <c r="AB9" s="953" t="e">
        <f aca="false">'Formular Heizsystem'!B130</f>
        <v>#VALUE!</v>
      </c>
      <c r="AC9" s="953"/>
      <c r="AD9" s="953"/>
      <c r="AE9" s="953"/>
      <c r="AF9" s="953"/>
      <c r="AG9" s="953"/>
      <c r="AH9" s="953"/>
      <c r="AI9" s="953"/>
      <c r="AJ9" s="953"/>
      <c r="AK9" s="953"/>
      <c r="AL9" s="953"/>
      <c r="AM9" s="953"/>
      <c r="AN9" s="953"/>
      <c r="AS9" s="921"/>
      <c r="AT9" s="921"/>
      <c r="AU9" s="921"/>
      <c r="AV9" s="165"/>
      <c r="AW9" s="165"/>
      <c r="AX9" s="165"/>
      <c r="AY9" s="165"/>
      <c r="AZ9" s="940" t="s">
        <v>528</v>
      </c>
      <c r="BA9" s="495"/>
      <c r="BB9" s="495"/>
      <c r="BC9" s="495"/>
      <c r="BD9" s="927" t="str">
        <f aca="false">Systemauswahl!$AL$20</f>
        <v>z90oZ</v>
      </c>
      <c r="BE9" s="495"/>
      <c r="BF9" s="495"/>
      <c r="BG9" s="495"/>
      <c r="BH9" s="952"/>
      <c r="BI9" s="920" t="str">
        <f aca="false">Systemauswahl!$AD$20</f>
        <v>z90</v>
      </c>
      <c r="BJ9" s="495"/>
      <c r="BK9" s="495"/>
      <c r="BL9" s="495"/>
      <c r="BM9" s="952"/>
      <c r="BN9" s="165"/>
      <c r="BO9" s="165"/>
      <c r="BP9" s="165"/>
      <c r="BQ9" s="165"/>
      <c r="BR9" s="165"/>
      <c r="BS9" s="165"/>
      <c r="BT9" s="165"/>
      <c r="BU9" s="165"/>
      <c r="BV9" s="165"/>
      <c r="BW9" s="165"/>
      <c r="BX9" s="165"/>
      <c r="BY9" s="165"/>
      <c r="BZ9" s="165"/>
    </row>
    <row r="10" s="89" customFormat="true" ht="13.5" hidden="false" customHeight="true" outlineLevel="0" collapsed="false">
      <c r="A10" s="165"/>
      <c r="AS10" s="921"/>
      <c r="AT10" s="921"/>
      <c r="AU10" s="921"/>
      <c r="AV10" s="165"/>
      <c r="AW10" s="165"/>
      <c r="AX10" s="165"/>
      <c r="AY10" s="165"/>
      <c r="AZ10" s="956" t="s">
        <v>529</v>
      </c>
      <c r="BA10" s="957"/>
      <c r="BB10" s="957"/>
      <c r="BC10" s="957"/>
      <c r="BD10" s="956"/>
      <c r="BE10" s="957"/>
      <c r="BF10" s="957"/>
      <c r="BG10" s="957"/>
      <c r="BH10" s="958"/>
      <c r="BI10" s="959" t="str">
        <f aca="false">Systemauswahl!$AE$20</f>
        <v>Th</v>
      </c>
      <c r="BJ10" s="957"/>
      <c r="BK10" s="957"/>
      <c r="BL10" s="957"/>
      <c r="BM10" s="958"/>
      <c r="BN10" s="165"/>
      <c r="BO10" s="165"/>
      <c r="BP10" s="165"/>
      <c r="BQ10" s="165"/>
      <c r="BR10" s="165"/>
      <c r="BS10" s="165"/>
      <c r="BT10" s="165"/>
      <c r="BU10" s="165"/>
      <c r="BV10" s="165"/>
      <c r="BW10" s="165"/>
      <c r="BX10" s="165"/>
      <c r="BY10" s="165"/>
      <c r="BZ10" s="165"/>
    </row>
    <row r="11" s="89" customFormat="true" ht="13.5" hidden="true" customHeight="true" outlineLevel="0" collapsed="false">
      <c r="A11" s="165"/>
      <c r="C11" s="929" t="s">
        <v>904</v>
      </c>
      <c r="O11" s="35"/>
      <c r="P11" s="35"/>
      <c r="Z11" s="955"/>
      <c r="AA11" s="955"/>
      <c r="AS11" s="921"/>
      <c r="AT11" s="921"/>
      <c r="AU11" s="921"/>
      <c r="AV11" s="165"/>
      <c r="AW11" s="165"/>
      <c r="AX11" s="165"/>
      <c r="AY11" s="165"/>
      <c r="AZ11" s="165"/>
      <c r="BA11" s="165"/>
      <c r="BB11" s="165"/>
      <c r="BC11" s="165"/>
      <c r="BD11" s="165"/>
      <c r="BE11" s="165"/>
      <c r="BF11" s="165"/>
      <c r="BG11" s="165"/>
      <c r="BH11" s="165"/>
      <c r="BI11" s="165"/>
      <c r="BJ11" s="165"/>
      <c r="BK11" s="165"/>
      <c r="BL11" s="165"/>
      <c r="BM11" s="165"/>
      <c r="BN11" s="165"/>
      <c r="BO11" s="165"/>
      <c r="BP11" s="165"/>
      <c r="BQ11" s="165"/>
      <c r="BR11" s="165"/>
      <c r="BS11" s="165"/>
      <c r="BT11" s="165"/>
      <c r="BU11" s="165"/>
      <c r="BV11" s="165"/>
      <c r="BW11" s="165"/>
      <c r="BX11" s="165"/>
      <c r="BY11" s="165"/>
      <c r="BZ11" s="165"/>
    </row>
    <row r="12" s="89" customFormat="true" ht="13.5" hidden="true" customHeight="true" outlineLevel="0" collapsed="false">
      <c r="A12" s="165"/>
      <c r="C12" s="89" t="s">
        <v>628</v>
      </c>
      <c r="L12" s="0"/>
      <c r="M12" s="934" t="str">
        <f aca="false">'Systemdefinition WW'!K12</f>
        <v>zentrale Verteilung ohne Zirkulation</v>
      </c>
      <c r="N12" s="934"/>
      <c r="O12" s="934"/>
      <c r="P12" s="934"/>
      <c r="Q12" s="934"/>
      <c r="R12" s="934"/>
      <c r="S12" s="934"/>
      <c r="T12" s="934"/>
      <c r="U12" s="934"/>
      <c r="V12" s="934"/>
      <c r="W12" s="934"/>
      <c r="X12" s="934"/>
      <c r="Y12" s="934"/>
      <c r="Z12" s="954"/>
      <c r="AA12" s="955"/>
      <c r="AB12" s="934" t="str">
        <f aca="false">'Systemdefinition RH'!K12</f>
        <v>zentrale Verteilung</v>
      </c>
      <c r="AC12" s="934"/>
      <c r="AD12" s="934"/>
      <c r="AE12" s="934"/>
      <c r="AF12" s="934"/>
      <c r="AG12" s="934"/>
      <c r="AH12" s="934"/>
      <c r="AI12" s="934"/>
      <c r="AJ12" s="934"/>
      <c r="AK12" s="934"/>
      <c r="AL12" s="934"/>
      <c r="AM12" s="934"/>
      <c r="AN12" s="934"/>
      <c r="AS12" s="921"/>
      <c r="AT12" s="921"/>
      <c r="AU12" s="921"/>
      <c r="AV12" s="165"/>
      <c r="AW12" s="165"/>
      <c r="AX12" s="165"/>
      <c r="AY12" s="165"/>
      <c r="AZ12" s="165"/>
      <c r="BA12" s="165"/>
      <c r="BB12" s="165"/>
      <c r="BC12" s="165"/>
      <c r="BD12" s="165"/>
      <c r="BE12" s="165"/>
      <c r="BF12" s="165"/>
      <c r="BG12" s="165"/>
      <c r="BH12" s="165"/>
      <c r="BI12" s="165"/>
      <c r="BJ12" s="165"/>
      <c r="BK12" s="165"/>
      <c r="BL12" s="165"/>
      <c r="BM12" s="165"/>
      <c r="BN12" s="165"/>
      <c r="BO12" s="165"/>
      <c r="BP12" s="165"/>
      <c r="BQ12" s="165"/>
      <c r="BR12" s="165"/>
      <c r="BS12" s="165"/>
      <c r="BT12" s="165"/>
      <c r="BU12" s="165"/>
      <c r="BV12" s="165"/>
      <c r="BW12" s="165"/>
      <c r="BX12" s="165"/>
      <c r="BY12" s="165"/>
      <c r="BZ12" s="165"/>
    </row>
    <row r="13" s="89" customFormat="true" ht="13.5" hidden="true" customHeight="true" outlineLevel="0" collapsed="false">
      <c r="A13" s="165"/>
      <c r="L13" s="0"/>
      <c r="M13" s="934" t="str">
        <f aca="false">'Systemdefinition WW'!L12</f>
        <v> &lt;80er und 90er&gt;</v>
      </c>
      <c r="N13" s="934"/>
      <c r="O13" s="934"/>
      <c r="P13" s="934"/>
      <c r="Q13" s="934"/>
      <c r="R13" s="934"/>
      <c r="S13" s="934"/>
      <c r="T13" s="934"/>
      <c r="U13" s="934"/>
      <c r="V13" s="934"/>
      <c r="W13" s="934"/>
      <c r="X13" s="934"/>
      <c r="Y13" s="934"/>
      <c r="Z13" s="954"/>
      <c r="AA13" s="955"/>
      <c r="AB13" s="934" t="str">
        <f aca="false">'Systemdefinition RH'!L12</f>
        <v> &lt;80er und 90er&gt;</v>
      </c>
      <c r="AC13" s="934"/>
      <c r="AD13" s="934"/>
      <c r="AE13" s="934"/>
      <c r="AF13" s="934"/>
      <c r="AG13" s="934"/>
      <c r="AH13" s="934"/>
      <c r="AI13" s="934"/>
      <c r="AJ13" s="934"/>
      <c r="AK13" s="934"/>
      <c r="AL13" s="934"/>
      <c r="AM13" s="934"/>
      <c r="AN13" s="934"/>
      <c r="AS13" s="921"/>
      <c r="AT13" s="921"/>
      <c r="AU13" s="921"/>
      <c r="AV13" s="165"/>
      <c r="AW13" s="165"/>
      <c r="AX13" s="165"/>
      <c r="AY13" s="165"/>
      <c r="AZ13" s="165"/>
      <c r="BA13" s="165"/>
      <c r="BB13" s="165"/>
      <c r="BC13" s="165"/>
      <c r="BD13" s="165"/>
      <c r="BE13" s="165"/>
      <c r="BF13" s="165"/>
      <c r="BG13" s="165"/>
      <c r="BH13" s="165"/>
      <c r="BI13" s="165"/>
      <c r="BJ13" s="165"/>
      <c r="BK13" s="165"/>
      <c r="BL13" s="165"/>
      <c r="BM13" s="165"/>
      <c r="BN13" s="165"/>
      <c r="BO13" s="165"/>
      <c r="BP13" s="165"/>
      <c r="BQ13" s="165"/>
      <c r="BR13" s="165"/>
      <c r="BS13" s="165"/>
      <c r="BT13" s="165"/>
      <c r="BU13" s="165"/>
      <c r="BV13" s="165"/>
      <c r="BW13" s="165"/>
      <c r="BX13" s="165"/>
      <c r="BY13" s="165"/>
      <c r="BZ13" s="165"/>
    </row>
    <row r="14" s="89" customFormat="true" ht="13.5" hidden="true" customHeight="true" outlineLevel="0" collapsed="false">
      <c r="A14" s="165"/>
      <c r="C14" s="89" t="s">
        <v>905</v>
      </c>
      <c r="L14" s="0"/>
      <c r="M14" s="934"/>
      <c r="N14" s="934"/>
      <c r="O14" s="934"/>
      <c r="P14" s="934"/>
      <c r="Q14" s="934"/>
      <c r="R14" s="934"/>
      <c r="S14" s="934"/>
      <c r="T14" s="934"/>
      <c r="U14" s="934"/>
      <c r="V14" s="934"/>
      <c r="W14" s="934"/>
      <c r="X14" s="934"/>
      <c r="Y14" s="934"/>
      <c r="Z14" s="954"/>
      <c r="AA14" s="955"/>
      <c r="AB14" s="934"/>
      <c r="AC14" s="934"/>
      <c r="AD14" s="934"/>
      <c r="AE14" s="934"/>
      <c r="AF14" s="934"/>
      <c r="AG14" s="934"/>
      <c r="AH14" s="934"/>
      <c r="AI14" s="934"/>
      <c r="AJ14" s="934"/>
      <c r="AK14" s="934"/>
      <c r="AL14" s="934"/>
      <c r="AM14" s="934"/>
      <c r="AN14" s="934"/>
      <c r="AS14" s="921"/>
      <c r="AT14" s="921"/>
      <c r="AU14" s="921"/>
      <c r="AV14" s="165"/>
      <c r="AW14" s="165"/>
      <c r="AX14" s="165"/>
      <c r="AY14" s="165"/>
      <c r="AZ14" s="165"/>
      <c r="BA14" s="165"/>
      <c r="BB14" s="165"/>
      <c r="BC14" s="165"/>
      <c r="BD14" s="165"/>
      <c r="BE14" s="165"/>
      <c r="BF14" s="165"/>
      <c r="BG14" s="165"/>
      <c r="BH14" s="165"/>
      <c r="BI14" s="165"/>
      <c r="BJ14" s="165"/>
      <c r="BK14" s="165"/>
      <c r="BL14" s="165"/>
      <c r="BM14" s="165"/>
      <c r="BN14" s="165"/>
      <c r="BO14" s="165"/>
      <c r="BP14" s="165"/>
      <c r="BQ14" s="165"/>
      <c r="BR14" s="165"/>
      <c r="BS14" s="165"/>
      <c r="BT14" s="165"/>
      <c r="BU14" s="165"/>
      <c r="BV14" s="165"/>
      <c r="BW14" s="165"/>
      <c r="BX14" s="165"/>
      <c r="BY14" s="165"/>
      <c r="BZ14" s="165"/>
    </row>
    <row r="15" s="89" customFormat="true" ht="13.5" hidden="true" customHeight="true" outlineLevel="0" collapsed="false">
      <c r="A15" s="165"/>
      <c r="C15" s="89" t="s">
        <v>906</v>
      </c>
      <c r="L15" s="0"/>
      <c r="M15" s="934" t="e">
        <f aca="false">'Systemdefinition WW'!G12&amp;'Systemdefinition WW'!H12</f>
        <v>#VALUE!</v>
      </c>
      <c r="N15" s="934"/>
      <c r="O15" s="934"/>
      <c r="P15" s="934"/>
      <c r="Q15" s="934"/>
      <c r="R15" s="934"/>
      <c r="S15" s="934"/>
      <c r="T15" s="934"/>
      <c r="U15" s="934"/>
      <c r="V15" s="934"/>
      <c r="W15" s="934"/>
      <c r="X15" s="934"/>
      <c r="Y15" s="934"/>
      <c r="Z15" s="954"/>
      <c r="AA15" s="955"/>
      <c r="AB15" s="934" t="e">
        <f aca="false">'Systemdefinition RH'!G12&amp;'Systemdefinition RH'!H12</f>
        <v>#VALUE!</v>
      </c>
      <c r="AC15" s="934"/>
      <c r="AD15" s="934"/>
      <c r="AE15" s="934"/>
      <c r="AF15" s="934"/>
      <c r="AG15" s="934"/>
      <c r="AH15" s="934"/>
      <c r="AI15" s="934"/>
      <c r="AJ15" s="934"/>
      <c r="AK15" s="934"/>
      <c r="AL15" s="934"/>
      <c r="AM15" s="934"/>
      <c r="AN15" s="934"/>
      <c r="AS15" s="921"/>
      <c r="AT15" s="921"/>
      <c r="AU15" s="921"/>
      <c r="AV15" s="165"/>
      <c r="AW15" s="165"/>
      <c r="AX15" s="165"/>
      <c r="AY15" s="165"/>
      <c r="AZ15" s="165"/>
      <c r="BA15" s="165"/>
      <c r="BB15" s="165"/>
      <c r="BC15" s="165"/>
      <c r="BD15" s="165"/>
      <c r="BE15" s="165"/>
      <c r="BF15" s="165"/>
      <c r="BG15" s="165"/>
      <c r="BH15" s="165"/>
      <c r="BI15" s="165"/>
      <c r="BJ15" s="165"/>
      <c r="BK15" s="165"/>
      <c r="BL15" s="165"/>
      <c r="BM15" s="165"/>
      <c r="BN15" s="165"/>
      <c r="BO15" s="165"/>
      <c r="BP15" s="165"/>
      <c r="BQ15" s="165"/>
      <c r="BR15" s="165"/>
      <c r="BS15" s="165"/>
      <c r="BT15" s="165"/>
      <c r="BU15" s="165"/>
      <c r="BV15" s="165"/>
      <c r="BW15" s="165"/>
      <c r="BX15" s="165"/>
      <c r="BY15" s="165"/>
      <c r="BZ15" s="165"/>
    </row>
    <row r="16" s="89" customFormat="true" ht="13.5" hidden="true" customHeight="true" outlineLevel="0" collapsed="false">
      <c r="A16" s="165"/>
      <c r="C16" s="89" t="s">
        <v>907</v>
      </c>
      <c r="L16" s="0"/>
      <c r="M16" s="934" t="str">
        <f aca="false">'Systemdefinition WW'!I12&amp;'Systemdefinition WW'!J12</f>
        <v>&lt;&gt; - </v>
      </c>
      <c r="N16" s="934"/>
      <c r="O16" s="934"/>
      <c r="P16" s="934"/>
      <c r="Q16" s="934"/>
      <c r="R16" s="934"/>
      <c r="S16" s="934"/>
      <c r="T16" s="934"/>
      <c r="U16" s="934"/>
      <c r="V16" s="934"/>
      <c r="W16" s="934"/>
      <c r="X16" s="934"/>
      <c r="Y16" s="934"/>
      <c r="Z16" s="954"/>
      <c r="AA16" s="955"/>
      <c r="AB16" s="934" t="str">
        <f aca="false">'Systemdefinition RH'!I12&amp;'Systemdefinition RH'!J12</f>
        <v/>
      </c>
      <c r="AC16" s="934"/>
      <c r="AD16" s="934"/>
      <c r="AE16" s="934"/>
      <c r="AF16" s="934"/>
      <c r="AG16" s="934"/>
      <c r="AH16" s="934"/>
      <c r="AI16" s="934"/>
      <c r="AJ16" s="934"/>
      <c r="AK16" s="934"/>
      <c r="AL16" s="934"/>
      <c r="AM16" s="934"/>
      <c r="AN16" s="934"/>
      <c r="AS16" s="921"/>
      <c r="AT16" s="921"/>
      <c r="AU16" s="921"/>
      <c r="AV16" s="165"/>
      <c r="AW16" s="165"/>
      <c r="AX16" s="165"/>
      <c r="AY16" s="165"/>
      <c r="AZ16" s="165"/>
      <c r="BA16" s="165"/>
      <c r="BB16" s="165"/>
      <c r="BC16" s="165"/>
      <c r="BD16" s="165"/>
      <c r="BE16" s="165"/>
      <c r="BF16" s="165"/>
      <c r="BG16" s="165"/>
      <c r="BH16" s="165"/>
      <c r="BI16" s="165"/>
      <c r="BJ16" s="165"/>
      <c r="BK16" s="165"/>
      <c r="BL16" s="165"/>
      <c r="BM16" s="165"/>
      <c r="BN16" s="165"/>
      <c r="BO16" s="165"/>
      <c r="BP16" s="165"/>
      <c r="BQ16" s="165"/>
      <c r="BR16" s="165"/>
      <c r="BS16" s="165"/>
      <c r="BT16" s="165"/>
      <c r="BU16" s="165"/>
      <c r="BV16" s="165"/>
      <c r="BW16" s="165"/>
      <c r="BX16" s="165"/>
      <c r="BY16" s="165"/>
      <c r="BZ16" s="165"/>
    </row>
    <row r="17" s="89" customFormat="true" ht="13.5" hidden="true" customHeight="true" outlineLevel="0" collapsed="false">
      <c r="A17" s="165"/>
      <c r="L17" s="0"/>
      <c r="Z17" s="955"/>
      <c r="AA17" s="955"/>
      <c r="AS17" s="921"/>
      <c r="AT17" s="921"/>
      <c r="AU17" s="921"/>
      <c r="AV17" s="165"/>
      <c r="AW17" s="165"/>
      <c r="AX17" s="165"/>
      <c r="AY17" s="165"/>
      <c r="AZ17" s="165"/>
      <c r="BA17" s="165"/>
      <c r="BB17" s="165"/>
      <c r="BC17" s="165"/>
      <c r="BD17" s="165"/>
      <c r="BE17" s="165"/>
      <c r="BF17" s="165"/>
      <c r="BG17" s="165"/>
      <c r="BH17" s="165"/>
      <c r="BI17" s="165"/>
      <c r="BJ17" s="165"/>
      <c r="BK17" s="165"/>
      <c r="BL17" s="165"/>
      <c r="BM17" s="165"/>
      <c r="BN17" s="165"/>
      <c r="BO17" s="165"/>
      <c r="BP17" s="165"/>
      <c r="BQ17" s="165"/>
      <c r="BR17" s="165"/>
      <c r="BS17" s="165"/>
      <c r="BT17" s="165"/>
      <c r="BU17" s="165"/>
      <c r="BV17" s="165"/>
      <c r="BW17" s="165"/>
      <c r="BX17" s="165"/>
      <c r="BY17" s="165"/>
      <c r="BZ17" s="165"/>
    </row>
    <row r="18" s="35" customFormat="true" ht="13.5" hidden="false" customHeight="true" outlineLevel="0" collapsed="false">
      <c r="A18" s="92"/>
      <c r="B18" s="950"/>
      <c r="C18" s="960" t="s">
        <v>908</v>
      </c>
      <c r="D18" s="951"/>
      <c r="E18" s="951"/>
      <c r="F18" s="951"/>
      <c r="G18" s="951"/>
      <c r="H18" s="951"/>
      <c r="I18" s="951"/>
      <c r="J18" s="951"/>
      <c r="K18" s="951"/>
      <c r="L18" s="951"/>
      <c r="M18" s="145"/>
      <c r="P18" s="145"/>
      <c r="S18" s="145" t="s">
        <v>909</v>
      </c>
      <c r="T18" s="951"/>
      <c r="U18" s="951"/>
      <c r="V18" s="951"/>
      <c r="X18" s="961"/>
      <c r="Y18" s="962" t="s">
        <v>910</v>
      </c>
      <c r="Z18" s="961"/>
      <c r="AA18" s="963"/>
      <c r="AB18" s="963"/>
      <c r="AF18" s="947"/>
      <c r="AG18" s="947"/>
      <c r="AH18" s="145" t="s">
        <v>909</v>
      </c>
      <c r="AI18" s="947"/>
      <c r="AJ18" s="947"/>
      <c r="AS18" s="921"/>
      <c r="AT18" s="921"/>
      <c r="AU18" s="921"/>
      <c r="AV18" s="92"/>
      <c r="AW18" s="92"/>
      <c r="AX18" s="92"/>
      <c r="AY18" s="92"/>
      <c r="AZ18" s="92"/>
      <c r="BA18" s="92"/>
      <c r="BB18" s="92"/>
      <c r="BC18" s="92"/>
      <c r="BD18" s="92"/>
      <c r="BE18" s="92"/>
      <c r="BF18" s="92"/>
      <c r="BG18" s="92"/>
      <c r="BH18" s="92"/>
      <c r="BI18" s="92"/>
      <c r="BJ18" s="92"/>
      <c r="BK18" s="92"/>
      <c r="BL18" s="92"/>
      <c r="BM18" s="92"/>
      <c r="BN18" s="92"/>
      <c r="BO18" s="92"/>
      <c r="BP18" s="92"/>
      <c r="BQ18" s="92"/>
      <c r="BR18" s="92"/>
      <c r="BS18" s="92"/>
      <c r="BT18" s="92"/>
      <c r="BU18" s="92"/>
      <c r="BV18" s="92"/>
      <c r="BW18" s="92"/>
      <c r="BX18" s="92"/>
      <c r="BY18" s="92"/>
      <c r="BZ18" s="92"/>
    </row>
    <row r="19" s="35" customFormat="true" ht="13.5" hidden="false" customHeight="true" outlineLevel="0" collapsed="false">
      <c r="A19" s="92"/>
      <c r="B19" s="951"/>
      <c r="C19" s="951"/>
      <c r="D19" s="951"/>
      <c r="E19" s="951"/>
      <c r="F19" s="951"/>
      <c r="G19" s="951"/>
      <c r="H19" s="951"/>
      <c r="I19" s="951"/>
      <c r="J19" s="951"/>
      <c r="K19" s="951"/>
      <c r="L19" s="951"/>
      <c r="M19" s="964"/>
      <c r="P19" s="964"/>
      <c r="Q19" s="964"/>
      <c r="T19" s="965"/>
      <c r="U19" s="965"/>
      <c r="V19" s="965"/>
      <c r="X19" s="961"/>
      <c r="Y19" s="962" t="s">
        <v>911</v>
      </c>
      <c r="Z19" s="961"/>
      <c r="AA19" s="963"/>
      <c r="AB19" s="963"/>
      <c r="AD19" s="126"/>
      <c r="AF19" s="709"/>
      <c r="AG19" s="709"/>
      <c r="AH19" s="709"/>
      <c r="AI19" s="966"/>
      <c r="AS19" s="921"/>
      <c r="AT19" s="921"/>
      <c r="AU19" s="921"/>
      <c r="AV19" s="92"/>
      <c r="AW19" s="92"/>
      <c r="AX19" s="92"/>
      <c r="AY19" s="92"/>
      <c r="AZ19" s="92"/>
      <c r="BA19" s="92"/>
      <c r="BB19" s="92"/>
      <c r="BC19" s="92"/>
      <c r="BD19" s="92"/>
      <c r="BE19" s="92"/>
      <c r="BF19" s="92"/>
      <c r="BG19" s="92"/>
      <c r="BH19" s="92"/>
      <c r="BI19" s="92"/>
      <c r="BJ19" s="92"/>
      <c r="BK19" s="92"/>
      <c r="BL19" s="92"/>
      <c r="BM19" s="92"/>
      <c r="BN19" s="92"/>
      <c r="BO19" s="92"/>
      <c r="BP19" s="92"/>
      <c r="BQ19" s="92"/>
      <c r="BR19" s="92"/>
      <c r="BS19" s="92"/>
      <c r="BT19" s="92"/>
      <c r="BU19" s="92"/>
      <c r="BV19" s="92"/>
      <c r="BW19" s="92"/>
      <c r="BX19" s="92"/>
      <c r="BY19" s="92"/>
      <c r="BZ19" s="92"/>
    </row>
    <row r="20" customFormat="false" ht="13.5" hidden="false" customHeight="true" outlineLevel="0" collapsed="false">
      <c r="A20" s="921"/>
      <c r="C20" s="967" t="s">
        <v>198</v>
      </c>
      <c r="D20" s="968"/>
      <c r="E20" s="968"/>
      <c r="F20" s="968"/>
      <c r="G20" s="968"/>
      <c r="H20" s="968"/>
      <c r="I20" s="968"/>
      <c r="J20" s="968"/>
      <c r="K20" s="969"/>
      <c r="L20" s="969"/>
      <c r="M20" s="970"/>
      <c r="P20" s="970"/>
      <c r="Q20" s="971" t="s">
        <v>912</v>
      </c>
      <c r="R20" s="934" t="e">
        <f aca="false">'Systemdefinition WW'!V12</f>
        <v>#VALUE!</v>
      </c>
      <c r="S20" s="934"/>
      <c r="T20" s="934"/>
      <c r="U20" s="537"/>
      <c r="V20" s="537"/>
      <c r="W20" s="537"/>
      <c r="X20" s="537"/>
      <c r="Y20" s="537"/>
      <c r="Z20" s="537"/>
      <c r="AA20" s="537"/>
      <c r="AB20" s="537"/>
      <c r="AC20" s="537"/>
      <c r="AD20" s="537"/>
      <c r="AE20" s="537"/>
      <c r="AF20" s="971" t="s">
        <v>913</v>
      </c>
      <c r="AG20" s="934" t="e">
        <f aca="false">Q_H/A_EB</f>
        <v>#VALUE!</v>
      </c>
      <c r="AH20" s="934" t="e">
        <f aca="false">Q_H/A_EB</f>
        <v>#VALUE!</v>
      </c>
      <c r="AI20" s="934" t="e">
        <f aca="false">Q_H/A_EB</f>
        <v>#VALUE!</v>
      </c>
      <c r="AJ20" s="537"/>
      <c r="AK20" s="203"/>
      <c r="AL20" s="203"/>
      <c r="AO20" s="203" t="s">
        <v>191</v>
      </c>
      <c r="AP20" s="203"/>
      <c r="AQ20" s="203"/>
      <c r="AS20" s="921"/>
      <c r="AT20" s="921"/>
      <c r="AU20" s="921"/>
      <c r="AV20" s="921"/>
      <c r="AW20" s="921"/>
      <c r="AX20" s="921"/>
      <c r="AY20" s="921"/>
      <c r="AZ20" s="921"/>
      <c r="BA20" s="921"/>
      <c r="BB20" s="921"/>
      <c r="BC20" s="921"/>
      <c r="BD20" s="921"/>
      <c r="BE20" s="921"/>
      <c r="BF20" s="921"/>
      <c r="BG20" s="921"/>
      <c r="BH20" s="921"/>
      <c r="BI20" s="921"/>
      <c r="BJ20" s="921"/>
      <c r="BK20" s="921"/>
      <c r="BL20" s="921"/>
      <c r="BM20" s="921"/>
      <c r="BN20" s="921"/>
      <c r="BO20" s="921"/>
      <c r="BP20" s="921"/>
      <c r="BQ20" s="921"/>
      <c r="BR20" s="921"/>
      <c r="BS20" s="921"/>
      <c r="BT20" s="921"/>
      <c r="BU20" s="921"/>
      <c r="BV20" s="921"/>
      <c r="BW20" s="921"/>
      <c r="BX20" s="921"/>
      <c r="BY20" s="921"/>
      <c r="BZ20" s="921"/>
    </row>
    <row r="21" customFormat="false" ht="13.5" hidden="false" customHeight="true" outlineLevel="0" collapsed="false">
      <c r="A21" s="921"/>
      <c r="C21" s="972" t="s">
        <v>914</v>
      </c>
      <c r="D21" s="968"/>
      <c r="E21" s="968"/>
      <c r="F21" s="968"/>
      <c r="G21" s="968"/>
      <c r="H21" s="968"/>
      <c r="I21" s="968"/>
      <c r="J21" s="968"/>
      <c r="K21" s="969"/>
      <c r="L21" s="969"/>
      <c r="M21" s="970"/>
      <c r="P21" s="970"/>
      <c r="Q21" s="970"/>
      <c r="R21" s="970"/>
      <c r="S21" s="0"/>
      <c r="T21" s="970"/>
      <c r="U21" s="537"/>
      <c r="V21" s="537"/>
      <c r="AE21" s="537"/>
      <c r="AF21" s="971" t="s">
        <v>915</v>
      </c>
      <c r="AG21" s="532" t="e">
        <f aca="false">X23+X24</f>
        <v>#VALUE!</v>
      </c>
      <c r="AH21" s="532"/>
      <c r="AI21" s="532"/>
      <c r="AJ21" s="537"/>
      <c r="AK21" s="203"/>
      <c r="AL21" s="203"/>
      <c r="AO21" s="203" t="s">
        <v>191</v>
      </c>
      <c r="AP21" s="203"/>
      <c r="AQ21" s="203"/>
      <c r="AS21" s="921"/>
      <c r="AT21" s="921"/>
      <c r="AU21" s="921"/>
      <c r="AV21" s="921"/>
      <c r="AW21" s="921"/>
      <c r="AX21" s="921"/>
      <c r="AY21" s="921"/>
      <c r="AZ21" s="921"/>
      <c r="BA21" s="921"/>
      <c r="BB21" s="921"/>
      <c r="BC21" s="921"/>
      <c r="BD21" s="921"/>
      <c r="BE21" s="921"/>
      <c r="BF21" s="921"/>
      <c r="BG21" s="921"/>
      <c r="BH21" s="921"/>
      <c r="BI21" s="921"/>
      <c r="BJ21" s="921"/>
      <c r="BK21" s="921"/>
      <c r="BL21" s="921"/>
      <c r="BM21" s="921"/>
      <c r="BN21" s="921"/>
      <c r="BO21" s="921"/>
      <c r="BP21" s="921"/>
      <c r="BQ21" s="921"/>
      <c r="BR21" s="921"/>
      <c r="BS21" s="921"/>
      <c r="BT21" s="921"/>
      <c r="BU21" s="921"/>
      <c r="BV21" s="921"/>
      <c r="BW21" s="921"/>
      <c r="BX21" s="921"/>
      <c r="BY21" s="921"/>
      <c r="BZ21" s="921"/>
    </row>
    <row r="22" customFormat="false" ht="13.5" hidden="false" customHeight="true" outlineLevel="0" collapsed="false">
      <c r="A22" s="921"/>
      <c r="C22" s="127" t="s">
        <v>916</v>
      </c>
      <c r="D22" s="0"/>
      <c r="E22" s="0"/>
      <c r="F22" s="0"/>
      <c r="G22" s="0"/>
      <c r="H22" s="0"/>
      <c r="I22" s="0"/>
      <c r="J22" s="0"/>
      <c r="K22" s="0"/>
      <c r="L22" s="0"/>
      <c r="M22" s="0"/>
      <c r="P22" s="0"/>
      <c r="Q22" s="0"/>
      <c r="R22" s="0"/>
      <c r="S22" s="0"/>
      <c r="T22" s="0"/>
      <c r="U22" s="537"/>
      <c r="V22" s="537"/>
      <c r="W22" s="537"/>
      <c r="X22" s="537"/>
      <c r="Y22" s="961"/>
      <c r="Z22" s="537"/>
      <c r="AA22" s="537"/>
      <c r="AB22" s="537"/>
      <c r="AC22" s="537"/>
      <c r="AD22" s="186"/>
      <c r="AE22" s="186"/>
      <c r="AF22" s="971" t="s">
        <v>917</v>
      </c>
      <c r="AG22" s="934" t="e">
        <f aca="false">'Systemdefinition RH'!AJ12</f>
        <v>#VALUE!</v>
      </c>
      <c r="AH22" s="934"/>
      <c r="AI22" s="934"/>
      <c r="AJ22" s="186"/>
      <c r="AK22" s="955"/>
      <c r="AL22" s="955"/>
      <c r="AO22" s="203" t="s">
        <v>191</v>
      </c>
      <c r="AP22" s="203"/>
      <c r="AQ22" s="203"/>
      <c r="AS22" s="921"/>
      <c r="AT22" s="921"/>
      <c r="AU22" s="921"/>
      <c r="AV22" s="921"/>
      <c r="AW22" s="921"/>
      <c r="AX22" s="921"/>
      <c r="AY22" s="921"/>
      <c r="AZ22" s="921"/>
      <c r="BA22" s="921"/>
      <c r="BB22" s="921"/>
      <c r="BC22" s="921"/>
      <c r="BD22" s="921"/>
      <c r="BE22" s="921"/>
      <c r="BF22" s="921"/>
      <c r="BG22" s="921"/>
      <c r="BH22" s="921"/>
      <c r="BI22" s="921"/>
      <c r="BJ22" s="921"/>
      <c r="BK22" s="921"/>
      <c r="BL22" s="921"/>
      <c r="BM22" s="921"/>
      <c r="BN22" s="921"/>
      <c r="BO22" s="921"/>
      <c r="BP22" s="921"/>
      <c r="BQ22" s="921"/>
      <c r="BR22" s="921"/>
      <c r="BS22" s="921"/>
      <c r="BT22" s="921"/>
      <c r="BU22" s="921"/>
      <c r="BV22" s="921"/>
      <c r="BW22" s="921"/>
      <c r="BX22" s="921"/>
      <c r="BY22" s="921"/>
      <c r="BZ22" s="921"/>
    </row>
    <row r="23" customFormat="false" ht="13.5" hidden="false" customHeight="true" outlineLevel="0" collapsed="false">
      <c r="A23" s="921"/>
      <c r="C23" s="972" t="s">
        <v>918</v>
      </c>
      <c r="D23" s="973"/>
      <c r="E23" s="973"/>
      <c r="F23" s="973"/>
      <c r="G23" s="973"/>
      <c r="H23" s="973"/>
      <c r="I23" s="973"/>
      <c r="J23" s="973"/>
      <c r="K23" s="973"/>
      <c r="L23" s="973"/>
      <c r="M23" s="970"/>
      <c r="P23" s="970"/>
      <c r="Q23" s="971" t="s">
        <v>919</v>
      </c>
      <c r="R23" s="934" t="e">
        <f aca="false">'Systemdefinition WW'!AE12</f>
        <v>#VALUE!</v>
      </c>
      <c r="S23" s="934"/>
      <c r="T23" s="934"/>
      <c r="U23" s="537"/>
      <c r="V23" s="537"/>
      <c r="W23" s="971" t="s">
        <v>920</v>
      </c>
      <c r="X23" s="934" t="e">
        <f aca="false">'Systemdefinition WW'!BD12</f>
        <v>#VALUE!</v>
      </c>
      <c r="Y23" s="934"/>
      <c r="Z23" s="934"/>
      <c r="AA23" s="537"/>
      <c r="AB23" s="537"/>
      <c r="AC23" s="537"/>
      <c r="AD23" s="186"/>
      <c r="AE23" s="186"/>
      <c r="AF23" s="971" t="s">
        <v>921</v>
      </c>
      <c r="AG23" s="934" t="e">
        <f aca="false">'Systemdefinition RH'!AK12</f>
        <v>#VALUE!</v>
      </c>
      <c r="AH23" s="934"/>
      <c r="AI23" s="934"/>
      <c r="AJ23" s="186"/>
      <c r="AK23" s="955"/>
      <c r="AL23" s="955"/>
      <c r="AO23" s="203" t="s">
        <v>191</v>
      </c>
      <c r="AP23" s="203"/>
      <c r="AQ23" s="203"/>
      <c r="AS23" s="921"/>
      <c r="AT23" s="921"/>
      <c r="AU23" s="921"/>
      <c r="AV23" s="921"/>
      <c r="AW23" s="921"/>
      <c r="AX23" s="921"/>
      <c r="AY23" s="921"/>
      <c r="AZ23" s="921"/>
      <c r="BA23" s="921"/>
      <c r="BB23" s="921"/>
      <c r="BC23" s="921"/>
      <c r="BD23" s="921"/>
      <c r="BE23" s="921"/>
      <c r="BF23" s="921"/>
      <c r="BG23" s="921"/>
      <c r="BH23" s="921"/>
      <c r="BI23" s="921"/>
      <c r="BJ23" s="921"/>
      <c r="BK23" s="921"/>
      <c r="BL23" s="921"/>
      <c r="BM23" s="921"/>
      <c r="BN23" s="921"/>
      <c r="BO23" s="921"/>
      <c r="BP23" s="921"/>
      <c r="BQ23" s="921"/>
      <c r="BR23" s="921"/>
      <c r="BS23" s="921"/>
      <c r="BT23" s="921"/>
      <c r="BU23" s="921"/>
      <c r="BV23" s="921"/>
      <c r="BW23" s="921"/>
      <c r="BX23" s="921"/>
      <c r="BY23" s="921"/>
      <c r="BZ23" s="921"/>
    </row>
    <row r="24" customFormat="false" ht="13.5" hidden="false" customHeight="true" outlineLevel="0" collapsed="false">
      <c r="A24" s="921"/>
      <c r="C24" s="972" t="s">
        <v>922</v>
      </c>
      <c r="D24" s="973"/>
      <c r="E24" s="973"/>
      <c r="F24" s="973"/>
      <c r="G24" s="973"/>
      <c r="H24" s="973"/>
      <c r="I24" s="973"/>
      <c r="J24" s="973"/>
      <c r="K24" s="973"/>
      <c r="L24" s="973"/>
      <c r="M24" s="970"/>
      <c r="P24" s="970"/>
      <c r="Q24" s="971" t="s">
        <v>923</v>
      </c>
      <c r="R24" s="934" t="e">
        <f aca="false">'Systemdefinition WW'!AF12</f>
        <v>#VALUE!</v>
      </c>
      <c r="S24" s="934"/>
      <c r="T24" s="934"/>
      <c r="U24" s="537"/>
      <c r="V24" s="537"/>
      <c r="W24" s="971" t="s">
        <v>924</v>
      </c>
      <c r="X24" s="934" t="e">
        <f aca="false">'Systemdefinition WW'!BE12</f>
        <v>#VALUE!</v>
      </c>
      <c r="Y24" s="934"/>
      <c r="Z24" s="934"/>
      <c r="AA24" s="537"/>
      <c r="AB24" s="537"/>
      <c r="AC24" s="537"/>
      <c r="AD24" s="186"/>
      <c r="AE24" s="186"/>
      <c r="AF24" s="971" t="s">
        <v>925</v>
      </c>
      <c r="AG24" s="934" t="e">
        <f aca="false">'Systemdefinition RH'!AL12</f>
        <v>#VALUE!</v>
      </c>
      <c r="AH24" s="934"/>
      <c r="AI24" s="934"/>
      <c r="AJ24" s="186"/>
      <c r="AK24" s="955"/>
      <c r="AL24" s="955"/>
      <c r="AO24" s="203" t="s">
        <v>191</v>
      </c>
      <c r="AP24" s="203"/>
      <c r="AQ24" s="203"/>
      <c r="AS24" s="921"/>
      <c r="AT24" s="921"/>
      <c r="AU24" s="921"/>
      <c r="AV24" s="921"/>
      <c r="AW24" s="921"/>
      <c r="AX24" s="921"/>
      <c r="AY24" s="921"/>
      <c r="AZ24" s="921"/>
      <c r="BA24" s="921"/>
      <c r="BB24" s="921"/>
      <c r="BC24" s="921"/>
      <c r="BD24" s="921"/>
      <c r="BE24" s="921"/>
      <c r="BF24" s="921"/>
      <c r="BG24" s="921"/>
      <c r="BH24" s="921"/>
      <c r="BI24" s="921"/>
      <c r="BJ24" s="921"/>
      <c r="BK24" s="921"/>
      <c r="BL24" s="921"/>
      <c r="BM24" s="921"/>
      <c r="BN24" s="921"/>
      <c r="BO24" s="921"/>
      <c r="BP24" s="921"/>
      <c r="BQ24" s="921"/>
      <c r="BR24" s="921"/>
      <c r="BS24" s="921"/>
      <c r="BT24" s="921"/>
      <c r="BU24" s="921"/>
      <c r="BV24" s="921"/>
      <c r="BW24" s="921"/>
      <c r="BX24" s="921"/>
      <c r="BY24" s="921"/>
      <c r="BZ24" s="921"/>
    </row>
    <row r="25" customFormat="false" ht="13.5" hidden="false" customHeight="true" outlineLevel="0" collapsed="false">
      <c r="A25" s="921"/>
      <c r="C25" s="127"/>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O25" s="0"/>
      <c r="AP25" s="0"/>
      <c r="AQ25" s="203"/>
      <c r="AS25" s="921"/>
      <c r="AT25" s="921"/>
      <c r="AU25" s="921"/>
      <c r="AV25" s="921"/>
      <c r="AW25" s="921"/>
      <c r="AX25" s="921"/>
      <c r="AY25" s="921"/>
      <c r="AZ25" s="921"/>
      <c r="BA25" s="921"/>
      <c r="BB25" s="921"/>
      <c r="BC25" s="921"/>
      <c r="BD25" s="921"/>
      <c r="BE25" s="921"/>
      <c r="BF25" s="921"/>
      <c r="BG25" s="921"/>
      <c r="BH25" s="921"/>
      <c r="BI25" s="921"/>
      <c r="BJ25" s="921"/>
      <c r="BK25" s="921"/>
      <c r="BL25" s="921"/>
      <c r="BM25" s="921"/>
      <c r="BN25" s="921"/>
      <c r="BO25" s="921"/>
      <c r="BP25" s="921"/>
      <c r="BQ25" s="921"/>
      <c r="BR25" s="921"/>
      <c r="BS25" s="921"/>
      <c r="BT25" s="921"/>
      <c r="BU25" s="921"/>
      <c r="BV25" s="921"/>
      <c r="BW25" s="921"/>
      <c r="BX25" s="921"/>
      <c r="BY25" s="921"/>
      <c r="BZ25" s="921"/>
    </row>
    <row r="26" customFormat="false" ht="13.5" hidden="false" customHeight="true" outlineLevel="0" collapsed="false">
      <c r="A26" s="921"/>
      <c r="C26" s="972" t="s">
        <v>926</v>
      </c>
      <c r="D26" s="973"/>
      <c r="E26" s="973"/>
      <c r="F26" s="973"/>
      <c r="G26" s="973"/>
      <c r="H26" s="973"/>
      <c r="I26" s="973"/>
      <c r="J26" s="973"/>
      <c r="K26" s="973"/>
      <c r="L26" s="973"/>
      <c r="M26" s="970"/>
      <c r="P26" s="970"/>
      <c r="Q26" s="971" t="s">
        <v>927</v>
      </c>
      <c r="R26" s="532" t="e">
        <f aca="false">R20+R23+R24</f>
        <v>#VALUE!</v>
      </c>
      <c r="S26" s="532"/>
      <c r="T26" s="532"/>
      <c r="U26" s="974"/>
      <c r="V26" s="974"/>
      <c r="W26" s="537"/>
      <c r="X26" s="537"/>
      <c r="Y26" s="537"/>
      <c r="Z26" s="537"/>
      <c r="AA26" s="537"/>
      <c r="AB26" s="537"/>
      <c r="AC26" s="537"/>
      <c r="AD26" s="537"/>
      <c r="AE26" s="537"/>
      <c r="AF26" s="971" t="s">
        <v>928</v>
      </c>
      <c r="AG26" s="532" t="e">
        <f aca="false">AG20+f_HP*(-AG21+AG22+AG23+AG24)</f>
        <v>#VALUE!</v>
      </c>
      <c r="AH26" s="532"/>
      <c r="AI26" s="532"/>
      <c r="AJ26" s="537"/>
      <c r="AK26" s="203"/>
      <c r="AL26" s="203"/>
      <c r="AO26" s="203" t="s">
        <v>191</v>
      </c>
      <c r="AP26" s="203"/>
      <c r="AQ26" s="203"/>
      <c r="AS26" s="921"/>
      <c r="AT26" s="921"/>
      <c r="AU26" s="921"/>
      <c r="AV26" s="921"/>
      <c r="AW26" s="921"/>
      <c r="AX26" s="921"/>
      <c r="AY26" s="921"/>
      <c r="AZ26" s="921"/>
      <c r="BA26" s="921"/>
      <c r="BB26" s="921"/>
      <c r="BC26" s="921"/>
      <c r="BD26" s="921"/>
      <c r="BE26" s="921"/>
      <c r="BF26" s="921"/>
      <c r="BG26" s="921"/>
      <c r="BH26" s="921"/>
      <c r="BI26" s="921"/>
      <c r="BJ26" s="921"/>
      <c r="BK26" s="921"/>
      <c r="BL26" s="921"/>
      <c r="BM26" s="921"/>
      <c r="BN26" s="921"/>
      <c r="BO26" s="921"/>
      <c r="BP26" s="921"/>
      <c r="BQ26" s="921"/>
      <c r="BR26" s="921"/>
      <c r="BS26" s="921"/>
      <c r="BT26" s="921"/>
      <c r="BU26" s="921"/>
      <c r="BV26" s="921"/>
      <c r="BW26" s="921"/>
      <c r="BX26" s="921"/>
      <c r="BY26" s="921"/>
      <c r="BZ26" s="921"/>
    </row>
    <row r="27" customFormat="false" ht="13.5" hidden="false" customHeight="true" outlineLevel="0" collapsed="false">
      <c r="A27" s="921"/>
      <c r="B27" s="710"/>
      <c r="C27" s="972"/>
      <c r="D27" s="973"/>
      <c r="E27" s="973"/>
      <c r="F27" s="973"/>
      <c r="G27" s="973"/>
      <c r="H27" s="973"/>
      <c r="I27" s="973"/>
      <c r="J27" s="973"/>
      <c r="K27" s="973"/>
      <c r="L27" s="973"/>
      <c r="M27" s="975"/>
      <c r="N27" s="975"/>
      <c r="O27" s="976"/>
      <c r="P27" s="976"/>
      <c r="Q27" s="976"/>
      <c r="R27" s="974"/>
      <c r="S27" s="974"/>
      <c r="T27" s="974"/>
      <c r="U27" s="537"/>
      <c r="V27" s="537"/>
      <c r="W27" s="537"/>
      <c r="X27" s="537"/>
      <c r="Y27" s="537"/>
      <c r="Z27" s="537"/>
      <c r="AA27" s="537"/>
      <c r="AB27" s="537"/>
      <c r="AC27" s="537"/>
      <c r="AD27" s="977"/>
      <c r="AE27" s="976"/>
      <c r="AF27" s="976"/>
      <c r="AG27" s="978"/>
      <c r="AO27" s="35"/>
      <c r="AS27" s="921"/>
      <c r="AT27" s="921"/>
      <c r="AU27" s="921"/>
      <c r="AV27" s="921"/>
      <c r="AW27" s="921"/>
      <c r="AX27" s="921"/>
      <c r="AY27" s="921"/>
      <c r="AZ27" s="921"/>
      <c r="BA27" s="921"/>
      <c r="BB27" s="921"/>
      <c r="BC27" s="921"/>
      <c r="BD27" s="921"/>
      <c r="BE27" s="921"/>
      <c r="BF27" s="921"/>
      <c r="BG27" s="921"/>
      <c r="BH27" s="921"/>
      <c r="BI27" s="921"/>
      <c r="BJ27" s="921"/>
      <c r="BK27" s="921"/>
      <c r="BL27" s="921"/>
      <c r="BM27" s="921"/>
      <c r="BN27" s="921"/>
      <c r="BO27" s="921"/>
      <c r="BP27" s="921"/>
      <c r="BQ27" s="921"/>
      <c r="BR27" s="921"/>
      <c r="BS27" s="921"/>
      <c r="BT27" s="921"/>
      <c r="BU27" s="921"/>
      <c r="BV27" s="921"/>
      <c r="BW27" s="921"/>
      <c r="BX27" s="921"/>
      <c r="BY27" s="921"/>
      <c r="BZ27" s="921"/>
    </row>
    <row r="28" customFormat="false" ht="13.5" hidden="false" customHeight="true" outlineLevel="0" collapsed="false">
      <c r="A28" s="921"/>
      <c r="B28" s="710"/>
      <c r="C28" s="972" t="s">
        <v>929</v>
      </c>
      <c r="D28" s="973"/>
      <c r="E28" s="973"/>
      <c r="F28" s="973"/>
      <c r="G28" s="973"/>
      <c r="H28" s="973"/>
      <c r="I28" s="973"/>
      <c r="J28" s="973"/>
      <c r="K28" s="973"/>
      <c r="L28" s="973"/>
      <c r="O28" s="973"/>
      <c r="P28" s="973"/>
      <c r="Q28" s="979"/>
      <c r="R28" s="973"/>
      <c r="S28" s="973"/>
      <c r="T28" s="973"/>
      <c r="U28" s="979"/>
      <c r="V28" s="973"/>
      <c r="W28" s="973"/>
      <c r="X28" s="973"/>
      <c r="AD28" s="980"/>
      <c r="AE28" s="973"/>
      <c r="AF28" s="979"/>
      <c r="AG28" s="973"/>
      <c r="AH28" s="973"/>
      <c r="AI28" s="973"/>
      <c r="AJ28" s="979"/>
      <c r="AK28" s="973"/>
      <c r="AO28" s="35"/>
      <c r="AP28" s="35"/>
      <c r="AQ28" s="35"/>
      <c r="AS28" s="921"/>
      <c r="AT28" s="921"/>
      <c r="AU28" s="921"/>
      <c r="AV28" s="921"/>
      <c r="AW28" s="921"/>
      <c r="AX28" s="921"/>
      <c r="AY28" s="921"/>
      <c r="AZ28" s="921"/>
      <c r="BA28" s="921"/>
      <c r="BB28" s="921"/>
      <c r="BC28" s="921"/>
      <c r="BD28" s="921"/>
      <c r="BE28" s="921"/>
      <c r="BF28" s="921"/>
      <c r="BG28" s="921"/>
      <c r="BH28" s="921"/>
      <c r="BI28" s="921"/>
      <c r="BJ28" s="921"/>
      <c r="BK28" s="921"/>
      <c r="BL28" s="921"/>
      <c r="BM28" s="921"/>
      <c r="BN28" s="921"/>
      <c r="BO28" s="921"/>
      <c r="BP28" s="921"/>
      <c r="BQ28" s="921"/>
      <c r="BR28" s="921"/>
      <c r="BS28" s="921"/>
      <c r="BT28" s="921"/>
      <c r="BU28" s="921"/>
      <c r="BV28" s="921"/>
      <c r="BW28" s="921"/>
      <c r="BX28" s="921"/>
      <c r="BY28" s="921"/>
      <c r="BZ28" s="921"/>
    </row>
    <row r="29" customFormat="false" ht="13.5" hidden="false" customHeight="true" outlineLevel="0" collapsed="false">
      <c r="A29" s="921"/>
      <c r="B29" s="710"/>
      <c r="C29" s="972" t="s">
        <v>366</v>
      </c>
      <c r="D29" s="973"/>
      <c r="E29" s="973"/>
      <c r="F29" s="973"/>
      <c r="G29" s="973"/>
      <c r="H29" s="973"/>
      <c r="I29" s="973"/>
      <c r="J29" s="973"/>
      <c r="K29" s="973"/>
      <c r="L29" s="973"/>
      <c r="O29" s="973"/>
      <c r="P29" s="981" t="e">
        <f aca="false">'Systemdefinition WW'!BH12</f>
        <v>#VALUE!</v>
      </c>
      <c r="Q29" s="981"/>
      <c r="R29" s="981"/>
      <c r="S29" s="973"/>
      <c r="T29" s="981" t="str">
        <f aca="false">'Systemdefinition WW'!BI12</f>
        <v>nicht belegt</v>
      </c>
      <c r="U29" s="981"/>
      <c r="V29" s="981"/>
      <c r="W29" s="973"/>
      <c r="X29" s="973"/>
      <c r="AD29" s="980"/>
      <c r="AE29" s="981" t="e">
        <f aca="false">'Systemdefinition RH'!BK12</f>
        <v>#VALUE!</v>
      </c>
      <c r="AF29" s="981"/>
      <c r="AG29" s="981"/>
      <c r="AH29" s="973"/>
      <c r="AI29" s="981" t="str">
        <f aca="false">'Systemdefinition RH'!BL12</f>
        <v>nicht belegt</v>
      </c>
      <c r="AJ29" s="981"/>
      <c r="AK29" s="981"/>
      <c r="AO29" s="35"/>
      <c r="AP29" s="35"/>
      <c r="AQ29" s="35"/>
      <c r="AS29" s="921"/>
      <c r="AT29" s="921"/>
      <c r="AU29" s="921"/>
      <c r="AV29" s="921"/>
      <c r="AW29" s="921"/>
      <c r="AX29" s="921"/>
      <c r="AY29" s="921"/>
      <c r="AZ29" s="921"/>
      <c r="BA29" s="921"/>
      <c r="BB29" s="921"/>
      <c r="BC29" s="921"/>
      <c r="BD29" s="921"/>
      <c r="BE29" s="921"/>
      <c r="BF29" s="921"/>
      <c r="BG29" s="921"/>
      <c r="BH29" s="921"/>
      <c r="BI29" s="921"/>
      <c r="BJ29" s="921"/>
      <c r="BK29" s="921"/>
      <c r="BL29" s="921"/>
      <c r="BM29" s="921"/>
      <c r="BN29" s="921"/>
      <c r="BO29" s="921"/>
      <c r="BP29" s="921"/>
      <c r="BQ29" s="921"/>
      <c r="BR29" s="921"/>
      <c r="BS29" s="921"/>
      <c r="BT29" s="921"/>
      <c r="BU29" s="921"/>
      <c r="BV29" s="921"/>
      <c r="BW29" s="921"/>
      <c r="BX29" s="921"/>
      <c r="BY29" s="921"/>
      <c r="BZ29" s="921"/>
    </row>
    <row r="30" customFormat="false" ht="13.5" hidden="false" customHeight="true" outlineLevel="0" collapsed="false">
      <c r="A30" s="921"/>
      <c r="C30" s="972" t="s">
        <v>930</v>
      </c>
      <c r="D30" s="982"/>
      <c r="E30" s="982"/>
      <c r="F30" s="982"/>
      <c r="G30" s="982"/>
      <c r="H30" s="982"/>
      <c r="I30" s="982"/>
      <c r="J30" s="982"/>
      <c r="K30" s="422"/>
      <c r="L30" s="422"/>
      <c r="O30" s="983" t="s">
        <v>931</v>
      </c>
      <c r="P30" s="984" t="n">
        <f aca="false">1-T30</f>
        <v>1</v>
      </c>
      <c r="Q30" s="984" t="n">
        <v>1</v>
      </c>
      <c r="R30" s="984"/>
      <c r="S30" s="985"/>
      <c r="T30" s="984" t="n">
        <f aca="false">'Systemdefinition WW'!AI12</f>
        <v>0</v>
      </c>
      <c r="U30" s="984"/>
      <c r="V30" s="984"/>
      <c r="AD30" s="983" t="s">
        <v>932</v>
      </c>
      <c r="AE30" s="984" t="n">
        <f aca="false">1-AI30</f>
        <v>1</v>
      </c>
      <c r="AF30" s="984" t="n">
        <v>1</v>
      </c>
      <c r="AG30" s="984"/>
      <c r="AH30" s="985"/>
      <c r="AI30" s="984" t="n">
        <f aca="false">'Systemdefinition RH'!AO12</f>
        <v>0</v>
      </c>
      <c r="AJ30" s="984"/>
      <c r="AK30" s="984"/>
      <c r="AL30" s="203"/>
      <c r="AO30" s="203"/>
      <c r="AP30" s="203"/>
      <c r="AQ30" s="203"/>
      <c r="AS30" s="921"/>
      <c r="AT30" s="921"/>
      <c r="AU30" s="921"/>
      <c r="AV30" s="921"/>
      <c r="AW30" s="921"/>
      <c r="AX30" s="921"/>
      <c r="AY30" s="921"/>
      <c r="AZ30" s="921"/>
      <c r="BA30" s="921"/>
      <c r="BB30" s="921"/>
      <c r="BC30" s="921"/>
      <c r="BD30" s="921"/>
      <c r="BE30" s="921"/>
      <c r="BF30" s="921"/>
      <c r="BG30" s="921"/>
      <c r="BH30" s="921"/>
      <c r="BI30" s="921"/>
      <c r="BJ30" s="921"/>
      <c r="BK30" s="921"/>
      <c r="BL30" s="921"/>
      <c r="BM30" s="921"/>
      <c r="BN30" s="921"/>
      <c r="BO30" s="921"/>
      <c r="BP30" s="921"/>
      <c r="BQ30" s="921"/>
      <c r="BR30" s="921"/>
      <c r="BS30" s="921"/>
      <c r="BT30" s="921"/>
      <c r="BU30" s="921"/>
      <c r="BV30" s="921"/>
      <c r="BW30" s="921"/>
      <c r="BX30" s="921"/>
      <c r="BY30" s="921"/>
      <c r="BZ30" s="921"/>
    </row>
    <row r="31" customFormat="false" ht="13.5" hidden="false" customHeight="true" outlineLevel="0" collapsed="false">
      <c r="A31" s="921"/>
      <c r="C31" s="986" t="s">
        <v>933</v>
      </c>
      <c r="D31" s="987"/>
      <c r="E31" s="987"/>
      <c r="F31" s="987"/>
      <c r="G31" s="987"/>
      <c r="H31" s="987"/>
      <c r="I31" s="987"/>
      <c r="J31" s="987"/>
      <c r="K31" s="988"/>
      <c r="L31" s="988"/>
      <c r="O31" s="989" t="s">
        <v>934</v>
      </c>
      <c r="P31" s="946" t="e">
        <f aca="false">'Systemdefinition WW'!AG12</f>
        <v>#VALUE!</v>
      </c>
      <c r="Q31" s="946" t="n">
        <v>1.12363335893648</v>
      </c>
      <c r="R31" s="946"/>
      <c r="S31" s="985"/>
      <c r="T31" s="946" t="e">
        <f aca="false">'Systemdefinition WW'!AH12</f>
        <v>#VALUE!</v>
      </c>
      <c r="U31" s="946"/>
      <c r="V31" s="946"/>
      <c r="AD31" s="989" t="s">
        <v>935</v>
      </c>
      <c r="AE31" s="934" t="e">
        <f aca="false">'Systemdefinition RH'!AM12</f>
        <v>#VALUE!</v>
      </c>
      <c r="AF31" s="934" t="n">
        <v>1.12363335893648</v>
      </c>
      <c r="AG31" s="934"/>
      <c r="AH31" s="985"/>
      <c r="AI31" s="934" t="e">
        <f aca="false">'Systemdefinition RH'!AN12</f>
        <v>#VALUE!</v>
      </c>
      <c r="AJ31" s="934"/>
      <c r="AK31" s="934"/>
      <c r="AO31" s="35"/>
      <c r="AP31" s="35"/>
      <c r="AQ31" s="35"/>
      <c r="AS31" s="921"/>
      <c r="AT31" s="921"/>
      <c r="AU31" s="921"/>
      <c r="AV31" s="921"/>
      <c r="AW31" s="921"/>
      <c r="AX31" s="921"/>
      <c r="AY31" s="921"/>
      <c r="AZ31" s="921"/>
      <c r="BA31" s="921"/>
      <c r="BB31" s="921"/>
      <c r="BC31" s="921"/>
      <c r="BD31" s="921"/>
      <c r="BE31" s="921"/>
      <c r="BF31" s="921"/>
      <c r="BG31" s="921"/>
      <c r="BH31" s="921"/>
      <c r="BI31" s="921"/>
      <c r="BJ31" s="921"/>
      <c r="BK31" s="921"/>
      <c r="BL31" s="921"/>
      <c r="BM31" s="921"/>
      <c r="BN31" s="921"/>
      <c r="BO31" s="921"/>
      <c r="BP31" s="921"/>
      <c r="BQ31" s="921"/>
      <c r="BR31" s="921"/>
      <c r="BS31" s="921"/>
      <c r="BT31" s="921"/>
      <c r="BU31" s="921"/>
      <c r="BV31" s="921"/>
      <c r="BW31" s="921"/>
      <c r="BX31" s="921"/>
      <c r="BY31" s="921"/>
      <c r="BZ31" s="921"/>
    </row>
    <row r="32" customFormat="false" ht="13.5" hidden="false" customHeight="true" outlineLevel="0" collapsed="false">
      <c r="A32" s="921"/>
      <c r="B32" s="710"/>
      <c r="C32" s="127"/>
      <c r="D32" s="973"/>
      <c r="E32" s="973"/>
      <c r="F32" s="973"/>
      <c r="G32" s="973"/>
      <c r="H32" s="973"/>
      <c r="I32" s="973"/>
      <c r="J32" s="973"/>
      <c r="K32" s="973"/>
      <c r="L32" s="973"/>
      <c r="O32" s="975"/>
      <c r="P32" s="975"/>
      <c r="Q32" s="977"/>
      <c r="R32" s="977"/>
      <c r="S32" s="977"/>
      <c r="T32" s="977"/>
      <c r="U32" s="977"/>
      <c r="V32" s="977"/>
      <c r="W32" s="537"/>
      <c r="X32" s="537"/>
      <c r="Y32" s="537"/>
      <c r="Z32" s="537"/>
      <c r="AA32" s="537"/>
      <c r="AB32" s="537"/>
      <c r="AC32" s="537"/>
      <c r="AD32" s="975"/>
      <c r="AE32" s="537"/>
      <c r="AF32" s="977"/>
      <c r="AG32" s="977"/>
      <c r="AH32" s="977"/>
      <c r="AI32" s="977"/>
      <c r="AJ32" s="537"/>
      <c r="AK32" s="203"/>
      <c r="AL32" s="203"/>
      <c r="AO32" s="203"/>
      <c r="AP32" s="203"/>
      <c r="AQ32" s="203"/>
      <c r="AR32" s="537"/>
      <c r="AS32" s="921"/>
      <c r="AT32" s="921"/>
      <c r="AU32" s="921"/>
      <c r="AV32" s="921"/>
      <c r="AW32" s="921"/>
      <c r="AX32" s="921"/>
      <c r="AY32" s="921"/>
      <c r="AZ32" s="921"/>
      <c r="BA32" s="921"/>
      <c r="BB32" s="921"/>
      <c r="BC32" s="921"/>
      <c r="BD32" s="921"/>
      <c r="BE32" s="921"/>
      <c r="BF32" s="921"/>
      <c r="BG32" s="921"/>
      <c r="BH32" s="921"/>
      <c r="BI32" s="921"/>
      <c r="BJ32" s="921"/>
      <c r="BK32" s="921"/>
      <c r="BL32" s="921"/>
      <c r="BM32" s="921"/>
      <c r="BN32" s="921"/>
      <c r="BO32" s="921"/>
      <c r="BP32" s="921"/>
      <c r="BQ32" s="921"/>
      <c r="BR32" s="921"/>
      <c r="BS32" s="921"/>
      <c r="BT32" s="921"/>
      <c r="BU32" s="921"/>
      <c r="BV32" s="921"/>
      <c r="BW32" s="921"/>
      <c r="BX32" s="921"/>
      <c r="BY32" s="921"/>
      <c r="BZ32" s="921"/>
    </row>
    <row r="33" customFormat="false" ht="13.5" hidden="false" customHeight="true" outlineLevel="0" collapsed="false">
      <c r="A33" s="921"/>
      <c r="B33" s="990"/>
      <c r="C33" s="991" t="s">
        <v>936</v>
      </c>
      <c r="D33" s="992"/>
      <c r="E33" s="992"/>
      <c r="F33" s="992"/>
      <c r="G33" s="992"/>
      <c r="H33" s="992"/>
      <c r="I33" s="992"/>
      <c r="J33" s="992"/>
      <c r="K33" s="988"/>
      <c r="L33" s="988"/>
      <c r="O33" s="989" t="s">
        <v>937</v>
      </c>
      <c r="P33" s="993" t="e">
        <f aca="false">$R$26*P30*P31</f>
        <v>#VALUE!</v>
      </c>
      <c r="Q33" s="993"/>
      <c r="R33" s="993"/>
      <c r="S33" s="985"/>
      <c r="T33" s="993" t="e">
        <f aca="false">$R$26*T30*T31</f>
        <v>#VALUE!</v>
      </c>
      <c r="U33" s="993"/>
      <c r="V33" s="993"/>
      <c r="AD33" s="989" t="s">
        <v>938</v>
      </c>
      <c r="AE33" s="993" t="e">
        <f aca="false">$AG$26*AE30*AE31</f>
        <v>#VALUE!</v>
      </c>
      <c r="AF33" s="993"/>
      <c r="AG33" s="993"/>
      <c r="AH33" s="985"/>
      <c r="AI33" s="993" t="e">
        <f aca="false">$AG$26*AI30*AI31</f>
        <v>#VALUE!</v>
      </c>
      <c r="AJ33" s="993"/>
      <c r="AK33" s="993"/>
      <c r="AO33" s="994" t="s">
        <v>191</v>
      </c>
      <c r="AP33" s="994"/>
      <c r="AQ33" s="994"/>
      <c r="AR33" s="994"/>
      <c r="AS33" s="921"/>
      <c r="AT33" s="921"/>
      <c r="AU33" s="921"/>
      <c r="AV33" s="921"/>
      <c r="AW33" s="921"/>
      <c r="AX33" s="921"/>
      <c r="AY33" s="921"/>
      <c r="AZ33" s="921"/>
      <c r="BA33" s="921"/>
      <c r="BB33" s="921"/>
      <c r="BC33" s="921"/>
      <c r="BD33" s="921"/>
      <c r="BE33" s="921"/>
      <c r="BF33" s="921"/>
      <c r="BG33" s="921"/>
      <c r="BH33" s="921"/>
      <c r="BI33" s="921"/>
      <c r="BJ33" s="921"/>
      <c r="BK33" s="921"/>
      <c r="BL33" s="921"/>
      <c r="BM33" s="921"/>
      <c r="BN33" s="921"/>
      <c r="BO33" s="921"/>
      <c r="BP33" s="921"/>
      <c r="BQ33" s="921"/>
      <c r="BR33" s="921"/>
      <c r="BS33" s="921"/>
      <c r="BT33" s="921"/>
      <c r="BU33" s="921"/>
      <c r="BV33" s="921"/>
      <c r="BW33" s="921"/>
      <c r="BX33" s="921"/>
      <c r="BY33" s="921"/>
      <c r="BZ33" s="921"/>
    </row>
    <row r="34" customFormat="false" ht="13.5" hidden="false" customHeight="true" outlineLevel="0" collapsed="false">
      <c r="A34" s="921"/>
      <c r="B34" s="990"/>
      <c r="C34" s="995"/>
      <c r="D34" s="992"/>
      <c r="E34" s="992"/>
      <c r="F34" s="992"/>
      <c r="G34" s="992"/>
      <c r="H34" s="992"/>
      <c r="I34" s="992"/>
      <c r="J34" s="992"/>
      <c r="K34" s="988"/>
      <c r="L34" s="988"/>
      <c r="O34" s="989" t="s">
        <v>939</v>
      </c>
      <c r="P34" s="993"/>
      <c r="Q34" s="993"/>
      <c r="R34" s="993"/>
      <c r="S34" s="985"/>
      <c r="T34" s="993"/>
      <c r="U34" s="993"/>
      <c r="V34" s="993"/>
      <c r="AD34" s="989" t="s">
        <v>940</v>
      </c>
      <c r="AE34" s="993"/>
      <c r="AF34" s="993"/>
      <c r="AG34" s="993"/>
      <c r="AH34" s="985"/>
      <c r="AI34" s="993"/>
      <c r="AJ34" s="993"/>
      <c r="AK34" s="993"/>
      <c r="AO34" s="994"/>
      <c r="AP34" s="994"/>
      <c r="AQ34" s="994"/>
      <c r="AR34" s="994"/>
      <c r="AS34" s="921"/>
      <c r="AT34" s="921"/>
      <c r="AU34" s="921"/>
      <c r="AV34" s="921"/>
      <c r="AW34" s="921"/>
      <c r="AX34" s="921"/>
      <c r="AY34" s="921"/>
      <c r="AZ34" s="921"/>
      <c r="BA34" s="921"/>
      <c r="BB34" s="921"/>
      <c r="BC34" s="921"/>
      <c r="BD34" s="921"/>
      <c r="BE34" s="921"/>
      <c r="BF34" s="921"/>
      <c r="BG34" s="921"/>
      <c r="BH34" s="921"/>
      <c r="BI34" s="921"/>
      <c r="BJ34" s="921"/>
      <c r="BK34" s="921"/>
      <c r="BL34" s="921"/>
      <c r="BM34" s="921"/>
      <c r="BN34" s="921"/>
      <c r="BO34" s="921"/>
      <c r="BP34" s="921"/>
      <c r="BQ34" s="921"/>
      <c r="BR34" s="921"/>
      <c r="BS34" s="921"/>
      <c r="BT34" s="921"/>
      <c r="BU34" s="921"/>
      <c r="BV34" s="921"/>
      <c r="BW34" s="921"/>
      <c r="BX34" s="921"/>
      <c r="BY34" s="921"/>
      <c r="BZ34" s="921"/>
    </row>
    <row r="35" customFormat="false" ht="13.5" hidden="false" customHeight="true" outlineLevel="0" collapsed="false">
      <c r="A35" s="921"/>
      <c r="B35" s="990"/>
      <c r="C35" s="972" t="s">
        <v>941</v>
      </c>
      <c r="D35" s="982"/>
      <c r="E35" s="982"/>
      <c r="F35" s="982"/>
      <c r="G35" s="982"/>
      <c r="H35" s="982"/>
      <c r="I35" s="982"/>
      <c r="J35" s="982"/>
      <c r="K35" s="422"/>
      <c r="L35" s="422"/>
      <c r="O35" s="996" t="s">
        <v>942</v>
      </c>
      <c r="P35" s="997" t="e">
        <f aca="false">'Systemdefinition WW'!AS12</f>
        <v>#VALUE!</v>
      </c>
      <c r="Q35" s="997" t="n">
        <v>1.1</v>
      </c>
      <c r="R35" s="997"/>
      <c r="S35" s="0"/>
      <c r="T35" s="997" t="e">
        <f aca="false">'Systemdefinition WW'!AT12</f>
        <v>#VALUE!</v>
      </c>
      <c r="U35" s="997"/>
      <c r="V35" s="997"/>
      <c r="AD35" s="996" t="s">
        <v>942</v>
      </c>
      <c r="AE35" s="997" t="e">
        <f aca="false">'Systemdefinition RH'!AZ12</f>
        <v>#VALUE!</v>
      </c>
      <c r="AF35" s="997" t="n">
        <v>1.1</v>
      </c>
      <c r="AG35" s="997"/>
      <c r="AH35" s="0"/>
      <c r="AI35" s="997" t="e">
        <f aca="false">'Systemdefinition RH'!BA12</f>
        <v>#VALUE!</v>
      </c>
      <c r="AJ35" s="997"/>
      <c r="AK35" s="997"/>
      <c r="AL35" s="203"/>
      <c r="AO35" s="203"/>
      <c r="AP35" s="203"/>
      <c r="AQ35" s="203"/>
      <c r="AR35" s="537"/>
      <c r="AS35" s="921"/>
      <c r="AT35" s="921"/>
      <c r="AU35" s="921"/>
      <c r="AV35" s="921"/>
      <c r="AW35" s="921"/>
      <c r="AX35" s="921"/>
      <c r="AY35" s="921"/>
      <c r="AZ35" s="921"/>
      <c r="BA35" s="921"/>
      <c r="BB35" s="921"/>
      <c r="BC35" s="921"/>
      <c r="BD35" s="921"/>
      <c r="BE35" s="921"/>
      <c r="BF35" s="921"/>
      <c r="BG35" s="921"/>
      <c r="BH35" s="921"/>
      <c r="BI35" s="921"/>
      <c r="BJ35" s="921"/>
      <c r="BK35" s="921"/>
      <c r="BL35" s="921"/>
      <c r="BM35" s="921"/>
      <c r="BN35" s="921"/>
      <c r="BO35" s="921"/>
      <c r="BP35" s="921"/>
      <c r="BQ35" s="921"/>
      <c r="BR35" s="921"/>
      <c r="BS35" s="921"/>
      <c r="BT35" s="921"/>
      <c r="BU35" s="921"/>
      <c r="BV35" s="921"/>
      <c r="BW35" s="921"/>
      <c r="BX35" s="921"/>
      <c r="BY35" s="921"/>
      <c r="BZ35" s="921"/>
    </row>
    <row r="36" customFormat="false" ht="13.5" hidden="false" customHeight="true" outlineLevel="0" collapsed="false">
      <c r="A36" s="921"/>
      <c r="C36" s="998" t="s">
        <v>199</v>
      </c>
      <c r="D36" s="0"/>
      <c r="E36" s="0"/>
      <c r="F36" s="0"/>
      <c r="G36" s="0"/>
      <c r="H36" s="0"/>
      <c r="I36" s="0"/>
      <c r="J36" s="0"/>
      <c r="K36" s="0"/>
      <c r="L36" s="0"/>
      <c r="M36" s="0"/>
      <c r="N36" s="0"/>
      <c r="O36" s="971" t="s">
        <v>943</v>
      </c>
      <c r="P36" s="999" t="e">
        <f aca="false">P33*P35</f>
        <v>#VALUE!</v>
      </c>
      <c r="Q36" s="999"/>
      <c r="R36" s="999"/>
      <c r="S36" s="0"/>
      <c r="T36" s="999" t="e">
        <f aca="false">T33*T35</f>
        <v>#VALUE!</v>
      </c>
      <c r="U36" s="999"/>
      <c r="V36" s="999"/>
      <c r="W36" s="0"/>
      <c r="X36" s="0"/>
      <c r="Y36" s="0"/>
      <c r="Z36" s="0"/>
      <c r="AA36" s="0"/>
      <c r="AB36" s="0"/>
      <c r="AC36" s="0"/>
      <c r="AD36" s="971" t="s">
        <v>944</v>
      </c>
      <c r="AE36" s="999" t="e">
        <f aca="false">AE33*AE35</f>
        <v>#VALUE!</v>
      </c>
      <c r="AF36" s="999"/>
      <c r="AG36" s="999"/>
      <c r="AH36" s="0"/>
      <c r="AI36" s="999" t="e">
        <f aca="false">AI33*AI35</f>
        <v>#VALUE!</v>
      </c>
      <c r="AJ36" s="999"/>
      <c r="AK36" s="999"/>
      <c r="AO36" s="994" t="s">
        <v>191</v>
      </c>
      <c r="AP36" s="994"/>
      <c r="AQ36" s="994"/>
      <c r="AR36" s="994"/>
      <c r="AS36" s="921"/>
      <c r="AT36" s="921"/>
      <c r="AU36" s="921"/>
      <c r="AV36" s="921"/>
      <c r="AW36" s="921"/>
      <c r="AX36" s="921"/>
      <c r="AY36" s="921"/>
      <c r="AZ36" s="921"/>
      <c r="BA36" s="921"/>
      <c r="BB36" s="921"/>
      <c r="BC36" s="921"/>
      <c r="BD36" s="921"/>
      <c r="BE36" s="921"/>
      <c r="BF36" s="921"/>
      <c r="BG36" s="921"/>
      <c r="BH36" s="921"/>
      <c r="BI36" s="921"/>
      <c r="BJ36" s="921"/>
      <c r="BK36" s="921"/>
      <c r="BL36" s="921"/>
      <c r="BM36" s="921"/>
      <c r="BN36" s="921"/>
      <c r="BO36" s="921"/>
      <c r="BP36" s="921"/>
      <c r="BQ36" s="921"/>
      <c r="BR36" s="921"/>
      <c r="BS36" s="921"/>
      <c r="BT36" s="921"/>
      <c r="BU36" s="921"/>
      <c r="BV36" s="921"/>
      <c r="BW36" s="921"/>
      <c r="BX36" s="921"/>
      <c r="BY36" s="921"/>
      <c r="BZ36" s="921"/>
    </row>
    <row r="37" customFormat="false" ht="13.5" hidden="false" customHeight="true" outlineLevel="0" collapsed="false">
      <c r="A37" s="921"/>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O37" s="994"/>
      <c r="AP37" s="994"/>
      <c r="AQ37" s="994"/>
      <c r="AR37" s="994"/>
      <c r="AS37" s="921"/>
      <c r="AT37" s="921"/>
      <c r="AU37" s="921"/>
      <c r="AV37" s="921"/>
      <c r="AW37" s="921"/>
      <c r="AX37" s="921"/>
      <c r="AY37" s="921"/>
      <c r="AZ37" s="921"/>
      <c r="BA37" s="921"/>
      <c r="BB37" s="921"/>
      <c r="BC37" s="921"/>
      <c r="BD37" s="921"/>
      <c r="BE37" s="921"/>
      <c r="BF37" s="921"/>
      <c r="BG37" s="921"/>
      <c r="BH37" s="921"/>
      <c r="BI37" s="921"/>
      <c r="BJ37" s="921"/>
      <c r="BK37" s="921"/>
      <c r="BL37" s="921"/>
      <c r="BM37" s="921"/>
      <c r="BN37" s="921"/>
      <c r="BO37" s="921"/>
      <c r="BP37" s="921"/>
      <c r="BQ37" s="921"/>
      <c r="BR37" s="921"/>
      <c r="BS37" s="921"/>
      <c r="BT37" s="921"/>
      <c r="BU37" s="921"/>
      <c r="BV37" s="921"/>
      <c r="BW37" s="921"/>
      <c r="BX37" s="921"/>
      <c r="BY37" s="921"/>
      <c r="BZ37" s="921"/>
    </row>
    <row r="38" customFormat="false" ht="13.5" hidden="false" customHeight="true" outlineLevel="0" collapsed="false">
      <c r="A38" s="921"/>
      <c r="AL38" s="142"/>
      <c r="AO38" s="35"/>
      <c r="AS38" s="921"/>
      <c r="AT38" s="921"/>
      <c r="AU38" s="921"/>
      <c r="AV38" s="921"/>
      <c r="AW38" s="921"/>
      <c r="AX38" s="921"/>
      <c r="AY38" s="921"/>
      <c r="AZ38" s="921"/>
      <c r="BA38" s="921"/>
      <c r="BB38" s="921"/>
      <c r="BC38" s="921"/>
      <c r="BD38" s="921"/>
      <c r="BE38" s="921"/>
      <c r="BF38" s="921"/>
      <c r="BG38" s="921"/>
      <c r="BH38" s="921"/>
      <c r="BI38" s="921"/>
      <c r="BJ38" s="921"/>
      <c r="BK38" s="921"/>
      <c r="BL38" s="921"/>
      <c r="BM38" s="921"/>
      <c r="BN38" s="921"/>
      <c r="BO38" s="921"/>
      <c r="BP38" s="921"/>
      <c r="BQ38" s="921"/>
      <c r="BR38" s="921"/>
      <c r="BS38" s="921"/>
      <c r="BT38" s="921"/>
      <c r="BU38" s="921"/>
      <c r="BV38" s="921"/>
      <c r="BW38" s="921"/>
      <c r="BX38" s="921"/>
      <c r="BY38" s="921"/>
      <c r="BZ38" s="921"/>
    </row>
    <row r="39" customFormat="false" ht="13.5" hidden="false" customHeight="true" outlineLevel="0" collapsed="false">
      <c r="A39" s="921"/>
      <c r="C39" s="1000" t="s">
        <v>196</v>
      </c>
      <c r="D39" s="537"/>
      <c r="E39" s="537"/>
      <c r="F39" s="537"/>
      <c r="G39" s="537"/>
      <c r="H39" s="537"/>
      <c r="I39" s="537"/>
      <c r="J39" s="537"/>
      <c r="K39" s="537"/>
      <c r="L39" s="537"/>
      <c r="M39" s="961"/>
      <c r="N39" s="961"/>
      <c r="O39" s="537"/>
      <c r="P39" s="537"/>
      <c r="Q39" s="537"/>
      <c r="R39" s="537"/>
      <c r="S39" s="537"/>
      <c r="T39" s="537"/>
      <c r="U39" s="537"/>
      <c r="V39" s="537"/>
      <c r="W39" s="537"/>
      <c r="X39" s="537"/>
      <c r="Y39" s="537"/>
      <c r="Z39" s="537"/>
      <c r="AA39" s="537"/>
      <c r="AB39" s="537"/>
      <c r="AC39" s="537"/>
      <c r="AD39" s="537"/>
      <c r="AE39" s="537"/>
      <c r="AF39" s="537"/>
      <c r="AG39" s="537"/>
      <c r="AH39" s="537"/>
      <c r="AI39" s="203"/>
      <c r="AJ39" s="203"/>
      <c r="AK39" s="203"/>
      <c r="AL39" s="203"/>
      <c r="AO39" s="203"/>
      <c r="AP39" s="537"/>
      <c r="AQ39" s="537"/>
      <c r="AR39" s="537"/>
      <c r="AS39" s="921"/>
      <c r="AT39" s="921"/>
      <c r="AU39" s="921"/>
      <c r="AV39" s="921"/>
      <c r="AW39" s="921"/>
      <c r="AX39" s="921"/>
      <c r="AY39" s="921"/>
      <c r="AZ39" s="921"/>
      <c r="BA39" s="921"/>
      <c r="BB39" s="921"/>
      <c r="BC39" s="921"/>
      <c r="BD39" s="921"/>
      <c r="BE39" s="921"/>
      <c r="BF39" s="921"/>
      <c r="BG39" s="921"/>
      <c r="BH39" s="921"/>
      <c r="BI39" s="921"/>
      <c r="BJ39" s="921"/>
      <c r="BK39" s="921"/>
      <c r="BL39" s="921"/>
      <c r="BM39" s="921"/>
      <c r="BN39" s="921"/>
      <c r="BO39" s="921"/>
      <c r="BP39" s="921"/>
      <c r="BQ39" s="921"/>
      <c r="BR39" s="921"/>
      <c r="BS39" s="921"/>
      <c r="BT39" s="921"/>
      <c r="BU39" s="921"/>
      <c r="BV39" s="921"/>
      <c r="BW39" s="921"/>
      <c r="BX39" s="921"/>
      <c r="BY39" s="921"/>
      <c r="BZ39" s="921"/>
    </row>
    <row r="40" customFormat="false" ht="13.5" hidden="false" customHeight="true" outlineLevel="0" collapsed="false">
      <c r="A40" s="921"/>
      <c r="C40" s="127" t="s">
        <v>945</v>
      </c>
      <c r="L40" s="537"/>
      <c r="M40" s="142"/>
      <c r="N40" s="961"/>
      <c r="O40" s="537"/>
      <c r="P40" s="971"/>
      <c r="Q40" s="1001"/>
      <c r="R40" s="1001"/>
      <c r="S40" s="1001"/>
      <c r="T40" s="1001"/>
      <c r="U40" s="537"/>
      <c r="V40" s="537"/>
      <c r="W40" s="537"/>
      <c r="X40" s="537"/>
      <c r="Y40" s="537"/>
      <c r="Z40" s="537"/>
      <c r="AA40" s="537"/>
      <c r="AB40" s="537"/>
      <c r="AC40" s="537"/>
      <c r="AE40" s="537"/>
      <c r="AF40" s="971" t="s">
        <v>946</v>
      </c>
      <c r="AG40" s="934" t="e">
        <f aca="false">'Systemdefinition RH'!AT12</f>
        <v>#VALUE!</v>
      </c>
      <c r="AH40" s="934"/>
      <c r="AI40" s="934"/>
      <c r="AJ40" s="203"/>
      <c r="AK40" s="203"/>
      <c r="AL40" s="203"/>
      <c r="AO40" s="35" t="s">
        <v>191</v>
      </c>
      <c r="AP40" s="537"/>
      <c r="AQ40" s="537"/>
      <c r="AR40" s="537"/>
      <c r="AS40" s="921"/>
      <c r="AT40" s="921"/>
      <c r="AU40" s="921"/>
      <c r="AV40" s="921"/>
      <c r="AW40" s="921"/>
      <c r="AX40" s="921"/>
      <c r="AY40" s="921"/>
      <c r="AZ40" s="921"/>
      <c r="BA40" s="921"/>
      <c r="BB40" s="921"/>
      <c r="BC40" s="921"/>
      <c r="BD40" s="921"/>
      <c r="BE40" s="921"/>
      <c r="BF40" s="921"/>
      <c r="BG40" s="921"/>
      <c r="BH40" s="921"/>
      <c r="BI40" s="921"/>
      <c r="BJ40" s="921"/>
      <c r="BK40" s="921"/>
      <c r="BL40" s="921"/>
      <c r="BM40" s="921"/>
      <c r="BN40" s="921"/>
      <c r="BO40" s="921"/>
      <c r="BP40" s="921"/>
      <c r="BQ40" s="921"/>
      <c r="BR40" s="921"/>
      <c r="BS40" s="921"/>
      <c r="BT40" s="921"/>
      <c r="BU40" s="921"/>
      <c r="BV40" s="921"/>
      <c r="BW40" s="921"/>
      <c r="BX40" s="921"/>
      <c r="BY40" s="921"/>
      <c r="BZ40" s="921"/>
    </row>
    <row r="41" customFormat="false" ht="13.5" hidden="false" customHeight="true" outlineLevel="0" collapsed="false">
      <c r="A41" s="921"/>
      <c r="C41" s="972" t="s">
        <v>947</v>
      </c>
      <c r="L41" s="537"/>
      <c r="M41" s="142"/>
      <c r="N41" s="961"/>
      <c r="O41" s="537"/>
      <c r="P41" s="971"/>
      <c r="Q41" s="971" t="s">
        <v>948</v>
      </c>
      <c r="R41" s="934" t="e">
        <f aca="false">'Systemdefinition WW'!AN12</f>
        <v>#VALUE!</v>
      </c>
      <c r="S41" s="934"/>
      <c r="T41" s="934"/>
      <c r="U41" s="537"/>
      <c r="V41" s="537"/>
      <c r="W41" s="537"/>
      <c r="X41" s="537"/>
      <c r="Y41" s="537"/>
      <c r="Z41" s="537"/>
      <c r="AA41" s="537"/>
      <c r="AB41" s="537"/>
      <c r="AC41" s="537"/>
      <c r="AE41" s="537"/>
      <c r="AF41" s="971" t="s">
        <v>949</v>
      </c>
      <c r="AG41" s="934" t="e">
        <f aca="false">'Systemdefinition RH'!AU12</f>
        <v>#VALUE!</v>
      </c>
      <c r="AH41" s="934"/>
      <c r="AI41" s="934"/>
      <c r="AJ41" s="203"/>
      <c r="AK41" s="203"/>
      <c r="AL41" s="203"/>
      <c r="AO41" s="35" t="s">
        <v>191</v>
      </c>
      <c r="AP41" s="537"/>
      <c r="AQ41" s="537"/>
      <c r="AR41" s="537"/>
      <c r="AS41" s="921"/>
      <c r="AT41" s="921"/>
      <c r="AU41" s="921"/>
      <c r="AV41" s="921"/>
      <c r="AW41" s="921"/>
      <c r="AX41" s="921"/>
      <c r="AY41" s="921"/>
      <c r="AZ41" s="921"/>
      <c r="BA41" s="921"/>
      <c r="BB41" s="921"/>
      <c r="BC41" s="921"/>
      <c r="BD41" s="921"/>
      <c r="BE41" s="921"/>
      <c r="BF41" s="921"/>
      <c r="BG41" s="921"/>
      <c r="BH41" s="921"/>
      <c r="BI41" s="921"/>
      <c r="BJ41" s="921"/>
      <c r="BK41" s="921"/>
      <c r="BL41" s="921"/>
      <c r="BM41" s="921"/>
      <c r="BN41" s="921"/>
      <c r="BO41" s="921"/>
      <c r="BP41" s="921"/>
      <c r="BQ41" s="921"/>
      <c r="BR41" s="921"/>
      <c r="BS41" s="921"/>
      <c r="BT41" s="921"/>
      <c r="BU41" s="921"/>
      <c r="BV41" s="921"/>
      <c r="BW41" s="921"/>
      <c r="BX41" s="921"/>
      <c r="BY41" s="921"/>
      <c r="BZ41" s="921"/>
    </row>
    <row r="42" customFormat="false" ht="13.5" hidden="false" customHeight="true" outlineLevel="0" collapsed="false">
      <c r="A42" s="921"/>
      <c r="C42" s="972" t="s">
        <v>950</v>
      </c>
      <c r="L42" s="537"/>
      <c r="M42" s="142"/>
      <c r="N42" s="961"/>
      <c r="O42" s="537"/>
      <c r="P42" s="971"/>
      <c r="Q42" s="971" t="s">
        <v>951</v>
      </c>
      <c r="R42" s="934" t="e">
        <f aca="false">'Systemdefinition WW'!AO12</f>
        <v>#VALUE!</v>
      </c>
      <c r="S42" s="934"/>
      <c r="T42" s="934"/>
      <c r="U42" s="537"/>
      <c r="V42" s="537"/>
      <c r="W42" s="537"/>
      <c r="X42" s="537"/>
      <c r="Y42" s="537"/>
      <c r="Z42" s="537"/>
      <c r="AA42" s="537"/>
      <c r="AB42" s="537"/>
      <c r="AC42" s="537"/>
      <c r="AE42" s="537"/>
      <c r="AF42" s="971" t="s">
        <v>952</v>
      </c>
      <c r="AG42" s="934" t="e">
        <f aca="false">'Systemdefinition RH'!AV12</f>
        <v>#VALUE!</v>
      </c>
      <c r="AH42" s="934"/>
      <c r="AI42" s="934"/>
      <c r="AJ42" s="203"/>
      <c r="AK42" s="203"/>
      <c r="AL42" s="203"/>
      <c r="AO42" s="35" t="s">
        <v>191</v>
      </c>
      <c r="AP42" s="537"/>
      <c r="AQ42" s="537"/>
      <c r="AR42" s="537"/>
      <c r="AS42" s="921"/>
      <c r="AT42" s="921"/>
      <c r="AU42" s="921"/>
      <c r="AV42" s="921"/>
      <c r="AW42" s="921"/>
      <c r="AX42" s="921"/>
      <c r="AY42" s="921"/>
      <c r="AZ42" s="921"/>
      <c r="BA42" s="921"/>
      <c r="BB42" s="921"/>
      <c r="BC42" s="921"/>
      <c r="BD42" s="921"/>
      <c r="BE42" s="921"/>
      <c r="BF42" s="921"/>
      <c r="BG42" s="921"/>
      <c r="BH42" s="921"/>
      <c r="BI42" s="921"/>
      <c r="BJ42" s="921"/>
      <c r="BK42" s="921"/>
      <c r="BL42" s="921"/>
      <c r="BM42" s="921"/>
      <c r="BN42" s="921"/>
      <c r="BO42" s="921"/>
      <c r="BP42" s="921"/>
      <c r="BQ42" s="921"/>
      <c r="BR42" s="921"/>
      <c r="BS42" s="921"/>
      <c r="BT42" s="921"/>
      <c r="BU42" s="921"/>
      <c r="BV42" s="921"/>
      <c r="BW42" s="921"/>
      <c r="BX42" s="921"/>
      <c r="BY42" s="921"/>
      <c r="BZ42" s="921"/>
    </row>
    <row r="43" customFormat="false" ht="13.5" hidden="false" customHeight="true" outlineLevel="0" collapsed="false">
      <c r="A43" s="921"/>
      <c r="B43" s="710"/>
      <c r="C43" s="972"/>
      <c r="D43" s="973"/>
      <c r="E43" s="973"/>
      <c r="F43" s="973"/>
      <c r="G43" s="973"/>
      <c r="H43" s="973"/>
      <c r="I43" s="973"/>
      <c r="J43" s="973"/>
      <c r="K43" s="973"/>
      <c r="L43" s="973"/>
      <c r="M43" s="975"/>
      <c r="N43" s="975"/>
      <c r="O43" s="976"/>
      <c r="P43" s="976"/>
      <c r="Q43" s="976"/>
      <c r="R43" s="974"/>
      <c r="S43" s="974"/>
      <c r="T43" s="974"/>
      <c r="U43" s="537"/>
      <c r="V43" s="537"/>
      <c r="W43" s="537"/>
      <c r="X43" s="537"/>
      <c r="Y43" s="537"/>
      <c r="Z43" s="537"/>
      <c r="AA43" s="537"/>
      <c r="AB43" s="537"/>
      <c r="AC43" s="537"/>
      <c r="AD43" s="977"/>
      <c r="AE43" s="976"/>
      <c r="AF43" s="976"/>
      <c r="AG43" s="978"/>
      <c r="AO43" s="35"/>
      <c r="AS43" s="921"/>
      <c r="AT43" s="921"/>
      <c r="AU43" s="921"/>
      <c r="AV43" s="921"/>
      <c r="AW43" s="921"/>
      <c r="AX43" s="921"/>
      <c r="AY43" s="921"/>
      <c r="AZ43" s="921"/>
      <c r="BA43" s="921"/>
      <c r="BB43" s="921"/>
      <c r="BC43" s="921"/>
      <c r="BD43" s="921"/>
      <c r="BE43" s="921"/>
      <c r="BF43" s="921"/>
      <c r="BG43" s="921"/>
      <c r="BH43" s="921"/>
      <c r="BI43" s="921"/>
      <c r="BJ43" s="921"/>
      <c r="BK43" s="921"/>
      <c r="BL43" s="921"/>
      <c r="BM43" s="921"/>
      <c r="BN43" s="921"/>
      <c r="BO43" s="921"/>
      <c r="BP43" s="921"/>
      <c r="BQ43" s="921"/>
      <c r="BR43" s="921"/>
      <c r="BS43" s="921"/>
      <c r="BT43" s="921"/>
      <c r="BU43" s="921"/>
      <c r="BV43" s="921"/>
      <c r="BW43" s="921"/>
      <c r="BX43" s="921"/>
      <c r="BY43" s="921"/>
      <c r="BZ43" s="921"/>
    </row>
    <row r="44" customFormat="false" ht="13.5" hidden="false" customHeight="true" outlineLevel="0" collapsed="false">
      <c r="A44" s="921"/>
      <c r="B44" s="710"/>
      <c r="C44" s="972" t="s">
        <v>929</v>
      </c>
      <c r="D44" s="973"/>
      <c r="E44" s="973"/>
      <c r="F44" s="973"/>
      <c r="G44" s="973"/>
      <c r="H44" s="973"/>
      <c r="I44" s="973"/>
      <c r="J44" s="973"/>
      <c r="K44" s="973"/>
      <c r="L44" s="973"/>
      <c r="O44" s="973"/>
      <c r="P44" s="973"/>
      <c r="Q44" s="979"/>
      <c r="R44" s="973"/>
      <c r="S44" s="973"/>
      <c r="T44" s="973"/>
      <c r="U44" s="979"/>
      <c r="V44" s="973"/>
      <c r="W44" s="973"/>
      <c r="X44" s="973"/>
      <c r="AD44" s="980"/>
      <c r="AE44" s="973"/>
      <c r="AF44" s="979"/>
      <c r="AG44" s="973"/>
      <c r="AH44" s="973"/>
      <c r="AI44" s="973"/>
      <c r="AJ44" s="979"/>
      <c r="AK44" s="973"/>
      <c r="AO44" s="35"/>
      <c r="AP44" s="35"/>
      <c r="AQ44" s="35"/>
      <c r="AS44" s="921"/>
      <c r="AT44" s="921"/>
      <c r="AU44" s="921"/>
      <c r="AV44" s="921"/>
      <c r="AW44" s="921"/>
      <c r="AX44" s="921"/>
      <c r="AY44" s="921"/>
      <c r="AZ44" s="921"/>
      <c r="BA44" s="921"/>
      <c r="BB44" s="921"/>
      <c r="BC44" s="921"/>
      <c r="BD44" s="921"/>
      <c r="BE44" s="921"/>
      <c r="BF44" s="921"/>
      <c r="BG44" s="921"/>
      <c r="BH44" s="921"/>
      <c r="BI44" s="921"/>
      <c r="BJ44" s="921"/>
      <c r="BK44" s="921"/>
      <c r="BL44" s="921"/>
      <c r="BM44" s="921"/>
      <c r="BN44" s="921"/>
      <c r="BO44" s="921"/>
      <c r="BP44" s="921"/>
      <c r="BQ44" s="921"/>
      <c r="BR44" s="921"/>
      <c r="BS44" s="921"/>
      <c r="BT44" s="921"/>
      <c r="BU44" s="921"/>
      <c r="BV44" s="921"/>
      <c r="BW44" s="921"/>
      <c r="BX44" s="921"/>
      <c r="BY44" s="921"/>
      <c r="BZ44" s="921"/>
    </row>
    <row r="45" customFormat="false" ht="13.5" hidden="false" customHeight="true" outlineLevel="0" collapsed="false">
      <c r="A45" s="921"/>
      <c r="C45" s="972" t="s">
        <v>930</v>
      </c>
      <c r="D45" s="982"/>
      <c r="E45" s="982"/>
      <c r="F45" s="982"/>
      <c r="G45" s="982"/>
      <c r="H45" s="982"/>
      <c r="I45" s="982"/>
      <c r="J45" s="982"/>
      <c r="K45" s="422"/>
      <c r="L45" s="422"/>
      <c r="O45" s="983" t="s">
        <v>931</v>
      </c>
      <c r="P45" s="984" t="n">
        <f aca="false">1-T45</f>
        <v>1</v>
      </c>
      <c r="Q45" s="984" t="n">
        <v>1</v>
      </c>
      <c r="R45" s="984"/>
      <c r="S45" s="985"/>
      <c r="T45" s="984" t="n">
        <f aca="false">'Systemdefinition WW'!AI12</f>
        <v>0</v>
      </c>
      <c r="U45" s="984"/>
      <c r="V45" s="984"/>
      <c r="AD45" s="983" t="s">
        <v>932</v>
      </c>
      <c r="AE45" s="984" t="n">
        <f aca="false">1-AI45</f>
        <v>1</v>
      </c>
      <c r="AF45" s="984" t="n">
        <v>1</v>
      </c>
      <c r="AG45" s="984"/>
      <c r="AH45" s="985"/>
      <c r="AI45" s="984" t="n">
        <f aca="false">'Systemdefinition RH'!AO12</f>
        <v>0</v>
      </c>
      <c r="AJ45" s="984"/>
      <c r="AK45" s="984"/>
      <c r="AL45" s="203"/>
      <c r="AO45" s="203"/>
      <c r="AP45" s="203"/>
      <c r="AQ45" s="203"/>
      <c r="AS45" s="921"/>
      <c r="AT45" s="921"/>
      <c r="AU45" s="921"/>
      <c r="AV45" s="921"/>
      <c r="AW45" s="921"/>
      <c r="AX45" s="921"/>
      <c r="AY45" s="921"/>
      <c r="AZ45" s="921"/>
      <c r="BA45" s="921"/>
      <c r="BB45" s="921"/>
      <c r="BC45" s="921"/>
      <c r="BD45" s="921"/>
      <c r="BE45" s="921"/>
      <c r="BF45" s="921"/>
      <c r="BG45" s="921"/>
      <c r="BH45" s="921"/>
      <c r="BI45" s="921"/>
      <c r="BJ45" s="921"/>
      <c r="BK45" s="921"/>
      <c r="BL45" s="921"/>
      <c r="BM45" s="921"/>
      <c r="BN45" s="921"/>
      <c r="BO45" s="921"/>
      <c r="BP45" s="921"/>
      <c r="BQ45" s="921"/>
      <c r="BR45" s="921"/>
      <c r="BS45" s="921"/>
      <c r="BT45" s="921"/>
      <c r="BU45" s="921"/>
      <c r="BV45" s="921"/>
      <c r="BW45" s="921"/>
      <c r="BX45" s="921"/>
      <c r="BY45" s="921"/>
      <c r="BZ45" s="921"/>
    </row>
    <row r="46" customFormat="false" ht="13.5" hidden="false" customHeight="true" outlineLevel="0" collapsed="false">
      <c r="A46" s="921"/>
      <c r="C46" s="986" t="s">
        <v>953</v>
      </c>
      <c r="D46" s="987"/>
      <c r="E46" s="987"/>
      <c r="F46" s="987"/>
      <c r="G46" s="987"/>
      <c r="H46" s="987"/>
      <c r="I46" s="987"/>
      <c r="J46" s="987"/>
      <c r="K46" s="988"/>
      <c r="L46" s="988"/>
      <c r="O46" s="989" t="s">
        <v>954</v>
      </c>
      <c r="P46" s="934" t="e">
        <f aca="false">'Systemdefinition WW'!AP12</f>
        <v>#VALUE!</v>
      </c>
      <c r="Q46" s="934" t="n">
        <v>1.12363335893648</v>
      </c>
      <c r="R46" s="934"/>
      <c r="S46" s="985"/>
      <c r="T46" s="934" t="e">
        <f aca="false">'Systemdefinition WW'!AQ12</f>
        <v>#VALUE!</v>
      </c>
      <c r="U46" s="934"/>
      <c r="V46" s="934"/>
      <c r="AD46" s="989" t="s">
        <v>955</v>
      </c>
      <c r="AE46" s="934" t="e">
        <f aca="false">'Systemdefinition RH'!AW12</f>
        <v>#VALUE!</v>
      </c>
      <c r="AF46" s="934" t="n">
        <v>1.12363335893648</v>
      </c>
      <c r="AG46" s="934"/>
      <c r="AH46" s="985"/>
      <c r="AI46" s="934" t="e">
        <f aca="false">'Systemdefinition RH'!AX12</f>
        <v>#VALUE!</v>
      </c>
      <c r="AJ46" s="934"/>
      <c r="AK46" s="934"/>
      <c r="AO46" s="35" t="s">
        <v>191</v>
      </c>
      <c r="AP46" s="35"/>
      <c r="AQ46" s="35"/>
      <c r="AS46" s="921"/>
      <c r="AT46" s="921"/>
      <c r="AU46" s="921"/>
      <c r="AV46" s="921"/>
      <c r="AW46" s="921"/>
      <c r="AX46" s="921"/>
      <c r="AY46" s="921"/>
      <c r="AZ46" s="921"/>
      <c r="BA46" s="921"/>
      <c r="BB46" s="921"/>
      <c r="BC46" s="921"/>
      <c r="BD46" s="921"/>
      <c r="BE46" s="921"/>
      <c r="BF46" s="921"/>
      <c r="BG46" s="921"/>
      <c r="BH46" s="921"/>
      <c r="BI46" s="921"/>
      <c r="BJ46" s="921"/>
      <c r="BK46" s="921"/>
      <c r="BL46" s="921"/>
      <c r="BM46" s="921"/>
      <c r="BN46" s="921"/>
      <c r="BO46" s="921"/>
      <c r="BP46" s="921"/>
      <c r="BQ46" s="921"/>
      <c r="BR46" s="921"/>
      <c r="BS46" s="921"/>
      <c r="BT46" s="921"/>
      <c r="BU46" s="921"/>
      <c r="BV46" s="921"/>
      <c r="BW46" s="921"/>
      <c r="BX46" s="921"/>
      <c r="BY46" s="921"/>
      <c r="BZ46" s="921"/>
    </row>
    <row r="47" customFormat="false" ht="13.5" hidden="false" customHeight="true" outlineLevel="0" collapsed="false">
      <c r="A47" s="921"/>
      <c r="C47" s="994"/>
      <c r="D47" s="987"/>
      <c r="E47" s="987"/>
      <c r="F47" s="987"/>
      <c r="G47" s="987"/>
      <c r="H47" s="987"/>
      <c r="I47" s="987"/>
      <c r="J47" s="987"/>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O47" s="35"/>
      <c r="AP47" s="35"/>
      <c r="AQ47" s="35"/>
      <c r="AS47" s="921"/>
      <c r="AT47" s="921"/>
      <c r="AU47" s="921"/>
      <c r="AV47" s="921"/>
      <c r="AW47" s="921"/>
      <c r="AX47" s="921"/>
      <c r="AY47" s="921"/>
      <c r="AZ47" s="921"/>
      <c r="BA47" s="921"/>
      <c r="BB47" s="921"/>
      <c r="BC47" s="921"/>
      <c r="BD47" s="921"/>
      <c r="BE47" s="921"/>
      <c r="BF47" s="921"/>
      <c r="BG47" s="921"/>
      <c r="BH47" s="921"/>
      <c r="BI47" s="921"/>
      <c r="BJ47" s="921"/>
      <c r="BK47" s="921"/>
      <c r="BL47" s="921"/>
      <c r="BM47" s="921"/>
      <c r="BN47" s="921"/>
      <c r="BO47" s="921"/>
      <c r="BP47" s="921"/>
      <c r="BQ47" s="921"/>
      <c r="BR47" s="921"/>
      <c r="BS47" s="921"/>
      <c r="BT47" s="921"/>
      <c r="BU47" s="921"/>
      <c r="BV47" s="921"/>
      <c r="BW47" s="921"/>
      <c r="BX47" s="921"/>
      <c r="BY47" s="921"/>
      <c r="BZ47" s="921"/>
    </row>
    <row r="48" customFormat="false" ht="13.5" hidden="false" customHeight="true" outlineLevel="0" collapsed="false">
      <c r="A48" s="921"/>
      <c r="B48" s="710"/>
      <c r="D48" s="973"/>
      <c r="E48" s="973"/>
      <c r="F48" s="973"/>
      <c r="G48" s="973"/>
      <c r="H48" s="973"/>
      <c r="I48" s="973"/>
      <c r="J48" s="973"/>
      <c r="K48" s="973"/>
      <c r="L48" s="973"/>
      <c r="O48" s="975"/>
      <c r="P48" s="975"/>
      <c r="Q48" s="977"/>
      <c r="R48" s="977"/>
      <c r="S48" s="977"/>
      <c r="T48" s="977"/>
      <c r="U48" s="977"/>
      <c r="V48" s="977"/>
      <c r="W48" s="537"/>
      <c r="X48" s="537"/>
      <c r="Y48" s="537"/>
      <c r="Z48" s="537"/>
      <c r="AA48" s="537"/>
      <c r="AB48" s="537"/>
      <c r="AC48" s="537"/>
      <c r="AD48" s="975"/>
      <c r="AE48" s="537"/>
      <c r="AF48" s="977"/>
      <c r="AG48" s="977"/>
      <c r="AH48" s="977"/>
      <c r="AI48" s="977"/>
      <c r="AJ48" s="537"/>
      <c r="AK48" s="203"/>
      <c r="AL48" s="203"/>
      <c r="AO48" s="203"/>
      <c r="AP48" s="203"/>
      <c r="AQ48" s="203"/>
      <c r="AR48" s="537"/>
      <c r="AS48" s="921"/>
      <c r="AT48" s="921"/>
      <c r="AU48" s="921"/>
      <c r="AV48" s="921"/>
      <c r="AW48" s="921"/>
      <c r="AX48" s="921"/>
      <c r="AY48" s="921"/>
      <c r="AZ48" s="921"/>
      <c r="BA48" s="921"/>
      <c r="BB48" s="921"/>
      <c r="BC48" s="921"/>
      <c r="BD48" s="921"/>
      <c r="BE48" s="921"/>
      <c r="BF48" s="921"/>
      <c r="BG48" s="921"/>
      <c r="BH48" s="921"/>
      <c r="BI48" s="921"/>
      <c r="BJ48" s="921"/>
      <c r="BK48" s="921"/>
      <c r="BL48" s="921"/>
      <c r="BM48" s="921"/>
      <c r="BN48" s="921"/>
      <c r="BO48" s="921"/>
      <c r="BP48" s="921"/>
      <c r="BQ48" s="921"/>
      <c r="BR48" s="921"/>
      <c r="BS48" s="921"/>
      <c r="BT48" s="921"/>
      <c r="BU48" s="921"/>
      <c r="BV48" s="921"/>
      <c r="BW48" s="921"/>
      <c r="BX48" s="921"/>
      <c r="BY48" s="921"/>
      <c r="BZ48" s="921"/>
    </row>
    <row r="49" customFormat="false" ht="13.5" hidden="false" customHeight="true" outlineLevel="0" collapsed="false">
      <c r="A49" s="921"/>
      <c r="B49" s="990"/>
      <c r="C49" s="991" t="s">
        <v>936</v>
      </c>
      <c r="D49" s="992"/>
      <c r="E49" s="992"/>
      <c r="F49" s="992"/>
      <c r="G49" s="992"/>
      <c r="H49" s="992"/>
      <c r="I49" s="992"/>
      <c r="J49" s="992"/>
      <c r="K49" s="988"/>
      <c r="L49" s="988"/>
      <c r="Q49" s="1002" t="s">
        <v>956</v>
      </c>
      <c r="R49" s="993" t="e">
        <f aca="false">R41+R42+(P45*P46+T45*T46)</f>
        <v>#VALUE!</v>
      </c>
      <c r="S49" s="993" t="e">
        <f aca="false">$R$26*Q45*Q46</f>
        <v>#VALUE!</v>
      </c>
      <c r="T49" s="993"/>
      <c r="U49" s="0"/>
      <c r="V49" s="0"/>
      <c r="AF49" s="1002" t="s">
        <v>957</v>
      </c>
      <c r="AG49" s="993" t="e">
        <f aca="false">f_HP*(AG40+AG41+AG42+AE45*AE46+AI45*AI46)</f>
        <v>#VALUE!</v>
      </c>
      <c r="AH49" s="993" t="e">
        <f aca="false">$R$26*AF45*AF46</f>
        <v>#VALUE!</v>
      </c>
      <c r="AI49" s="993"/>
      <c r="AJ49" s="0"/>
      <c r="AK49" s="0"/>
      <c r="AO49" s="994" t="s">
        <v>191</v>
      </c>
      <c r="AP49" s="994"/>
      <c r="AQ49" s="994"/>
      <c r="AR49" s="994"/>
      <c r="AS49" s="921"/>
      <c r="AT49" s="921"/>
      <c r="AU49" s="921"/>
      <c r="AV49" s="921"/>
      <c r="AW49" s="921"/>
      <c r="AX49" s="921"/>
      <c r="AY49" s="921"/>
      <c r="AZ49" s="921"/>
      <c r="BA49" s="921"/>
      <c r="BB49" s="921"/>
      <c r="BC49" s="921"/>
      <c r="BD49" s="921"/>
      <c r="BE49" s="921"/>
      <c r="BF49" s="921"/>
      <c r="BG49" s="921"/>
      <c r="BH49" s="921"/>
      <c r="BI49" s="921"/>
      <c r="BJ49" s="921"/>
      <c r="BK49" s="921"/>
      <c r="BL49" s="921"/>
      <c r="BM49" s="921"/>
      <c r="BN49" s="921"/>
      <c r="BO49" s="921"/>
      <c r="BP49" s="921"/>
      <c r="BQ49" s="921"/>
      <c r="BR49" s="921"/>
      <c r="BS49" s="921"/>
      <c r="BT49" s="921"/>
      <c r="BU49" s="921"/>
      <c r="BV49" s="921"/>
      <c r="BW49" s="921"/>
      <c r="BX49" s="921"/>
      <c r="BY49" s="921"/>
      <c r="BZ49" s="921"/>
    </row>
    <row r="50" customFormat="false" ht="13.5" hidden="false" customHeight="true" outlineLevel="0" collapsed="false">
      <c r="A50" s="921"/>
      <c r="B50" s="990"/>
      <c r="C50" s="991"/>
      <c r="D50" s="992"/>
      <c r="E50" s="992"/>
      <c r="F50" s="992"/>
      <c r="G50" s="992"/>
      <c r="H50" s="992"/>
      <c r="I50" s="992"/>
      <c r="J50" s="992"/>
      <c r="K50" s="988"/>
      <c r="L50" s="988"/>
      <c r="Q50" s="1002" t="s">
        <v>958</v>
      </c>
      <c r="R50" s="993"/>
      <c r="S50" s="993"/>
      <c r="T50" s="993"/>
      <c r="U50" s="0"/>
      <c r="V50" s="0"/>
      <c r="AF50" s="1002" t="s">
        <v>959</v>
      </c>
      <c r="AG50" s="993"/>
      <c r="AH50" s="993"/>
      <c r="AI50" s="993"/>
      <c r="AJ50" s="0"/>
      <c r="AK50" s="0"/>
      <c r="AO50" s="994"/>
      <c r="AP50" s="994"/>
      <c r="AQ50" s="994"/>
      <c r="AR50" s="994"/>
      <c r="AS50" s="921"/>
      <c r="AT50" s="921"/>
      <c r="AU50" s="921"/>
      <c r="AV50" s="921"/>
      <c r="AW50" s="921"/>
      <c r="AX50" s="921"/>
      <c r="AY50" s="921"/>
      <c r="AZ50" s="921"/>
      <c r="BA50" s="921"/>
      <c r="BB50" s="921"/>
      <c r="BC50" s="921"/>
      <c r="BD50" s="921"/>
      <c r="BE50" s="921"/>
      <c r="BF50" s="921"/>
      <c r="BG50" s="921"/>
      <c r="BH50" s="921"/>
      <c r="BI50" s="921"/>
      <c r="BJ50" s="921"/>
      <c r="BK50" s="921"/>
      <c r="BL50" s="921"/>
      <c r="BM50" s="921"/>
      <c r="BN50" s="921"/>
      <c r="BO50" s="921"/>
      <c r="BP50" s="921"/>
      <c r="BQ50" s="921"/>
      <c r="BR50" s="921"/>
      <c r="BS50" s="921"/>
      <c r="BT50" s="921"/>
      <c r="BU50" s="921"/>
      <c r="BV50" s="921"/>
      <c r="BW50" s="921"/>
      <c r="BX50" s="921"/>
      <c r="BY50" s="921"/>
      <c r="BZ50" s="921"/>
    </row>
    <row r="51" customFormat="false" ht="13.5" hidden="false" customHeight="true" outlineLevel="0" collapsed="false">
      <c r="A51" s="921"/>
      <c r="B51" s="990"/>
      <c r="C51" s="972" t="s">
        <v>941</v>
      </c>
      <c r="D51" s="982"/>
      <c r="E51" s="982"/>
      <c r="F51" s="982"/>
      <c r="G51" s="982"/>
      <c r="H51" s="982"/>
      <c r="I51" s="982"/>
      <c r="J51" s="982"/>
      <c r="K51" s="422"/>
      <c r="L51" s="422"/>
      <c r="Q51" s="996" t="s">
        <v>960</v>
      </c>
      <c r="R51" s="997" t="e">
        <f aca="false">'Systemdefinition WW'!AU12</f>
        <v>#VALUE!</v>
      </c>
      <c r="S51" s="997" t="n">
        <v>1.1</v>
      </c>
      <c r="T51" s="997"/>
      <c r="U51" s="0"/>
      <c r="V51" s="0"/>
      <c r="AF51" s="996" t="s">
        <v>960</v>
      </c>
      <c r="AG51" s="997" t="e">
        <f aca="false">'Systemdefinition RH'!BB12</f>
        <v>#VALUE!</v>
      </c>
      <c r="AH51" s="997" t="n">
        <v>1.1</v>
      </c>
      <c r="AI51" s="997"/>
      <c r="AJ51" s="0"/>
      <c r="AK51" s="0"/>
      <c r="AL51" s="203"/>
      <c r="AO51" s="203"/>
      <c r="AP51" s="203"/>
      <c r="AQ51" s="203"/>
      <c r="AR51" s="537"/>
      <c r="AS51" s="921"/>
      <c r="AT51" s="921"/>
      <c r="AU51" s="921"/>
      <c r="AV51" s="921"/>
      <c r="AW51" s="921"/>
      <c r="AX51" s="921"/>
      <c r="AY51" s="921"/>
      <c r="AZ51" s="921"/>
      <c r="BA51" s="921"/>
      <c r="BB51" s="921"/>
      <c r="BC51" s="921"/>
      <c r="BD51" s="921"/>
      <c r="BE51" s="921"/>
      <c r="BF51" s="921"/>
      <c r="BG51" s="921"/>
      <c r="BH51" s="921"/>
      <c r="BI51" s="921"/>
      <c r="BJ51" s="921"/>
      <c r="BK51" s="921"/>
      <c r="BL51" s="921"/>
      <c r="BM51" s="921"/>
      <c r="BN51" s="921"/>
      <c r="BO51" s="921"/>
      <c r="BP51" s="921"/>
      <c r="BQ51" s="921"/>
      <c r="BR51" s="921"/>
      <c r="BS51" s="921"/>
      <c r="BT51" s="921"/>
      <c r="BU51" s="921"/>
      <c r="BV51" s="921"/>
      <c r="BW51" s="921"/>
      <c r="BX51" s="921"/>
      <c r="BY51" s="921"/>
      <c r="BZ51" s="921"/>
    </row>
    <row r="52" customFormat="false" ht="13.5" hidden="false" customHeight="true" outlineLevel="0" collapsed="false">
      <c r="A52" s="921"/>
      <c r="B52" s="990"/>
      <c r="C52" s="998" t="s">
        <v>199</v>
      </c>
      <c r="D52" s="982"/>
      <c r="E52" s="982"/>
      <c r="F52" s="982"/>
      <c r="G52" s="982"/>
      <c r="H52" s="982"/>
      <c r="I52" s="982"/>
      <c r="J52" s="982"/>
      <c r="K52" s="1003"/>
      <c r="L52" s="1003"/>
      <c r="Q52" s="971" t="s">
        <v>961</v>
      </c>
      <c r="R52" s="999" t="e">
        <f aca="false">R49*R51</f>
        <v>#VALUE!</v>
      </c>
      <c r="S52" s="999" t="e">
        <f aca="false">S49*S51</f>
        <v>#VALUE!</v>
      </c>
      <c r="T52" s="999"/>
      <c r="U52" s="0"/>
      <c r="V52" s="0"/>
      <c r="AF52" s="971" t="s">
        <v>962</v>
      </c>
      <c r="AG52" s="999" t="e">
        <f aca="false">AG49*AG51</f>
        <v>#VALUE!</v>
      </c>
      <c r="AH52" s="999" t="e">
        <f aca="false">AH49*AH51</f>
        <v>#VALUE!</v>
      </c>
      <c r="AI52" s="999"/>
      <c r="AJ52" s="0"/>
      <c r="AK52" s="0"/>
      <c r="AO52" s="35" t="s">
        <v>191</v>
      </c>
      <c r="AP52" s="35"/>
      <c r="AQ52" s="35"/>
      <c r="AS52" s="921"/>
      <c r="AT52" s="921"/>
      <c r="AU52" s="921"/>
      <c r="AV52" s="921"/>
      <c r="AW52" s="921"/>
      <c r="AX52" s="921"/>
      <c r="AY52" s="921"/>
      <c r="AZ52" s="921"/>
      <c r="BA52" s="921"/>
      <c r="BB52" s="921"/>
      <c r="BC52" s="921"/>
      <c r="BD52" s="921"/>
      <c r="BE52" s="921"/>
      <c r="BF52" s="921"/>
      <c r="BG52" s="921"/>
      <c r="BH52" s="921"/>
      <c r="BI52" s="921"/>
      <c r="BJ52" s="921"/>
      <c r="BK52" s="921"/>
      <c r="BL52" s="921"/>
      <c r="BM52" s="921"/>
      <c r="BN52" s="921"/>
      <c r="BO52" s="921"/>
      <c r="BP52" s="921"/>
      <c r="BQ52" s="921"/>
      <c r="BR52" s="921"/>
      <c r="BS52" s="921"/>
      <c r="BT52" s="921"/>
      <c r="BU52" s="921"/>
      <c r="BV52" s="921"/>
      <c r="BW52" s="921"/>
      <c r="BX52" s="921"/>
      <c r="BY52" s="921"/>
      <c r="BZ52" s="921"/>
    </row>
    <row r="53" customFormat="false" ht="13.5" hidden="false" customHeight="true" outlineLevel="0" collapsed="false">
      <c r="A53" s="921"/>
      <c r="C53" s="203"/>
      <c r="D53" s="537"/>
      <c r="E53" s="537"/>
      <c r="F53" s="537"/>
      <c r="G53" s="537"/>
      <c r="H53" s="537"/>
      <c r="I53" s="537"/>
      <c r="J53" s="537"/>
      <c r="K53" s="537"/>
      <c r="L53" s="537"/>
      <c r="M53" s="961"/>
      <c r="N53" s="961"/>
      <c r="O53" s="537"/>
      <c r="P53" s="203"/>
      <c r="Q53" s="971"/>
      <c r="R53" s="0"/>
      <c r="S53" s="0"/>
      <c r="T53" s="0"/>
      <c r="U53" s="537"/>
      <c r="V53" s="537"/>
      <c r="W53" s="537"/>
      <c r="X53" s="537"/>
      <c r="Y53" s="537"/>
      <c r="Z53" s="537"/>
      <c r="AA53" s="537"/>
      <c r="AB53" s="537"/>
      <c r="AC53" s="537"/>
      <c r="AD53" s="537"/>
      <c r="AE53" s="537"/>
      <c r="AF53" s="971"/>
      <c r="AG53" s="0"/>
      <c r="AH53" s="0"/>
      <c r="AI53" s="0"/>
      <c r="AJ53" s="142"/>
      <c r="AK53" s="142"/>
      <c r="AL53" s="203"/>
      <c r="AM53" s="142"/>
      <c r="AO53" s="1004"/>
      <c r="AP53" s="1004"/>
      <c r="AQ53" s="1004"/>
      <c r="AR53" s="1004"/>
      <c r="AS53" s="921"/>
      <c r="AT53" s="921"/>
      <c r="AU53" s="921"/>
      <c r="AV53" s="921"/>
      <c r="AW53" s="921"/>
      <c r="AX53" s="921"/>
      <c r="AY53" s="921"/>
      <c r="AZ53" s="921"/>
      <c r="BA53" s="921"/>
      <c r="BB53" s="921"/>
      <c r="BC53" s="921"/>
      <c r="BD53" s="921"/>
      <c r="BE53" s="921"/>
      <c r="BF53" s="921"/>
      <c r="BG53" s="921"/>
      <c r="BH53" s="921"/>
      <c r="BI53" s="921"/>
      <c r="BJ53" s="921"/>
      <c r="BK53" s="921"/>
      <c r="BL53" s="921"/>
      <c r="BM53" s="921"/>
      <c r="BN53" s="921"/>
      <c r="BO53" s="921"/>
      <c r="BP53" s="921"/>
      <c r="BQ53" s="921"/>
      <c r="BR53" s="921"/>
      <c r="BS53" s="921"/>
      <c r="BT53" s="921"/>
      <c r="BU53" s="921"/>
      <c r="BV53" s="921"/>
      <c r="BW53" s="921"/>
      <c r="BX53" s="921"/>
      <c r="BY53" s="921"/>
      <c r="BZ53" s="921"/>
    </row>
    <row r="54" customFormat="false" ht="13.5" hidden="false" customHeight="true" outlineLevel="0" collapsed="false">
      <c r="A54" s="921"/>
      <c r="C54" s="1005" t="s">
        <v>963</v>
      </c>
      <c r="D54" s="537"/>
      <c r="E54" s="537"/>
      <c r="F54" s="537"/>
      <c r="G54" s="537"/>
      <c r="H54" s="537"/>
      <c r="I54" s="537"/>
      <c r="J54" s="537"/>
      <c r="K54" s="537"/>
      <c r="L54" s="537"/>
      <c r="M54" s="961"/>
      <c r="N54" s="961"/>
      <c r="O54" s="537"/>
      <c r="P54" s="203"/>
      <c r="Q54" s="971" t="s">
        <v>964</v>
      </c>
      <c r="R54" s="999" t="e">
        <f aca="false">P36+T36+R52</f>
        <v>#VALUE!</v>
      </c>
      <c r="S54" s="999"/>
      <c r="T54" s="999"/>
      <c r="U54" s="537"/>
      <c r="V54" s="537"/>
      <c r="W54" s="537"/>
      <c r="X54" s="537"/>
      <c r="Y54" s="537"/>
      <c r="Z54" s="537"/>
      <c r="AA54" s="537"/>
      <c r="AB54" s="537"/>
      <c r="AC54" s="537"/>
      <c r="AD54" s="537"/>
      <c r="AE54" s="537"/>
      <c r="AF54" s="971" t="s">
        <v>965</v>
      </c>
      <c r="AG54" s="999" t="e">
        <f aca="false">AE36+AI36+AG52</f>
        <v>#VALUE!</v>
      </c>
      <c r="AH54" s="999"/>
      <c r="AI54" s="999"/>
      <c r="AJ54" s="142"/>
      <c r="AK54" s="142"/>
      <c r="AL54" s="203"/>
      <c r="AM54" s="142"/>
      <c r="AO54" s="994" t="s">
        <v>191</v>
      </c>
      <c r="AP54" s="994"/>
      <c r="AQ54" s="994"/>
      <c r="AR54" s="994"/>
      <c r="AS54" s="921"/>
      <c r="AT54" s="921"/>
      <c r="AU54" s="921"/>
      <c r="AV54" s="921"/>
      <c r="AW54" s="921"/>
      <c r="AX54" s="921"/>
      <c r="AY54" s="921"/>
      <c r="AZ54" s="921"/>
      <c r="BA54" s="921"/>
      <c r="BB54" s="921"/>
      <c r="BC54" s="921"/>
      <c r="BD54" s="921"/>
      <c r="BE54" s="921"/>
      <c r="BF54" s="921"/>
      <c r="BG54" s="921"/>
      <c r="BH54" s="921"/>
      <c r="BI54" s="921"/>
      <c r="BJ54" s="921"/>
      <c r="BK54" s="921"/>
      <c r="BL54" s="921"/>
      <c r="BM54" s="921"/>
      <c r="BN54" s="921"/>
      <c r="BO54" s="921"/>
      <c r="BP54" s="921"/>
      <c r="BQ54" s="921"/>
      <c r="BR54" s="921"/>
      <c r="BS54" s="921"/>
      <c r="BT54" s="921"/>
      <c r="BU54" s="921"/>
      <c r="BV54" s="921"/>
      <c r="BW54" s="921"/>
      <c r="BX54" s="921"/>
      <c r="BY54" s="921"/>
      <c r="BZ54" s="921"/>
    </row>
    <row r="55" customFormat="false" ht="13.5" hidden="false" customHeight="true" outlineLevel="0" collapsed="false">
      <c r="A55" s="921"/>
      <c r="C55" s="991" t="s">
        <v>966</v>
      </c>
      <c r="D55" s="537"/>
      <c r="E55" s="537"/>
      <c r="F55" s="537"/>
      <c r="G55" s="537"/>
      <c r="H55" s="537"/>
      <c r="I55" s="537"/>
      <c r="J55" s="537"/>
      <c r="K55" s="537"/>
      <c r="L55" s="537"/>
      <c r="M55" s="961"/>
      <c r="N55" s="961"/>
      <c r="O55" s="537"/>
      <c r="P55" s="203"/>
      <c r="Q55" s="971" t="s">
        <v>967</v>
      </c>
      <c r="R55" s="999"/>
      <c r="S55" s="999"/>
      <c r="T55" s="999"/>
      <c r="U55" s="537"/>
      <c r="V55" s="537"/>
      <c r="W55" s="537"/>
      <c r="X55" s="537"/>
      <c r="Y55" s="537"/>
      <c r="Z55" s="537"/>
      <c r="AA55" s="537"/>
      <c r="AB55" s="537"/>
      <c r="AC55" s="537"/>
      <c r="AD55" s="537"/>
      <c r="AE55" s="537"/>
      <c r="AF55" s="971" t="s">
        <v>968</v>
      </c>
      <c r="AG55" s="999"/>
      <c r="AH55" s="999"/>
      <c r="AI55" s="999"/>
      <c r="AJ55" s="142"/>
      <c r="AK55" s="142"/>
      <c r="AL55" s="203"/>
      <c r="AM55" s="142"/>
      <c r="AO55" s="994"/>
      <c r="AP55" s="994"/>
      <c r="AQ55" s="994"/>
      <c r="AR55" s="994"/>
      <c r="AS55" s="921"/>
      <c r="AT55" s="921"/>
      <c r="AU55" s="921"/>
      <c r="AV55" s="921"/>
      <c r="AW55" s="921"/>
      <c r="AX55" s="921"/>
      <c r="AY55" s="921"/>
      <c r="AZ55" s="921"/>
      <c r="BA55" s="921"/>
      <c r="BB55" s="921"/>
      <c r="BC55" s="921"/>
      <c r="BD55" s="921"/>
      <c r="BE55" s="921"/>
      <c r="BF55" s="921"/>
      <c r="BG55" s="921"/>
      <c r="BH55" s="921"/>
      <c r="BI55" s="921"/>
      <c r="BJ55" s="921"/>
      <c r="BK55" s="921"/>
      <c r="BL55" s="921"/>
      <c r="BM55" s="921"/>
      <c r="BN55" s="921"/>
      <c r="BO55" s="921"/>
      <c r="BP55" s="921"/>
      <c r="BQ55" s="921"/>
      <c r="BR55" s="921"/>
      <c r="BS55" s="921"/>
      <c r="BT55" s="921"/>
      <c r="BU55" s="921"/>
      <c r="BV55" s="921"/>
      <c r="BW55" s="921"/>
      <c r="BX55" s="921"/>
      <c r="BY55" s="921"/>
      <c r="BZ55" s="921"/>
    </row>
    <row r="56" customFormat="false" ht="6.75" hidden="false" customHeight="true" outlineLevel="0" collapsed="false">
      <c r="A56" s="921"/>
      <c r="C56" s="203"/>
      <c r="D56" s="537"/>
      <c r="E56" s="537"/>
      <c r="F56" s="537"/>
      <c r="G56" s="537"/>
      <c r="H56" s="537"/>
      <c r="I56" s="537"/>
      <c r="J56" s="537"/>
      <c r="K56" s="537"/>
      <c r="L56" s="537"/>
      <c r="M56" s="961"/>
      <c r="N56" s="961"/>
      <c r="O56" s="0"/>
      <c r="P56" s="0"/>
      <c r="Q56" s="0"/>
      <c r="R56" s="0"/>
      <c r="S56" s="0"/>
      <c r="T56" s="0"/>
      <c r="U56" s="0"/>
      <c r="V56" s="0"/>
      <c r="W56" s="0"/>
      <c r="X56" s="0"/>
      <c r="Y56" s="0"/>
      <c r="Z56" s="0"/>
      <c r="AA56" s="0"/>
      <c r="AB56" s="0"/>
      <c r="AC56" s="0"/>
      <c r="AD56" s="0"/>
      <c r="AE56" s="0"/>
      <c r="AF56" s="0"/>
      <c r="AG56" s="0"/>
      <c r="AH56" s="0"/>
      <c r="AI56" s="0"/>
      <c r="AJ56" s="0"/>
      <c r="AK56" s="0"/>
      <c r="AL56" s="0"/>
      <c r="AM56" s="142"/>
      <c r="AO56" s="0"/>
      <c r="AP56" s="0"/>
      <c r="AQ56" s="0"/>
      <c r="AR56" s="0"/>
      <c r="AS56" s="921"/>
      <c r="AT56" s="921"/>
      <c r="AU56" s="921"/>
      <c r="AV56" s="921"/>
      <c r="AW56" s="921"/>
      <c r="AX56" s="921"/>
      <c r="AY56" s="921"/>
      <c r="AZ56" s="921"/>
      <c r="BA56" s="921"/>
      <c r="BB56" s="921"/>
      <c r="BC56" s="921"/>
      <c r="BD56" s="921"/>
      <c r="BE56" s="921"/>
      <c r="BF56" s="921"/>
      <c r="BG56" s="921"/>
      <c r="BH56" s="921"/>
      <c r="BI56" s="921"/>
      <c r="BJ56" s="921"/>
      <c r="BK56" s="921"/>
      <c r="BL56" s="921"/>
      <c r="BM56" s="921"/>
      <c r="BN56" s="921"/>
      <c r="BO56" s="921"/>
      <c r="BP56" s="921"/>
      <c r="BQ56" s="921"/>
      <c r="BR56" s="921"/>
      <c r="BS56" s="921"/>
      <c r="BT56" s="921"/>
      <c r="BU56" s="921"/>
      <c r="BV56" s="921"/>
      <c r="BW56" s="921"/>
      <c r="BX56" s="921"/>
      <c r="BY56" s="921"/>
      <c r="BZ56" s="921"/>
    </row>
    <row r="57" customFormat="false" ht="13.5" hidden="false" customHeight="true" outlineLevel="0" collapsed="false">
      <c r="A57" s="921"/>
      <c r="C57" s="142"/>
      <c r="D57" s="537"/>
      <c r="E57" s="537"/>
      <c r="F57" s="537"/>
      <c r="G57" s="537"/>
      <c r="H57" s="537"/>
      <c r="I57" s="537"/>
      <c r="J57" s="537"/>
      <c r="K57" s="537"/>
      <c r="L57" s="537"/>
      <c r="M57" s="961"/>
      <c r="N57" s="961"/>
      <c r="O57" s="537"/>
      <c r="P57" s="974"/>
      <c r="Q57" s="537"/>
      <c r="R57" s="537"/>
      <c r="S57" s="537"/>
      <c r="T57" s="537"/>
      <c r="U57" s="537"/>
      <c r="V57" s="537"/>
      <c r="W57" s="537"/>
      <c r="X57" s="537"/>
      <c r="Y57" s="537"/>
      <c r="Z57" s="537"/>
      <c r="AA57" s="537"/>
      <c r="AB57" s="537"/>
      <c r="AC57" s="537"/>
      <c r="AD57" s="537"/>
      <c r="AE57" s="537"/>
      <c r="AF57" s="537"/>
      <c r="AG57" s="537"/>
      <c r="AH57" s="537"/>
      <c r="AI57" s="142"/>
      <c r="AJ57" s="142"/>
      <c r="AK57" s="142"/>
      <c r="AL57" s="203"/>
      <c r="AM57" s="142"/>
      <c r="AO57" s="203"/>
      <c r="AP57" s="537"/>
      <c r="AQ57" s="537"/>
      <c r="AR57" s="537"/>
      <c r="AS57" s="921"/>
      <c r="AT57" s="921"/>
      <c r="AU57" s="921"/>
      <c r="AV57" s="921"/>
      <c r="AW57" s="921"/>
      <c r="AX57" s="921"/>
      <c r="AY57" s="921"/>
      <c r="AZ57" s="921"/>
      <c r="BA57" s="921"/>
      <c r="BB57" s="921"/>
      <c r="BC57" s="921"/>
      <c r="BD57" s="921"/>
      <c r="BE57" s="921"/>
      <c r="BF57" s="921"/>
      <c r="BG57" s="921"/>
      <c r="BH57" s="921"/>
      <c r="BI57" s="921"/>
      <c r="BJ57" s="921"/>
      <c r="BK57" s="921"/>
      <c r="BL57" s="921"/>
      <c r="BM57" s="921"/>
      <c r="BN57" s="921"/>
      <c r="BO57" s="921"/>
      <c r="BP57" s="921"/>
      <c r="BQ57" s="921"/>
      <c r="BR57" s="921"/>
      <c r="BS57" s="921"/>
      <c r="BT57" s="921"/>
      <c r="BU57" s="921"/>
      <c r="BV57" s="921"/>
      <c r="BW57" s="921"/>
      <c r="BX57" s="921"/>
      <c r="BY57" s="921"/>
      <c r="BZ57" s="921"/>
    </row>
    <row r="58" customFormat="false" ht="13.5" hidden="false" customHeight="true" outlineLevel="0" collapsed="false">
      <c r="A58" s="921"/>
      <c r="B58" s="990"/>
      <c r="C58" s="1006" t="s">
        <v>342</v>
      </c>
      <c r="D58" s="1006"/>
      <c r="E58" s="1006"/>
      <c r="F58" s="1006"/>
      <c r="G58" s="1006"/>
      <c r="H58" s="1006"/>
      <c r="I58" s="1007"/>
      <c r="L58" s="1008"/>
      <c r="M58" s="142"/>
      <c r="W58" s="989" t="s">
        <v>969</v>
      </c>
      <c r="X58" s="1009" t="e">
        <f aca="false">R54+AG54</f>
        <v>#VALUE!</v>
      </c>
      <c r="Y58" s="1009"/>
      <c r="Z58" s="1009"/>
      <c r="AA58" s="1009"/>
      <c r="AB58" s="1009"/>
      <c r="AC58" s="1009"/>
      <c r="AK58" s="142"/>
      <c r="AM58" s="142"/>
      <c r="AO58" s="994" t="s">
        <v>191</v>
      </c>
      <c r="AP58" s="994"/>
      <c r="AQ58" s="994"/>
      <c r="AR58" s="994"/>
      <c r="AS58" s="921"/>
      <c r="AT58" s="921"/>
      <c r="AU58" s="921"/>
      <c r="AV58" s="921"/>
      <c r="AW58" s="921"/>
      <c r="AX58" s="921"/>
      <c r="AY58" s="921"/>
      <c r="AZ58" s="921"/>
      <c r="BA58" s="921"/>
      <c r="BB58" s="921"/>
      <c r="BC58" s="921"/>
      <c r="BD58" s="921"/>
      <c r="BE58" s="921"/>
      <c r="BF58" s="921"/>
      <c r="BG58" s="921"/>
      <c r="BH58" s="921"/>
      <c r="BI58" s="921"/>
      <c r="BJ58" s="921"/>
      <c r="BK58" s="921"/>
      <c r="BL58" s="921"/>
      <c r="BM58" s="921"/>
      <c r="BN58" s="921"/>
      <c r="BO58" s="921"/>
      <c r="BP58" s="921"/>
      <c r="BQ58" s="921"/>
      <c r="BR58" s="921"/>
      <c r="BS58" s="921"/>
      <c r="BT58" s="921"/>
      <c r="BU58" s="921"/>
      <c r="BV58" s="921"/>
      <c r="BW58" s="921"/>
      <c r="BX58" s="921"/>
      <c r="BY58" s="921"/>
      <c r="BZ58" s="921"/>
    </row>
    <row r="59" customFormat="false" ht="13.5" hidden="false" customHeight="true" outlineLevel="0" collapsed="false">
      <c r="A59" s="921"/>
      <c r="C59" s="0"/>
      <c r="D59" s="0"/>
      <c r="E59" s="0"/>
      <c r="F59" s="0"/>
      <c r="G59" s="0"/>
      <c r="H59" s="0"/>
      <c r="I59" s="0"/>
      <c r="J59" s="0"/>
      <c r="K59" s="0"/>
      <c r="L59" s="0"/>
      <c r="M59" s="0"/>
      <c r="N59" s="0"/>
      <c r="O59" s="0"/>
      <c r="P59" s="0"/>
      <c r="Q59" s="0"/>
      <c r="R59" s="0"/>
      <c r="S59" s="0"/>
      <c r="T59" s="0"/>
      <c r="U59" s="0"/>
      <c r="V59" s="0"/>
      <c r="W59" s="989" t="s">
        <v>970</v>
      </c>
      <c r="X59" s="1009"/>
      <c r="Y59" s="1009"/>
      <c r="Z59" s="1009"/>
      <c r="AA59" s="1009"/>
      <c r="AB59" s="1009"/>
      <c r="AC59" s="1009"/>
      <c r="AD59" s="0"/>
      <c r="AE59" s="0"/>
      <c r="AF59" s="0"/>
      <c r="AG59" s="0"/>
      <c r="AH59" s="0"/>
      <c r="AI59" s="0"/>
      <c r="AJ59" s="0"/>
      <c r="AK59" s="0"/>
      <c r="AL59" s="0"/>
      <c r="AM59" s="142"/>
      <c r="AO59" s="994"/>
      <c r="AP59" s="994"/>
      <c r="AQ59" s="994"/>
      <c r="AR59" s="994"/>
      <c r="AS59" s="921"/>
      <c r="AT59" s="921"/>
      <c r="AU59" s="921"/>
      <c r="AV59" s="921"/>
      <c r="AW59" s="921"/>
      <c r="AX59" s="921"/>
      <c r="AY59" s="921"/>
      <c r="AZ59" s="921"/>
      <c r="BA59" s="921"/>
      <c r="BB59" s="921"/>
      <c r="BC59" s="921"/>
      <c r="BD59" s="921"/>
      <c r="BE59" s="921"/>
      <c r="BF59" s="921"/>
      <c r="BG59" s="921"/>
      <c r="BH59" s="921"/>
      <c r="BI59" s="921"/>
      <c r="BJ59" s="921"/>
      <c r="BK59" s="921"/>
      <c r="BL59" s="921"/>
      <c r="BM59" s="921"/>
      <c r="BN59" s="921"/>
      <c r="BO59" s="921"/>
      <c r="BP59" s="921"/>
      <c r="BQ59" s="921"/>
      <c r="BR59" s="921"/>
      <c r="BS59" s="921"/>
      <c r="BT59" s="921"/>
      <c r="BU59" s="921"/>
      <c r="BV59" s="921"/>
      <c r="BW59" s="921"/>
      <c r="BX59" s="921"/>
      <c r="BY59" s="921"/>
      <c r="BZ59" s="921"/>
    </row>
    <row r="60" customFormat="false" ht="13.5" hidden="false" customHeight="true" outlineLevel="0" collapsed="false">
      <c r="A60" s="921"/>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142"/>
      <c r="AO60" s="114"/>
      <c r="AP60" s="114"/>
      <c r="AQ60" s="114"/>
      <c r="AR60" s="114"/>
      <c r="AS60" s="921"/>
      <c r="AT60" s="921"/>
      <c r="AU60" s="921"/>
      <c r="AV60" s="921"/>
      <c r="AW60" s="921"/>
      <c r="AX60" s="921"/>
      <c r="AY60" s="921"/>
      <c r="AZ60" s="921"/>
      <c r="BA60" s="921"/>
      <c r="BB60" s="921"/>
      <c r="BC60" s="921"/>
      <c r="BD60" s="921"/>
      <c r="BE60" s="921"/>
      <c r="BF60" s="921"/>
      <c r="BG60" s="921"/>
      <c r="BH60" s="921"/>
      <c r="BI60" s="921"/>
      <c r="BJ60" s="921"/>
      <c r="BK60" s="921"/>
      <c r="BL60" s="921"/>
      <c r="BM60" s="921"/>
      <c r="BN60" s="921"/>
      <c r="BO60" s="921"/>
      <c r="BP60" s="921"/>
      <c r="BQ60" s="921"/>
      <c r="BR60" s="921"/>
      <c r="BS60" s="921"/>
      <c r="BT60" s="921"/>
      <c r="BU60" s="921"/>
      <c r="BV60" s="921"/>
      <c r="BW60" s="921"/>
      <c r="BX60" s="921"/>
      <c r="BY60" s="921"/>
      <c r="BZ60" s="921"/>
    </row>
    <row r="61" customFormat="false" ht="13.5" hidden="false" customHeight="true" outlineLevel="0" collapsed="false">
      <c r="A61" s="921"/>
      <c r="C61" s="203"/>
      <c r="D61" s="537"/>
      <c r="E61" s="537"/>
      <c r="F61" s="537"/>
      <c r="G61" s="537"/>
      <c r="H61" s="537"/>
      <c r="I61" s="537"/>
      <c r="J61" s="537"/>
      <c r="K61" s="537"/>
      <c r="L61" s="537"/>
      <c r="M61" s="961"/>
      <c r="N61" s="961"/>
      <c r="O61" s="0"/>
      <c r="P61" s="0"/>
      <c r="Q61" s="0"/>
      <c r="R61" s="0"/>
      <c r="S61" s="0"/>
      <c r="T61" s="0"/>
      <c r="U61" s="0"/>
      <c r="V61" s="0"/>
      <c r="W61" s="0"/>
      <c r="X61" s="1010" t="s">
        <v>971</v>
      </c>
      <c r="Y61" s="1010"/>
      <c r="Z61" s="1010"/>
      <c r="AA61" s="1010"/>
      <c r="AB61" s="1010"/>
      <c r="AC61" s="1010"/>
      <c r="AD61" s="0"/>
      <c r="AE61" s="0"/>
      <c r="AF61" s="0"/>
      <c r="AG61" s="0"/>
      <c r="AH61" s="0"/>
      <c r="AI61" s="0"/>
      <c r="AJ61" s="0"/>
      <c r="AK61" s="0"/>
      <c r="AL61" s="0"/>
      <c r="AM61" s="142"/>
      <c r="AO61" s="0"/>
      <c r="AP61" s="0"/>
      <c r="AQ61" s="0"/>
      <c r="AR61" s="0"/>
      <c r="AS61" s="921"/>
      <c r="AT61" s="921"/>
      <c r="AU61" s="921"/>
      <c r="AV61" s="921"/>
      <c r="AW61" s="921"/>
      <c r="AX61" s="921"/>
      <c r="AY61" s="921"/>
      <c r="AZ61" s="921"/>
      <c r="BA61" s="921"/>
      <c r="BB61" s="921"/>
      <c r="BC61" s="921"/>
      <c r="BD61" s="921"/>
      <c r="BE61" s="921"/>
      <c r="BF61" s="921"/>
      <c r="BG61" s="921"/>
      <c r="BH61" s="921"/>
      <c r="BI61" s="921"/>
      <c r="BJ61" s="921"/>
      <c r="BK61" s="921"/>
      <c r="BL61" s="921"/>
      <c r="BM61" s="921"/>
      <c r="BN61" s="921"/>
      <c r="BO61" s="921"/>
      <c r="BP61" s="921"/>
      <c r="BQ61" s="921"/>
      <c r="BR61" s="921"/>
      <c r="BS61" s="921"/>
      <c r="BT61" s="921"/>
      <c r="BU61" s="921"/>
      <c r="BV61" s="921"/>
      <c r="BW61" s="921"/>
      <c r="BX61" s="921"/>
      <c r="BY61" s="921"/>
      <c r="BZ61" s="921"/>
    </row>
    <row r="62" customFormat="false" ht="13.5" hidden="false" customHeight="true" outlineLevel="0" collapsed="false">
      <c r="A62" s="921"/>
      <c r="C62" s="203" t="s">
        <v>972</v>
      </c>
      <c r="D62" s="537"/>
      <c r="E62" s="537"/>
      <c r="F62" s="537"/>
      <c r="G62" s="537"/>
      <c r="H62" s="537"/>
      <c r="I62" s="537"/>
      <c r="J62" s="537"/>
      <c r="K62" s="537"/>
      <c r="L62" s="537"/>
      <c r="M62" s="961"/>
      <c r="N62" s="961"/>
      <c r="O62" s="537"/>
      <c r="P62" s="974"/>
      <c r="Q62" s="231" t="s">
        <v>973</v>
      </c>
      <c r="R62" s="1011" t="e">
        <f aca="false">q_W_P/q_W</f>
        <v>#VALUE!</v>
      </c>
      <c r="S62" s="1011"/>
      <c r="T62" s="1011"/>
      <c r="U62" s="537"/>
      <c r="V62" s="537"/>
      <c r="W62" s="537"/>
      <c r="X62" s="537"/>
      <c r="Y62" s="1012" t="e">
        <f aca="false">q_P/(q_W+AG20)</f>
        <v>#VALUE!</v>
      </c>
      <c r="Z62" s="1012"/>
      <c r="AA62" s="1012"/>
      <c r="AB62" s="1012"/>
      <c r="AC62" s="537"/>
      <c r="AD62" s="537"/>
      <c r="AE62" s="537"/>
      <c r="AF62" s="231"/>
      <c r="AG62" s="1011" t="e">
        <f aca="false">q_H_P/AG20</f>
        <v>#VALUE!</v>
      </c>
      <c r="AH62" s="1011"/>
      <c r="AI62" s="1011"/>
      <c r="AJ62" s="225" t="s">
        <v>974</v>
      </c>
      <c r="AK62" s="142"/>
      <c r="AL62" s="203"/>
      <c r="AM62" s="142"/>
      <c r="AO62" s="203"/>
      <c r="AP62" s="537"/>
      <c r="AQ62" s="537"/>
      <c r="AR62" s="537"/>
      <c r="AS62" s="921"/>
      <c r="AT62" s="921"/>
      <c r="AU62" s="921"/>
      <c r="AV62" s="921"/>
      <c r="AW62" s="921"/>
      <c r="AX62" s="921"/>
      <c r="AY62" s="921"/>
      <c r="AZ62" s="921"/>
      <c r="BA62" s="921"/>
      <c r="BB62" s="921"/>
      <c r="BC62" s="921"/>
      <c r="BD62" s="921"/>
      <c r="BE62" s="921"/>
      <c r="BF62" s="921"/>
      <c r="BG62" s="921"/>
      <c r="BH62" s="921"/>
      <c r="BI62" s="921"/>
      <c r="BJ62" s="921"/>
      <c r="BK62" s="921"/>
      <c r="BL62" s="921"/>
      <c r="BM62" s="921"/>
      <c r="BN62" s="921"/>
      <c r="BO62" s="921"/>
      <c r="BP62" s="921"/>
      <c r="BQ62" s="921"/>
      <c r="BR62" s="921"/>
      <c r="BS62" s="921"/>
      <c r="BT62" s="921"/>
      <c r="BU62" s="921"/>
      <c r="BV62" s="921"/>
      <c r="BW62" s="921"/>
      <c r="BX62" s="921"/>
      <c r="BY62" s="921"/>
      <c r="BZ62" s="921"/>
    </row>
    <row r="63" customFormat="false" ht="13.5" hidden="true" customHeight="true" outlineLevel="0" collapsed="false">
      <c r="A63" s="921"/>
      <c r="C63" s="203"/>
      <c r="D63" s="537"/>
      <c r="E63" s="537"/>
      <c r="F63" s="537"/>
      <c r="G63" s="537"/>
      <c r="H63" s="537"/>
      <c r="I63" s="537"/>
      <c r="J63" s="537"/>
      <c r="K63" s="537"/>
      <c r="L63" s="537"/>
      <c r="M63" s="961"/>
      <c r="N63" s="961"/>
      <c r="O63" s="537"/>
      <c r="P63" s="537"/>
      <c r="Q63" s="537"/>
      <c r="R63" s="537"/>
      <c r="S63" s="537"/>
      <c r="T63" s="537"/>
      <c r="U63" s="537"/>
      <c r="V63" s="537"/>
      <c r="W63" s="537"/>
      <c r="X63" s="537"/>
      <c r="Y63" s="537"/>
      <c r="Z63" s="537"/>
      <c r="AA63" s="537"/>
      <c r="AB63" s="537"/>
      <c r="AC63" s="537"/>
      <c r="AD63" s="537"/>
      <c r="AE63" s="537"/>
      <c r="AF63" s="537"/>
      <c r="AG63" s="537"/>
      <c r="AH63" s="537"/>
      <c r="AI63" s="203"/>
      <c r="AJ63" s="203"/>
      <c r="AK63" s="203"/>
      <c r="AL63" s="203"/>
      <c r="AM63" s="203"/>
      <c r="AN63" s="537"/>
      <c r="AO63" s="537"/>
      <c r="AP63" s="537"/>
      <c r="AQ63" s="537"/>
      <c r="AR63" s="537"/>
      <c r="AS63" s="921"/>
      <c r="AT63" s="921"/>
      <c r="AU63" s="921"/>
      <c r="AV63" s="921"/>
      <c r="AW63" s="921"/>
      <c r="AX63" s="921"/>
      <c r="AY63" s="921"/>
      <c r="AZ63" s="921"/>
      <c r="BA63" s="921"/>
      <c r="BB63" s="921"/>
      <c r="BC63" s="921"/>
      <c r="BD63" s="921"/>
      <c r="BE63" s="921"/>
      <c r="BF63" s="921"/>
      <c r="BG63" s="921"/>
      <c r="BH63" s="921"/>
      <c r="BI63" s="921"/>
      <c r="BJ63" s="921"/>
      <c r="BK63" s="921"/>
      <c r="BL63" s="921"/>
      <c r="BM63" s="921"/>
      <c r="BN63" s="921"/>
      <c r="BO63" s="921"/>
      <c r="BP63" s="921"/>
      <c r="BQ63" s="921"/>
      <c r="BR63" s="921"/>
      <c r="BS63" s="921"/>
      <c r="BT63" s="921"/>
      <c r="BU63" s="921"/>
      <c r="BV63" s="921"/>
      <c r="BW63" s="921"/>
      <c r="BX63" s="921"/>
      <c r="BY63" s="921"/>
      <c r="BZ63" s="921"/>
    </row>
    <row r="64" customFormat="false" ht="13.5" hidden="false" customHeight="true" outlineLevel="0" collapsed="false">
      <c r="A64" s="921"/>
      <c r="AS64" s="921"/>
      <c r="AT64" s="921"/>
      <c r="AU64" s="921"/>
      <c r="AV64" s="921"/>
      <c r="AW64" s="921"/>
      <c r="AX64" s="921"/>
      <c r="AY64" s="921"/>
      <c r="AZ64" s="921"/>
      <c r="BA64" s="921"/>
      <c r="BB64" s="921"/>
      <c r="BC64" s="921"/>
      <c r="BD64" s="921"/>
      <c r="BE64" s="921"/>
      <c r="BF64" s="921"/>
      <c r="BG64" s="921"/>
      <c r="BH64" s="921"/>
      <c r="BI64" s="921"/>
      <c r="BJ64" s="921"/>
      <c r="BK64" s="921"/>
      <c r="BL64" s="921"/>
      <c r="BM64" s="921"/>
      <c r="BN64" s="921"/>
      <c r="BO64" s="921"/>
      <c r="BP64" s="921"/>
      <c r="BQ64" s="921"/>
      <c r="BR64" s="921"/>
      <c r="BS64" s="921"/>
      <c r="BT64" s="921"/>
      <c r="BU64" s="921"/>
      <c r="BV64" s="921"/>
      <c r="BW64" s="921"/>
      <c r="BX64" s="921"/>
      <c r="BY64" s="921"/>
      <c r="BZ64" s="921"/>
    </row>
    <row r="65" customFormat="false" ht="7.5" hidden="false" customHeight="true" outlineLevel="0" collapsed="false">
      <c r="A65" s="921"/>
      <c r="B65" s="159" t="s">
        <v>162</v>
      </c>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921"/>
      <c r="AT65" s="921"/>
      <c r="AU65" s="921"/>
      <c r="AV65" s="921"/>
      <c r="AW65" s="921"/>
      <c r="AX65" s="921"/>
      <c r="AY65" s="921"/>
      <c r="AZ65" s="921"/>
      <c r="BA65" s="921"/>
      <c r="BB65" s="921"/>
      <c r="BC65" s="921"/>
      <c r="BD65" s="921"/>
      <c r="BE65" s="921"/>
      <c r="BF65" s="921"/>
      <c r="BG65" s="921"/>
      <c r="BH65" s="921"/>
      <c r="BI65" s="921"/>
      <c r="BJ65" s="921"/>
      <c r="BK65" s="921"/>
      <c r="BL65" s="921"/>
      <c r="BM65" s="921"/>
      <c r="BN65" s="921"/>
      <c r="BO65" s="921"/>
      <c r="BP65" s="921"/>
      <c r="BQ65" s="921"/>
      <c r="BR65" s="921"/>
      <c r="BS65" s="921"/>
      <c r="BT65" s="921"/>
      <c r="BU65" s="921"/>
      <c r="BV65" s="921"/>
      <c r="BW65" s="921"/>
      <c r="BX65" s="921"/>
      <c r="BY65" s="921"/>
      <c r="BZ65" s="921"/>
    </row>
    <row r="66" customFormat="false" ht="13.5" hidden="false" customHeight="true" outlineLevel="0" collapsed="false">
      <c r="A66" s="921"/>
      <c r="B66" s="921"/>
      <c r="C66" s="921"/>
      <c r="D66" s="921"/>
      <c r="E66" s="921"/>
      <c r="F66" s="921"/>
      <c r="G66" s="921"/>
      <c r="H66" s="921"/>
      <c r="I66" s="921"/>
      <c r="J66" s="921"/>
      <c r="K66" s="921"/>
      <c r="L66" s="921"/>
      <c r="M66" s="921"/>
      <c r="N66" s="921"/>
      <c r="O66" s="921"/>
      <c r="P66" s="921"/>
      <c r="Q66" s="921"/>
      <c r="R66" s="921"/>
      <c r="S66" s="921"/>
      <c r="T66" s="921"/>
      <c r="U66" s="921"/>
      <c r="V66" s="921"/>
      <c r="W66" s="921"/>
      <c r="X66" s="921"/>
      <c r="Y66" s="921"/>
      <c r="Z66" s="921"/>
      <c r="AA66" s="921"/>
      <c r="AB66" s="921"/>
      <c r="AC66" s="921"/>
      <c r="AD66" s="921"/>
      <c r="AE66" s="921"/>
      <c r="AF66" s="921"/>
      <c r="AG66" s="921"/>
      <c r="AH66" s="921"/>
      <c r="AI66" s="921"/>
      <c r="AJ66" s="921"/>
      <c r="AK66" s="921"/>
      <c r="AL66" s="921"/>
      <c r="AM66" s="921"/>
      <c r="AN66" s="921"/>
      <c r="AO66" s="921"/>
      <c r="AP66" s="921"/>
      <c r="AQ66" s="921"/>
      <c r="AR66" s="921"/>
      <c r="AS66" s="921"/>
      <c r="AT66" s="921"/>
      <c r="AU66" s="921"/>
      <c r="AV66" s="921"/>
      <c r="AW66" s="921"/>
      <c r="AX66" s="921"/>
      <c r="AY66" s="921"/>
      <c r="AZ66" s="921"/>
      <c r="BA66" s="921"/>
      <c r="BB66" s="921"/>
      <c r="BC66" s="921"/>
      <c r="BD66" s="921"/>
      <c r="BE66" s="921"/>
      <c r="BF66" s="921"/>
      <c r="BG66" s="921"/>
      <c r="BH66" s="921"/>
      <c r="BI66" s="921"/>
      <c r="BJ66" s="921"/>
      <c r="BK66" s="921"/>
      <c r="BL66" s="921"/>
      <c r="BM66" s="921"/>
      <c r="BN66" s="921"/>
      <c r="BO66" s="921"/>
      <c r="BP66" s="921"/>
      <c r="BQ66" s="921"/>
      <c r="BR66" s="921"/>
      <c r="BS66" s="921"/>
      <c r="BT66" s="921"/>
      <c r="BU66" s="921"/>
      <c r="BV66" s="921"/>
      <c r="BW66" s="921"/>
      <c r="BX66" s="921"/>
      <c r="BY66" s="921"/>
      <c r="BZ66" s="921"/>
    </row>
    <row r="67" customFormat="false" ht="12.95" hidden="true" customHeight="true" outlineLevel="0" collapsed="false">
      <c r="A67" s="921"/>
      <c r="B67" s="921"/>
      <c r="C67" s="921"/>
      <c r="D67" s="921"/>
      <c r="E67" s="921"/>
      <c r="F67" s="921"/>
      <c r="G67" s="921"/>
      <c r="H67" s="921"/>
      <c r="I67" s="921"/>
      <c r="J67" s="921"/>
      <c r="K67" s="921"/>
      <c r="L67" s="921"/>
      <c r="M67" s="921"/>
      <c r="N67" s="921"/>
      <c r="O67" s="921"/>
      <c r="P67" s="921"/>
      <c r="Q67" s="921"/>
      <c r="R67" s="921"/>
      <c r="S67" s="921"/>
      <c r="T67" s="921"/>
      <c r="U67" s="921"/>
      <c r="V67" s="921"/>
      <c r="W67" s="921"/>
      <c r="X67" s="921"/>
      <c r="Y67" s="921"/>
      <c r="Z67" s="921"/>
      <c r="AA67" s="921"/>
      <c r="AB67" s="921"/>
      <c r="AC67" s="921"/>
      <c r="AD67" s="921"/>
      <c r="AE67" s="921"/>
      <c r="AF67" s="921"/>
      <c r="AG67" s="921"/>
      <c r="AH67" s="921"/>
      <c r="AI67" s="921"/>
      <c r="AJ67" s="921"/>
      <c r="AK67" s="921"/>
      <c r="AL67" s="921"/>
      <c r="AM67" s="921"/>
      <c r="AN67" s="921"/>
      <c r="AO67" s="921"/>
      <c r="AP67" s="921"/>
      <c r="AQ67" s="921"/>
      <c r="AR67" s="921"/>
      <c r="AS67" s="921"/>
      <c r="AT67" s="921"/>
      <c r="AU67" s="921"/>
      <c r="AV67" s="921"/>
      <c r="AW67" s="921"/>
      <c r="AX67" s="921"/>
      <c r="AY67" s="921"/>
      <c r="AZ67" s="921"/>
      <c r="BA67" s="921"/>
      <c r="BB67" s="921"/>
      <c r="BC67" s="921"/>
      <c r="BD67" s="921"/>
      <c r="BE67" s="921"/>
      <c r="BF67" s="921"/>
      <c r="BG67" s="921"/>
      <c r="BH67" s="921"/>
      <c r="BI67" s="921"/>
      <c r="BJ67" s="921"/>
      <c r="BK67" s="921"/>
      <c r="BL67" s="921"/>
      <c r="BM67" s="921"/>
      <c r="BN67" s="921"/>
      <c r="BO67" s="921"/>
      <c r="BP67" s="921"/>
      <c r="BQ67" s="921"/>
      <c r="BR67" s="921"/>
      <c r="BS67" s="921"/>
      <c r="BT67" s="921"/>
      <c r="BU67" s="921"/>
      <c r="BV67" s="921"/>
      <c r="BW67" s="921"/>
      <c r="BX67" s="921"/>
      <c r="BY67" s="921"/>
      <c r="BZ67" s="921"/>
    </row>
  </sheetData>
  <mergeCells count="86">
    <mergeCell ref="R5:T5"/>
    <mergeCell ref="AK5:AN5"/>
    <mergeCell ref="BD5:BE5"/>
    <mergeCell ref="BI5:BJ5"/>
    <mergeCell ref="R6:T6"/>
    <mergeCell ref="M9:Y9"/>
    <mergeCell ref="AB9:AN9"/>
    <mergeCell ref="M12:Y12"/>
    <mergeCell ref="AB12:AN12"/>
    <mergeCell ref="M13:Y13"/>
    <mergeCell ref="AB13:AN13"/>
    <mergeCell ref="M14:Y14"/>
    <mergeCell ref="AB14:AN14"/>
    <mergeCell ref="M15:Y15"/>
    <mergeCell ref="AB15:AN15"/>
    <mergeCell ref="M16:Y16"/>
    <mergeCell ref="AB16:AN16"/>
    <mergeCell ref="R20:T20"/>
    <mergeCell ref="AG20:AI20"/>
    <mergeCell ref="AG21:AI21"/>
    <mergeCell ref="AG22:AI22"/>
    <mergeCell ref="R23:T23"/>
    <mergeCell ref="X23:Z23"/>
    <mergeCell ref="AG23:AI23"/>
    <mergeCell ref="R24:T24"/>
    <mergeCell ref="X24:Z24"/>
    <mergeCell ref="AG24:AI24"/>
    <mergeCell ref="R26:T26"/>
    <mergeCell ref="AG26:AI26"/>
    <mergeCell ref="P29:R29"/>
    <mergeCell ref="T29:V29"/>
    <mergeCell ref="AE29:AG29"/>
    <mergeCell ref="AI29:AK29"/>
    <mergeCell ref="P30:R30"/>
    <mergeCell ref="T30:V30"/>
    <mergeCell ref="AE30:AG30"/>
    <mergeCell ref="AI30:AK30"/>
    <mergeCell ref="P31:R31"/>
    <mergeCell ref="T31:V31"/>
    <mergeCell ref="AE31:AG31"/>
    <mergeCell ref="AI31:AK31"/>
    <mergeCell ref="P33:R34"/>
    <mergeCell ref="T33:V34"/>
    <mergeCell ref="AE33:AG34"/>
    <mergeCell ref="AI33:AK34"/>
    <mergeCell ref="AO33:AR34"/>
    <mergeCell ref="P35:R35"/>
    <mergeCell ref="T35:V35"/>
    <mergeCell ref="AE35:AG35"/>
    <mergeCell ref="AI35:AK35"/>
    <mergeCell ref="P36:R36"/>
    <mergeCell ref="T36:V36"/>
    <mergeCell ref="AE36:AG36"/>
    <mergeCell ref="AI36:AK36"/>
    <mergeCell ref="AO36:AR37"/>
    <mergeCell ref="Q40:R40"/>
    <mergeCell ref="AG40:AI40"/>
    <mergeCell ref="R41:T41"/>
    <mergeCell ref="AG41:AI41"/>
    <mergeCell ref="R42:T42"/>
    <mergeCell ref="AG42:AI42"/>
    <mergeCell ref="P45:R45"/>
    <mergeCell ref="T45:V45"/>
    <mergeCell ref="AE45:AG45"/>
    <mergeCell ref="AI45:AK45"/>
    <mergeCell ref="P46:R46"/>
    <mergeCell ref="T46:V46"/>
    <mergeCell ref="AE46:AG46"/>
    <mergeCell ref="AI46:AK46"/>
    <mergeCell ref="R49:T50"/>
    <mergeCell ref="AG49:AI50"/>
    <mergeCell ref="AO49:AR50"/>
    <mergeCell ref="R51:T51"/>
    <mergeCell ref="AG51:AI51"/>
    <mergeCell ref="R52:T52"/>
    <mergeCell ref="AG52:AI52"/>
    <mergeCell ref="R54:T55"/>
    <mergeCell ref="AG54:AI55"/>
    <mergeCell ref="AO54:AR55"/>
    <mergeCell ref="X58:AC59"/>
    <mergeCell ref="AO58:AR59"/>
    <mergeCell ref="X61:AC61"/>
    <mergeCell ref="R62:T62"/>
    <mergeCell ref="Y62:AB62"/>
    <mergeCell ref="AG62:AI62"/>
    <mergeCell ref="B65:AR65"/>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A&amp;R&amp;D &amp;T</oddFooter>
  </headerFooter>
  <drawing r:id="rId1"/>
  <picture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81"/>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G33" activeCellId="0" sqref="AG33"/>
    </sheetView>
  </sheetViews>
  <sheetFormatPr defaultColWidth="3.15625" defaultRowHeight="13.5" zeroHeight="false" outlineLevelRow="0" outlineLevelCol="0"/>
  <cols>
    <col collapsed="false" customWidth="false" hidden="false" outlineLevel="0" max="39" min="1" style="1013" width="3.15"/>
    <col collapsed="false" customWidth="true" hidden="false" outlineLevel="0" max="40" min="40" style="1013" width="4.99"/>
    <col collapsed="false" customWidth="false" hidden="false" outlineLevel="0" max="257" min="41" style="1013" width="3.15"/>
  </cols>
  <sheetData>
    <row r="1" customFormat="false" ht="22.5" hidden="false" customHeight="true" outlineLevel="0" collapsed="false">
      <c r="A1" s="1014"/>
      <c r="B1" s="1014"/>
      <c r="C1" s="1014"/>
      <c r="D1" s="1014"/>
      <c r="E1" s="1014"/>
      <c r="F1" s="1014"/>
      <c r="G1" s="1014"/>
      <c r="H1" s="1014"/>
      <c r="I1" s="1014"/>
      <c r="J1" s="1014"/>
      <c r="K1" s="1014"/>
      <c r="L1" s="1014"/>
      <c r="M1" s="1014"/>
      <c r="N1" s="1014"/>
      <c r="O1" s="1015"/>
      <c r="P1" s="1016"/>
      <c r="Q1" s="1016"/>
      <c r="R1" s="1014"/>
      <c r="S1" s="1014"/>
      <c r="T1" s="1014"/>
      <c r="U1" s="1014"/>
      <c r="V1" s="1014"/>
      <c r="W1" s="1014"/>
      <c r="X1" s="1014"/>
      <c r="Y1" s="1014"/>
      <c r="Z1" s="1014"/>
      <c r="AA1" s="1014"/>
      <c r="AB1" s="1014"/>
      <c r="AC1" s="1014"/>
      <c r="AD1" s="1014"/>
      <c r="AE1" s="1014"/>
      <c r="AF1" s="1014"/>
      <c r="AG1" s="1014"/>
      <c r="AH1" s="1014"/>
      <c r="AI1" s="1014"/>
      <c r="AJ1" s="1014"/>
      <c r="AK1" s="1014"/>
      <c r="AL1" s="1014"/>
      <c r="AM1" s="1014"/>
      <c r="AN1" s="1014"/>
      <c r="AO1" s="1014"/>
      <c r="AP1" s="1014"/>
      <c r="AQ1" s="1014"/>
      <c r="AR1" s="1014"/>
      <c r="AS1" s="1014"/>
      <c r="AT1" s="1014"/>
      <c r="AU1" s="1014"/>
      <c r="AV1" s="1014"/>
      <c r="AW1" s="1014"/>
      <c r="AX1" s="1014"/>
      <c r="AY1" s="1014"/>
      <c r="AZ1" s="1014"/>
      <c r="BA1" s="1014"/>
      <c r="BB1" s="1014"/>
      <c r="BC1" s="1014"/>
      <c r="BD1" s="1014"/>
      <c r="BE1" s="1014"/>
      <c r="BF1" s="1014"/>
      <c r="BG1" s="1014"/>
      <c r="BH1" s="1014"/>
      <c r="BI1" s="1014"/>
      <c r="BJ1" s="1014"/>
      <c r="BK1" s="1014"/>
      <c r="BL1" s="1014"/>
      <c r="BM1" s="1014"/>
      <c r="BN1" s="1014"/>
      <c r="BO1" s="1014"/>
      <c r="BP1" s="1014"/>
      <c r="BQ1" s="1014"/>
      <c r="BR1" s="1014"/>
      <c r="BS1" s="1014"/>
      <c r="BT1" s="1014"/>
      <c r="BU1" s="1014"/>
      <c r="BV1" s="1014"/>
      <c r="BW1" s="1014"/>
      <c r="BX1" s="1014"/>
      <c r="BY1" s="1014"/>
      <c r="BZ1" s="1014"/>
      <c r="CA1" s="1014"/>
      <c r="CB1" s="1014"/>
      <c r="CC1" s="1014"/>
      <c r="CD1" s="1014"/>
      <c r="CE1" s="1014"/>
      <c r="CF1" s="1014"/>
      <c r="CG1" s="1014"/>
      <c r="CH1" s="1014"/>
    </row>
    <row r="2" customFormat="false" ht="22.5" hidden="false" customHeight="true" outlineLevel="0" collapsed="false">
      <c r="A2" s="1014"/>
      <c r="B2" s="1014"/>
      <c r="C2" s="1014"/>
      <c r="D2" s="1014"/>
      <c r="E2" s="1014"/>
      <c r="F2" s="1014"/>
      <c r="G2" s="1014"/>
      <c r="H2" s="1014"/>
      <c r="I2" s="1014"/>
      <c r="J2" s="1014"/>
      <c r="K2" s="1014"/>
      <c r="L2" s="1014"/>
      <c r="M2" s="1014"/>
      <c r="N2" s="1014"/>
      <c r="O2" s="1015"/>
      <c r="P2" s="1016"/>
      <c r="Q2" s="1016"/>
      <c r="R2" s="1014"/>
      <c r="S2" s="1014"/>
      <c r="T2" s="1014"/>
      <c r="U2" s="1014"/>
      <c r="V2" s="1014"/>
      <c r="W2" s="1014"/>
      <c r="X2" s="1014"/>
      <c r="Y2" s="1014"/>
      <c r="Z2" s="1014"/>
      <c r="AA2" s="1014"/>
      <c r="AB2" s="1014"/>
      <c r="AC2" s="1014"/>
      <c r="AD2" s="1014"/>
      <c r="AE2" s="1014"/>
      <c r="AF2" s="1014"/>
      <c r="AG2" s="1014"/>
      <c r="AH2" s="1014"/>
      <c r="AI2" s="1014"/>
      <c r="AJ2" s="1014"/>
      <c r="AK2" s="1014"/>
      <c r="AL2" s="1014"/>
      <c r="AM2" s="1014"/>
      <c r="AN2" s="1014"/>
      <c r="AO2" s="1014"/>
      <c r="AP2" s="1014"/>
      <c r="AQ2" s="1014"/>
      <c r="AR2" s="1014"/>
      <c r="AS2" s="1014"/>
      <c r="AT2" s="1014"/>
      <c r="AU2" s="1014"/>
      <c r="AV2" s="1014"/>
      <c r="AW2" s="1014"/>
      <c r="AX2" s="1014"/>
      <c r="AY2" s="1014"/>
      <c r="AZ2" s="1014"/>
      <c r="BA2" s="1014"/>
      <c r="BB2" s="1014"/>
      <c r="BC2" s="1014"/>
      <c r="BD2" s="1014"/>
      <c r="BE2" s="1014"/>
      <c r="BF2" s="1014"/>
      <c r="BG2" s="1014"/>
      <c r="BH2" s="1014"/>
      <c r="BI2" s="1014"/>
      <c r="BJ2" s="1014"/>
      <c r="BK2" s="1014"/>
      <c r="BL2" s="1014"/>
      <c r="BM2" s="1014"/>
      <c r="BN2" s="1014"/>
      <c r="BO2" s="1014"/>
      <c r="BP2" s="1014"/>
      <c r="BQ2" s="1014"/>
      <c r="BR2" s="1014"/>
      <c r="BS2" s="1014"/>
      <c r="BT2" s="1014"/>
      <c r="BU2" s="1014"/>
      <c r="BV2" s="1014"/>
      <c r="BW2" s="1014"/>
      <c r="BX2" s="1014"/>
      <c r="BY2" s="1014"/>
      <c r="BZ2" s="1014"/>
      <c r="CA2" s="1014"/>
      <c r="CB2" s="1014"/>
      <c r="CC2" s="1014"/>
      <c r="CD2" s="1014"/>
      <c r="CE2" s="1014"/>
      <c r="CF2" s="1014"/>
      <c r="CG2" s="1014"/>
      <c r="CH2" s="1014"/>
    </row>
    <row r="3" customFormat="false" ht="13.5" hidden="false" customHeight="true" outlineLevel="0" collapsed="false">
      <c r="A3" s="1014"/>
      <c r="B3" s="98" t="s">
        <v>87</v>
      </c>
      <c r="C3" s="99"/>
      <c r="D3" s="99"/>
      <c r="E3" s="99"/>
      <c r="F3" s="99"/>
      <c r="G3" s="99"/>
      <c r="H3" s="99"/>
      <c r="I3" s="99"/>
      <c r="J3" s="99"/>
      <c r="K3" s="99"/>
      <c r="L3" s="99"/>
      <c r="M3" s="99"/>
      <c r="N3" s="99"/>
      <c r="O3" s="99"/>
      <c r="P3" s="99"/>
      <c r="Q3" s="99"/>
      <c r="R3" s="99"/>
      <c r="S3" s="99"/>
      <c r="T3" s="99"/>
      <c r="U3" s="99"/>
      <c r="V3" s="99"/>
      <c r="W3" s="99"/>
      <c r="X3" s="99"/>
      <c r="Y3" s="99"/>
      <c r="Z3" s="99"/>
      <c r="AA3" s="99"/>
      <c r="AB3" s="99"/>
      <c r="AC3" s="100" t="s">
        <v>975</v>
      </c>
      <c r="AD3" s="93"/>
      <c r="AE3" s="93"/>
      <c r="AF3" s="93"/>
      <c r="AG3" s="93"/>
      <c r="AH3" s="93"/>
      <c r="AI3" s="1014"/>
      <c r="AJ3" s="1014"/>
      <c r="AK3" s="1014"/>
      <c r="AL3" s="1014"/>
      <c r="AM3" s="1014"/>
      <c r="AN3" s="1014"/>
      <c r="AO3" s="1014"/>
      <c r="AP3" s="1014"/>
      <c r="AQ3" s="1014"/>
      <c r="AR3" s="1014"/>
      <c r="AS3" s="1014"/>
      <c r="AT3" s="1014"/>
      <c r="AU3" s="1014" t="s">
        <v>64</v>
      </c>
      <c r="AV3" s="1014"/>
      <c r="AW3" s="1014"/>
      <c r="AX3" s="1014"/>
      <c r="AY3" s="1014"/>
      <c r="AZ3" s="1014"/>
      <c r="BA3" s="1014"/>
      <c r="BB3" s="1014"/>
      <c r="BC3" s="1014"/>
      <c r="BD3" s="1014"/>
      <c r="BE3" s="1014"/>
      <c r="BF3" s="1014"/>
      <c r="BG3" s="1014"/>
      <c r="BH3" s="1014"/>
      <c r="BI3" s="1014"/>
      <c r="BJ3" s="1014"/>
      <c r="BK3" s="1014"/>
      <c r="BL3" s="1014"/>
      <c r="BM3" s="1014"/>
      <c r="BN3" s="1014"/>
      <c r="BO3" s="1014"/>
      <c r="BP3" s="1014"/>
      <c r="BQ3" s="1014"/>
      <c r="BR3" s="1014"/>
      <c r="BS3" s="1014"/>
      <c r="BT3" s="1014"/>
      <c r="BU3" s="1014"/>
      <c r="BV3" s="1014"/>
      <c r="BW3" s="1014"/>
      <c r="BX3" s="1014"/>
      <c r="BY3" s="1014"/>
      <c r="BZ3" s="1014"/>
      <c r="CA3" s="1014"/>
      <c r="CB3" s="1014"/>
      <c r="CC3" s="1014"/>
      <c r="CD3" s="1014"/>
      <c r="CE3" s="1014"/>
      <c r="CF3" s="1014"/>
      <c r="CG3" s="1014"/>
      <c r="CH3" s="1014"/>
    </row>
    <row r="4" customFormat="false" ht="13.5" hidden="false" customHeight="true" outlineLevel="0" collapsed="false">
      <c r="A4" s="1014"/>
      <c r="AD4" s="93"/>
      <c r="AE4" s="93"/>
      <c r="AF4" s="93"/>
      <c r="AG4" s="93"/>
      <c r="AH4" s="93"/>
      <c r="AI4" s="1014"/>
      <c r="AJ4" s="1014"/>
      <c r="AK4" s="1014"/>
      <c r="AL4" s="1014"/>
      <c r="AM4" s="1014"/>
      <c r="AN4" s="1014"/>
      <c r="AO4" s="1014"/>
      <c r="AP4" s="1014"/>
      <c r="AQ4" s="1014"/>
      <c r="AR4" s="1014"/>
      <c r="AS4" s="1014"/>
      <c r="AT4" s="1017" t="n">
        <f aca="false">Typ_Verfahren</f>
        <v>2</v>
      </c>
      <c r="AU4" s="1018" t="n">
        <v>1</v>
      </c>
      <c r="AV4" s="1018" t="n">
        <v>2</v>
      </c>
      <c r="AW4" s="1018" t="n">
        <v>3</v>
      </c>
      <c r="AX4" s="1014"/>
      <c r="AY4" s="1014"/>
      <c r="AZ4" s="1014"/>
      <c r="BA4" s="1014"/>
      <c r="BB4" s="1014"/>
      <c r="BC4" s="1014"/>
      <c r="BD4" s="1014"/>
      <c r="BE4" s="1014"/>
      <c r="BF4" s="1014"/>
      <c r="BG4" s="1014"/>
      <c r="BH4" s="1014"/>
      <c r="BI4" s="1014"/>
      <c r="BJ4" s="1014"/>
      <c r="BK4" s="1014"/>
      <c r="BL4" s="1014"/>
      <c r="BM4" s="1014"/>
      <c r="BN4" s="1014"/>
      <c r="BO4" s="1014"/>
      <c r="BP4" s="1014"/>
      <c r="BQ4" s="1014"/>
      <c r="BR4" s="1014"/>
      <c r="BS4" s="1014"/>
      <c r="BT4" s="1014"/>
      <c r="BU4" s="1014"/>
      <c r="BV4" s="1014"/>
      <c r="BW4" s="1014"/>
      <c r="BX4" s="1014"/>
      <c r="BY4" s="1014"/>
      <c r="BZ4" s="1014"/>
      <c r="CA4" s="1014"/>
      <c r="CB4" s="1014"/>
      <c r="CC4" s="1014"/>
      <c r="CD4" s="1014"/>
      <c r="CE4" s="1014"/>
      <c r="CF4" s="1014"/>
      <c r="CG4" s="1014"/>
      <c r="CH4" s="1014"/>
    </row>
    <row r="5" customFormat="false" ht="13.5" hidden="false" customHeight="true" outlineLevel="0" collapsed="false">
      <c r="A5" s="1014"/>
      <c r="C5" s="1019" t="s">
        <v>90</v>
      </c>
      <c r="D5" s="48"/>
      <c r="E5" s="35"/>
      <c r="F5" s="1020" t="str">
        <f aca="false">'Formular Gebaeude'!D20</f>
        <v>Test-Gebäude</v>
      </c>
      <c r="G5" s="1020"/>
      <c r="H5" s="1020"/>
      <c r="I5" s="1020"/>
      <c r="J5" s="1020"/>
      <c r="K5" s="1020"/>
      <c r="L5" s="1020"/>
      <c r="M5" s="1020"/>
      <c r="N5" s="1020"/>
      <c r="O5" s="1020" t="str">
        <f aca="false">TEXT('Formular Gebaeude'!L20,"0")</f>
        <v>0</v>
      </c>
      <c r="P5" s="1020"/>
      <c r="S5" s="114"/>
      <c r="T5" s="35" t="s">
        <v>101</v>
      </c>
      <c r="U5" s="35"/>
      <c r="V5" s="35"/>
      <c r="Z5" s="1021" t="n">
        <f aca="false">BJ_Geb</f>
        <v>1960</v>
      </c>
      <c r="AA5" s="1021"/>
      <c r="AB5" s="1021"/>
      <c r="AD5" s="93"/>
      <c r="AE5" s="93"/>
      <c r="AF5" s="93"/>
      <c r="AG5" s="93"/>
      <c r="AH5" s="93"/>
      <c r="AI5" s="1014"/>
      <c r="AJ5" s="1014"/>
      <c r="AK5" s="1014"/>
      <c r="AL5" s="1014"/>
      <c r="AM5" s="1014"/>
      <c r="AN5" s="1018" t="s">
        <v>976</v>
      </c>
      <c r="AO5" s="1014"/>
      <c r="AP5" s="1014"/>
      <c r="AQ5" s="1014"/>
      <c r="AR5" s="1014"/>
      <c r="AS5" s="1014"/>
      <c r="AT5" s="1022" t="s">
        <v>977</v>
      </c>
      <c r="AU5" s="1023" t="s">
        <v>978</v>
      </c>
      <c r="AV5" s="1024" t="str">
        <f aca="false">AU5</f>
        <v>Ergebnis der Grobanalyse</v>
      </c>
      <c r="AW5" s="1023" t="s">
        <v>979</v>
      </c>
      <c r="AX5" s="1014"/>
      <c r="AY5" s="1014"/>
      <c r="AZ5" s="1014"/>
      <c r="BA5" s="1014"/>
      <c r="BB5" s="1014"/>
      <c r="BC5" s="1014"/>
      <c r="BD5" s="1014"/>
      <c r="BE5" s="1014"/>
      <c r="BF5" s="1014"/>
      <c r="BG5" s="1014"/>
      <c r="BH5" s="1014"/>
      <c r="BI5" s="1014"/>
      <c r="BJ5" s="1014"/>
      <c r="BK5" s="1014"/>
      <c r="BL5" s="1014"/>
      <c r="BM5" s="1014"/>
      <c r="BN5" s="1014"/>
      <c r="BO5" s="1014"/>
      <c r="BP5" s="1014"/>
      <c r="BQ5" s="1014"/>
      <c r="BR5" s="1014"/>
      <c r="BS5" s="1014"/>
      <c r="BT5" s="1014"/>
      <c r="BU5" s="1014"/>
      <c r="BV5" s="1014"/>
      <c r="BW5" s="1014"/>
      <c r="BX5" s="1014"/>
      <c r="BY5" s="1014"/>
      <c r="BZ5" s="1014"/>
      <c r="CA5" s="1014"/>
      <c r="CB5" s="1014"/>
      <c r="CC5" s="1014"/>
      <c r="CD5" s="1014"/>
      <c r="CE5" s="1014"/>
      <c r="CF5" s="1014"/>
      <c r="CG5" s="1014"/>
      <c r="CH5" s="1014"/>
    </row>
    <row r="6" customFormat="false" ht="13.5" hidden="false" customHeight="true" outlineLevel="0" collapsed="false">
      <c r="A6" s="1014"/>
      <c r="F6" s="1020" t="str">
        <f aca="false">TEXT('Formular Gebaeude'!D21,"0")</f>
        <v>0</v>
      </c>
      <c r="G6" s="1020"/>
      <c r="H6" s="1020"/>
      <c r="I6" s="1020" t="n">
        <f aca="false">'Formular Gebaeude'!G21</f>
        <v>0</v>
      </c>
      <c r="J6" s="1020"/>
      <c r="K6" s="1020"/>
      <c r="L6" s="1020"/>
      <c r="M6" s="1020"/>
      <c r="N6" s="1020"/>
      <c r="O6" s="1020"/>
      <c r="P6" s="1020"/>
      <c r="Q6" s="0"/>
      <c r="R6" s="0"/>
      <c r="S6" s="35"/>
      <c r="T6" s="114" t="s">
        <v>78</v>
      </c>
      <c r="U6" s="114"/>
      <c r="V6" s="35"/>
      <c r="W6" s="35"/>
      <c r="X6" s="35"/>
      <c r="Y6" s="35"/>
      <c r="Z6" s="1025" t="n">
        <f aca="false">A_W</f>
        <v>130</v>
      </c>
      <c r="AA6" s="1025"/>
      <c r="AB6" s="1025"/>
      <c r="AC6" s="35" t="s">
        <v>100</v>
      </c>
      <c r="AD6" s="93"/>
      <c r="AE6" s="93"/>
      <c r="AF6" s="93"/>
      <c r="AG6" s="93"/>
      <c r="AH6" s="93"/>
      <c r="AI6" s="1014"/>
      <c r="AJ6" s="1014"/>
      <c r="AK6" s="1014"/>
      <c r="AL6" s="1014"/>
      <c r="AM6" s="1014"/>
      <c r="AN6" s="1026" t="s">
        <v>980</v>
      </c>
      <c r="AO6" s="1026"/>
      <c r="AP6" s="1014"/>
      <c r="AQ6" s="1018" t="s">
        <v>981</v>
      </c>
      <c r="AR6" s="1014"/>
      <c r="AS6" s="1014"/>
      <c r="AT6" s="1022" t="s">
        <v>982</v>
      </c>
      <c r="AU6" s="1023" t="s">
        <v>983</v>
      </c>
      <c r="AV6" s="1024" t="str">
        <f aca="false">AU6</f>
        <v>Die energetisch relevanten Daten Ihres Gebäudes wurden mit Hilfe eines Fragebogens erhoben. Auf dieser Basis wurde eine Einschätzung des energetischen Gebäudezustands vorgenommen.</v>
      </c>
      <c r="AW6" s="1023" t="s">
        <v>984</v>
      </c>
      <c r="AX6" s="1014"/>
      <c r="AY6" s="1014"/>
      <c r="AZ6" s="1014"/>
      <c r="BA6" s="1014"/>
      <c r="BB6" s="1014"/>
      <c r="BC6" s="1014"/>
      <c r="BD6" s="1014"/>
      <c r="BE6" s="1014"/>
      <c r="BF6" s="1014"/>
      <c r="BG6" s="1014"/>
      <c r="BH6" s="1014"/>
      <c r="BI6" s="1014"/>
      <c r="BJ6" s="1014"/>
      <c r="BK6" s="1014"/>
      <c r="BL6" s="1014"/>
      <c r="BM6" s="1014"/>
      <c r="BN6" s="1014"/>
      <c r="BO6" s="1014"/>
      <c r="BP6" s="1014"/>
      <c r="BQ6" s="1014"/>
      <c r="BR6" s="1014"/>
      <c r="BS6" s="1014"/>
      <c r="BT6" s="1014"/>
      <c r="BU6" s="1014"/>
      <c r="BV6" s="1014"/>
      <c r="BW6" s="1014"/>
      <c r="BX6" s="1014"/>
      <c r="BY6" s="1014"/>
      <c r="BZ6" s="1014"/>
      <c r="CA6" s="1014"/>
      <c r="CB6" s="1014"/>
      <c r="CC6" s="1014"/>
      <c r="CD6" s="1014"/>
      <c r="CE6" s="1014"/>
      <c r="CF6" s="1014"/>
      <c r="CG6" s="1014"/>
      <c r="CH6" s="1014"/>
    </row>
    <row r="7" customFormat="false" ht="13.5" hidden="false" customHeight="true" outlineLevel="0" collapsed="false">
      <c r="A7" s="1014"/>
      <c r="AC7" s="35"/>
      <c r="AD7" s="93"/>
      <c r="AE7" s="93"/>
      <c r="AF7" s="93"/>
      <c r="AG7" s="93"/>
      <c r="AH7" s="93"/>
      <c r="AI7" s="1014"/>
      <c r="AJ7" s="1014"/>
      <c r="AK7" s="1014"/>
      <c r="AL7" s="1014"/>
      <c r="AM7" s="1027" t="s">
        <v>985</v>
      </c>
      <c r="AN7" s="1028" t="n">
        <v>0</v>
      </c>
      <c r="AO7" s="1028"/>
      <c r="AP7" s="1014"/>
      <c r="AQ7" s="1018" t="n">
        <v>1</v>
      </c>
      <c r="AR7" s="1014"/>
      <c r="AS7" s="1014"/>
      <c r="AT7" s="1022" t="s">
        <v>986</v>
      </c>
      <c r="AU7" s="1029" t="s">
        <v>987</v>
      </c>
      <c r="AV7" s="1024" t="str">
        <f aca="false">AU7</f>
        <v>Die Grobanalyse zeigt, dass Ihr Gebäude bereits sparsam mit der Heizenergie umgeht. 
Lassen Sie die gute Gebäudequalität in einem Energiepass dokumentieren und imformieren Sie sich über weitere Verbesserungsmaßnahmen.</v>
      </c>
      <c r="AW7" s="1023" t="s">
        <v>988</v>
      </c>
      <c r="AX7" s="1014"/>
      <c r="AY7" s="1014"/>
      <c r="AZ7" s="1014"/>
      <c r="BA7" s="1014"/>
      <c r="BB7" s="1014"/>
      <c r="BC7" s="1014"/>
      <c r="BD7" s="1014"/>
      <c r="BE7" s="1014"/>
      <c r="BF7" s="1014"/>
      <c r="BG7" s="1014"/>
      <c r="BH7" s="1014"/>
      <c r="BI7" s="1014"/>
      <c r="BJ7" s="1014"/>
      <c r="BK7" s="1014"/>
      <c r="BL7" s="1014"/>
      <c r="BM7" s="1014"/>
      <c r="BN7" s="1014"/>
      <c r="BO7" s="1014"/>
      <c r="BP7" s="1014"/>
      <c r="BQ7" s="1014"/>
      <c r="BR7" s="1014"/>
      <c r="BS7" s="1014"/>
      <c r="BT7" s="1014"/>
      <c r="BU7" s="1014"/>
      <c r="BV7" s="1014"/>
      <c r="BW7" s="1014"/>
      <c r="BX7" s="1014"/>
      <c r="BY7" s="1014"/>
      <c r="BZ7" s="1014"/>
      <c r="CA7" s="1014"/>
      <c r="CB7" s="1014"/>
      <c r="CC7" s="1014"/>
      <c r="CD7" s="1014"/>
      <c r="CE7" s="1014"/>
      <c r="CF7" s="1014"/>
      <c r="CG7" s="1014"/>
      <c r="CH7" s="1014"/>
    </row>
    <row r="8" customFormat="false" ht="16.5" hidden="false" customHeight="true" outlineLevel="0" collapsed="false">
      <c r="A8" s="1014"/>
      <c r="B8" s="1030"/>
      <c r="C8" s="1031" t="str">
        <f aca="false">AU12</f>
        <v>Ergebnis der Grobanalyse</v>
      </c>
      <c r="D8" s="1032"/>
      <c r="E8" s="1032"/>
      <c r="F8" s="1032"/>
      <c r="G8" s="1032"/>
      <c r="H8" s="1032"/>
      <c r="I8" s="1032"/>
      <c r="J8" s="1032"/>
      <c r="K8" s="1032"/>
      <c r="L8" s="1032"/>
      <c r="M8" s="1032"/>
      <c r="N8" s="1032"/>
      <c r="O8" s="1032"/>
      <c r="P8" s="1033"/>
      <c r="Q8" s="1033"/>
      <c r="R8" s="1033"/>
      <c r="S8" s="1033"/>
      <c r="T8" s="1030"/>
      <c r="U8" s="1030"/>
      <c r="V8" s="1030"/>
      <c r="W8" s="1030"/>
      <c r="X8" s="1030"/>
      <c r="Y8" s="1030"/>
      <c r="Z8" s="1030"/>
      <c r="AA8" s="1030"/>
      <c r="AB8" s="1030"/>
      <c r="AC8" s="1030"/>
      <c r="AD8" s="93"/>
      <c r="AE8" s="93"/>
      <c r="AF8" s="93"/>
      <c r="AG8" s="93"/>
      <c r="AH8" s="93"/>
      <c r="AI8" s="1014"/>
      <c r="AJ8" s="1014"/>
      <c r="AK8" s="1014"/>
      <c r="AL8" s="1014"/>
      <c r="AM8" s="1027" t="s">
        <v>985</v>
      </c>
      <c r="AN8" s="1034" t="n">
        <f aca="false">175*(1-AN11)</f>
        <v>140</v>
      </c>
      <c r="AO8" s="1034"/>
      <c r="AP8" s="1014"/>
      <c r="AQ8" s="1018" t="n">
        <v>2</v>
      </c>
      <c r="AR8" s="1014"/>
      <c r="AS8" s="1014"/>
      <c r="AT8" s="1022" t="s">
        <v>989</v>
      </c>
      <c r="AU8" s="1023" t="s">
        <v>990</v>
      </c>
      <c r="AV8" s="1024" t="str">
        <f aca="false">AU8</f>
        <v>Die Grobanalyse zeigt, dass Ihr Gebäude zwar nicht zu den Hochverbrauchern gehört, dennoch aber sparsamer mit der Heizenergie umgehen könnte. Lassen Sie die Gebäudequalität in einem Energiepass dokumentieren und imformieren Sie sich über weitere Verbesserungsmaßnahmen.</v>
      </c>
      <c r="AW8" s="1023" t="s">
        <v>991</v>
      </c>
      <c r="AX8" s="1014"/>
      <c r="AY8" s="1014"/>
      <c r="AZ8" s="1014"/>
      <c r="BA8" s="1014"/>
      <c r="BB8" s="1014"/>
      <c r="BC8" s="1014"/>
      <c r="BD8" s="1014"/>
      <c r="BE8" s="1014"/>
      <c r="BF8" s="1014"/>
      <c r="BG8" s="1014"/>
      <c r="BH8" s="1014"/>
      <c r="BI8" s="1014"/>
      <c r="BJ8" s="1014"/>
      <c r="BK8" s="1014"/>
      <c r="BL8" s="1014"/>
      <c r="BM8" s="1014"/>
      <c r="BN8" s="1014"/>
      <c r="BO8" s="1014"/>
      <c r="BP8" s="1014"/>
      <c r="BQ8" s="1014"/>
      <c r="BR8" s="1014"/>
      <c r="BS8" s="1014"/>
      <c r="BT8" s="1014"/>
      <c r="BU8" s="1014"/>
      <c r="BV8" s="1014"/>
      <c r="BW8" s="1014"/>
      <c r="BX8" s="1014"/>
      <c r="BY8" s="1014"/>
      <c r="BZ8" s="1014"/>
      <c r="CA8" s="1014"/>
      <c r="CB8" s="1014"/>
      <c r="CC8" s="1014"/>
      <c r="CD8" s="1014"/>
      <c r="CE8" s="1014"/>
      <c r="CF8" s="1014"/>
      <c r="CG8" s="1014"/>
      <c r="CH8" s="1014"/>
    </row>
    <row r="9" customFormat="false" ht="13.5" hidden="false" customHeight="true" outlineLevel="0" collapsed="false">
      <c r="A9" s="1014"/>
      <c r="B9" s="1030"/>
      <c r="C9" s="1035" t="str">
        <f aca="false">AU13</f>
        <v>Die energetisch relevanten Daten Ihres Gebäudes wurden mit Hilfe eines Fragebogens erhoben. Auf dieser Basis wurde eine Einschätzung des energetischen Gebäudezustands vorgenommen.</v>
      </c>
      <c r="D9" s="1035"/>
      <c r="E9" s="1035"/>
      <c r="F9" s="1035"/>
      <c r="G9" s="1035"/>
      <c r="H9" s="1035"/>
      <c r="I9" s="1035"/>
      <c r="J9" s="1035"/>
      <c r="K9" s="1035"/>
      <c r="L9" s="1035"/>
      <c r="M9" s="1035"/>
      <c r="N9" s="1035"/>
      <c r="O9" s="1035"/>
      <c r="P9" s="1035"/>
      <c r="Q9" s="1035"/>
      <c r="R9" s="1035"/>
      <c r="S9" s="1035"/>
      <c r="T9" s="1035"/>
      <c r="U9" s="1035"/>
      <c r="V9" s="1035"/>
      <c r="W9" s="1035"/>
      <c r="X9" s="1035"/>
      <c r="Y9" s="1035"/>
      <c r="Z9" s="1035"/>
      <c r="AA9" s="1035"/>
      <c r="AB9" s="1035"/>
      <c r="AC9" s="1030"/>
      <c r="AD9" s="93"/>
      <c r="AE9" s="93"/>
      <c r="AF9" s="93"/>
      <c r="AG9" s="93"/>
      <c r="AH9" s="93"/>
      <c r="AI9" s="1014"/>
      <c r="AJ9" s="1014"/>
      <c r="AK9" s="1014"/>
      <c r="AL9" s="1014"/>
      <c r="AM9" s="1027" t="s">
        <v>985</v>
      </c>
      <c r="AN9" s="1034" t="n">
        <f aca="false">175*(1+AN11)</f>
        <v>210</v>
      </c>
      <c r="AO9" s="1034"/>
      <c r="AP9" s="1014"/>
      <c r="AQ9" s="1018" t="n">
        <v>3</v>
      </c>
      <c r="AR9" s="1014"/>
      <c r="AS9" s="1014"/>
      <c r="AT9" s="1022" t="s">
        <v>992</v>
      </c>
      <c r="AU9" s="1023" t="s">
        <v>993</v>
      </c>
      <c r="AV9" s="1024" t="str">
        <f aca="false">AU9</f>
        <v>Die Grobanalyse zeigt, dass Ihr Gebäude viel Heizenergie benötigt. Lassen Sie sich in einer ausführlichen Beratung die für Ihr Gebäude passenden Energiesparmaßnahmen zeigen.</v>
      </c>
      <c r="AW9" s="1023" t="s">
        <v>994</v>
      </c>
      <c r="AX9" s="1014"/>
      <c r="AY9" s="1014"/>
      <c r="AZ9" s="1014"/>
      <c r="BA9" s="1014"/>
      <c r="BB9" s="1014"/>
      <c r="BC9" s="1014"/>
      <c r="BD9" s="1014"/>
      <c r="BE9" s="1014"/>
      <c r="BF9" s="1014"/>
      <c r="BG9" s="1014"/>
      <c r="BH9" s="1014"/>
      <c r="BI9" s="1014"/>
      <c r="BJ9" s="1014"/>
      <c r="BK9" s="1014"/>
      <c r="BL9" s="1014"/>
      <c r="BM9" s="1014"/>
      <c r="BN9" s="1014"/>
      <c r="BO9" s="1014"/>
      <c r="BP9" s="1014"/>
      <c r="BQ9" s="1014"/>
      <c r="BR9" s="1014"/>
      <c r="BS9" s="1014"/>
      <c r="BT9" s="1014"/>
      <c r="BU9" s="1014"/>
      <c r="BV9" s="1014"/>
      <c r="BW9" s="1014"/>
      <c r="BX9" s="1014"/>
      <c r="BY9" s="1014"/>
      <c r="BZ9" s="1014"/>
      <c r="CA9" s="1014"/>
      <c r="CB9" s="1014"/>
      <c r="CC9" s="1014"/>
      <c r="CD9" s="1014"/>
      <c r="CE9" s="1014"/>
      <c r="CF9" s="1014"/>
      <c r="CG9" s="1014"/>
      <c r="CH9" s="1014"/>
    </row>
    <row r="10" customFormat="false" ht="13.5" hidden="false" customHeight="true" outlineLevel="0" collapsed="false">
      <c r="A10" s="1014"/>
      <c r="B10" s="1030"/>
      <c r="C10" s="1035"/>
      <c r="D10" s="1035"/>
      <c r="E10" s="1035"/>
      <c r="F10" s="1035"/>
      <c r="G10" s="1035"/>
      <c r="H10" s="1035"/>
      <c r="I10" s="1035"/>
      <c r="J10" s="1035"/>
      <c r="K10" s="1035"/>
      <c r="L10" s="1035"/>
      <c r="M10" s="1035"/>
      <c r="N10" s="1035"/>
      <c r="O10" s="1035"/>
      <c r="P10" s="1035"/>
      <c r="Q10" s="1035"/>
      <c r="R10" s="1035"/>
      <c r="S10" s="1035"/>
      <c r="T10" s="1035"/>
      <c r="U10" s="1035"/>
      <c r="V10" s="1035"/>
      <c r="W10" s="1035"/>
      <c r="X10" s="1035"/>
      <c r="Y10" s="1035"/>
      <c r="Z10" s="1035"/>
      <c r="AA10" s="1035"/>
      <c r="AB10" s="1035"/>
      <c r="AC10" s="1030"/>
      <c r="AD10" s="93"/>
      <c r="AE10" s="93"/>
      <c r="AF10" s="93"/>
      <c r="AG10" s="93"/>
      <c r="AH10" s="93"/>
      <c r="AI10" s="1014"/>
      <c r="AJ10" s="1014"/>
      <c r="AK10" s="1014"/>
      <c r="AL10" s="1014"/>
      <c r="AM10" s="1027"/>
      <c r="AN10" s="1027"/>
      <c r="AO10" s="1027"/>
      <c r="AP10" s="1027"/>
      <c r="AQ10" s="1027"/>
      <c r="AR10" s="1027"/>
      <c r="AS10" s="1027"/>
      <c r="AT10" s="1022" t="s">
        <v>995</v>
      </c>
      <c r="AU10" s="1023" t="s">
        <v>996</v>
      </c>
      <c r="AV10" s="1024" t="str">
        <f aca="false">AU10</f>
        <v>Für weitere Beratung wenden Sie sich an einen Energiefachmann ihn Ihrer Nähe. Adressen von Energieberatern finden Sie beispielsweise auf folgenden Internetseiten:</v>
      </c>
      <c r="AW10" s="1023" t="s">
        <v>997</v>
      </c>
      <c r="AX10" s="1027"/>
      <c r="AY10" s="1027"/>
      <c r="AZ10" s="1014"/>
      <c r="BA10" s="1014"/>
      <c r="BB10" s="1014"/>
      <c r="BC10" s="1014"/>
      <c r="BD10" s="1014"/>
      <c r="BE10" s="1014"/>
      <c r="BF10" s="1014"/>
      <c r="BG10" s="1014"/>
      <c r="BH10" s="1014"/>
      <c r="BI10" s="1014"/>
      <c r="BJ10" s="1014"/>
      <c r="BK10" s="1014"/>
      <c r="BL10" s="1014"/>
      <c r="BM10" s="1014"/>
      <c r="BN10" s="1014"/>
      <c r="BO10" s="1014"/>
      <c r="BP10" s="1014"/>
      <c r="BQ10" s="1014"/>
      <c r="BR10" s="1014"/>
      <c r="BS10" s="1014"/>
      <c r="BT10" s="1014"/>
      <c r="BU10" s="1014"/>
      <c r="BV10" s="1014"/>
      <c r="BW10" s="1014"/>
      <c r="BX10" s="1014"/>
      <c r="BY10" s="1014"/>
      <c r="BZ10" s="1014"/>
      <c r="CA10" s="1014"/>
      <c r="CB10" s="1014"/>
      <c r="CC10" s="1014"/>
      <c r="CD10" s="1014"/>
      <c r="CE10" s="1014"/>
      <c r="CF10" s="1014"/>
      <c r="CG10" s="1014"/>
      <c r="CH10" s="1014"/>
    </row>
    <row r="11" customFormat="false" ht="13.5" hidden="false" customHeight="true" outlineLevel="0" collapsed="false">
      <c r="A11" s="1014"/>
      <c r="B11" s="1030"/>
      <c r="C11" s="1035"/>
      <c r="D11" s="1035"/>
      <c r="E11" s="1035"/>
      <c r="F11" s="1035"/>
      <c r="G11" s="1035"/>
      <c r="H11" s="1035"/>
      <c r="I11" s="1035"/>
      <c r="J11" s="1035"/>
      <c r="K11" s="1035"/>
      <c r="L11" s="1035"/>
      <c r="M11" s="1035"/>
      <c r="N11" s="1035"/>
      <c r="O11" s="1035"/>
      <c r="P11" s="1035"/>
      <c r="Q11" s="1035"/>
      <c r="R11" s="1035"/>
      <c r="S11" s="1035"/>
      <c r="T11" s="1035"/>
      <c r="U11" s="1035"/>
      <c r="V11" s="1035"/>
      <c r="W11" s="1035"/>
      <c r="X11" s="1035"/>
      <c r="Y11" s="1035"/>
      <c r="Z11" s="1035"/>
      <c r="AA11" s="1035"/>
      <c r="AB11" s="1035"/>
      <c r="AC11" s="1036"/>
      <c r="AD11" s="1014"/>
      <c r="AE11" s="1014"/>
      <c r="AF11" s="1014"/>
      <c r="AG11" s="1014"/>
      <c r="AH11" s="1014"/>
      <c r="AI11" s="1014"/>
      <c r="AJ11" s="1014"/>
      <c r="AK11" s="1014"/>
      <c r="AL11" s="1014"/>
      <c r="AM11" s="1014"/>
      <c r="AN11" s="1037" t="n">
        <v>0.2</v>
      </c>
      <c r="AO11" s="1014"/>
      <c r="AP11" s="1014"/>
      <c r="AQ11" s="1038" t="s">
        <v>998</v>
      </c>
      <c r="AR11" s="1014"/>
      <c r="AS11" s="1014"/>
      <c r="AT11" s="1014"/>
      <c r="AU11" s="1014"/>
      <c r="AV11" s="1014"/>
      <c r="AW11" s="1014"/>
      <c r="AX11" s="1014"/>
      <c r="AY11" s="1014"/>
      <c r="AZ11" s="1014"/>
      <c r="BA11" s="1014"/>
      <c r="BB11" s="1014"/>
      <c r="BC11" s="1014"/>
      <c r="BD11" s="1014"/>
      <c r="BE11" s="1014"/>
      <c r="BF11" s="1014"/>
      <c r="BG11" s="1014"/>
      <c r="BH11" s="1014"/>
      <c r="BI11" s="1014"/>
      <c r="BJ11" s="1014"/>
      <c r="BK11" s="1014"/>
      <c r="BL11" s="1014"/>
      <c r="BM11" s="1014"/>
      <c r="BN11" s="1014"/>
      <c r="BO11" s="1014"/>
      <c r="BP11" s="1014"/>
      <c r="BQ11" s="1014"/>
      <c r="BR11" s="1014"/>
      <c r="BS11" s="1014"/>
      <c r="BT11" s="1014"/>
      <c r="BU11" s="1014"/>
      <c r="BV11" s="1014"/>
      <c r="BW11" s="1014"/>
      <c r="BX11" s="1014"/>
      <c r="BY11" s="1014"/>
      <c r="BZ11" s="1014"/>
      <c r="CA11" s="1014"/>
      <c r="CB11" s="1014"/>
      <c r="CC11" s="1014"/>
      <c r="CD11" s="1014"/>
      <c r="CE11" s="1014"/>
      <c r="CF11" s="1014"/>
      <c r="CG11" s="1014"/>
      <c r="CH11" s="1014"/>
    </row>
    <row r="12" customFormat="false" ht="18" hidden="false" customHeight="true" outlineLevel="0" collapsed="false">
      <c r="A12" s="1014"/>
      <c r="B12" s="1030"/>
      <c r="C12" s="1039" t="e">
        <f aca="false">AU14</f>
        <v>#VALUE!</v>
      </c>
      <c r="D12" s="1039"/>
      <c r="E12" s="1039"/>
      <c r="F12" s="1039"/>
      <c r="G12" s="1039"/>
      <c r="H12" s="1039"/>
      <c r="I12" s="1039"/>
      <c r="J12" s="1039"/>
      <c r="K12" s="1039"/>
      <c r="L12" s="1039"/>
      <c r="M12" s="1039"/>
      <c r="N12" s="1039"/>
      <c r="O12" s="1039"/>
      <c r="P12" s="1039"/>
      <c r="Q12" s="1039"/>
      <c r="R12" s="1039"/>
      <c r="S12" s="1039"/>
      <c r="T12" s="1039"/>
      <c r="U12" s="1039"/>
      <c r="V12" s="1039"/>
      <c r="W12" s="1039"/>
      <c r="X12" s="1039"/>
      <c r="Y12" s="1039"/>
      <c r="Z12" s="1039"/>
      <c r="AA12" s="1039"/>
      <c r="AB12" s="1039"/>
      <c r="AC12" s="1036"/>
      <c r="AD12" s="1014"/>
      <c r="AE12" s="1014"/>
      <c r="AF12" s="1014"/>
      <c r="AG12" s="1014"/>
      <c r="AH12" s="1014"/>
      <c r="AI12" s="1014"/>
      <c r="AJ12" s="1014"/>
      <c r="AK12" s="1014"/>
      <c r="AL12" s="1014"/>
      <c r="AM12" s="1014"/>
      <c r="AN12" s="1040" t="e">
        <f aca="false">$AN$35*IF(Typ_Verfahren=3,A_W/A_N,1)</f>
        <v>#VALUE!</v>
      </c>
      <c r="AO12" s="1040"/>
      <c r="AP12" s="1014"/>
      <c r="AQ12" s="1017" t="e">
        <f aca="false">VLOOKUP(AN12,AN7:AQ9,4,TRUE())</f>
        <v>#VALUE!</v>
      </c>
      <c r="AR12" s="1014"/>
      <c r="AS12" s="1014"/>
      <c r="AT12" s="1014"/>
      <c r="AU12" s="1041" t="str">
        <f aca="false">HLOOKUP(Typ_Verfahren,$AU$4:$AW$6,2,FALSE())</f>
        <v>Ergebnis der Grobanalyse</v>
      </c>
      <c r="AV12" s="1014"/>
      <c r="AW12" s="1014"/>
      <c r="AX12" s="1014"/>
      <c r="AY12" s="1014"/>
      <c r="AZ12" s="1014"/>
      <c r="BA12" s="1014"/>
      <c r="BB12" s="1014"/>
      <c r="BC12" s="1014"/>
      <c r="BD12" s="1014"/>
      <c r="BE12" s="1014"/>
      <c r="BF12" s="1014"/>
      <c r="BG12" s="1014"/>
      <c r="BH12" s="1014"/>
      <c r="BI12" s="1014"/>
      <c r="BJ12" s="1014"/>
      <c r="BK12" s="1014"/>
      <c r="BL12" s="1014"/>
      <c r="BM12" s="1014"/>
      <c r="BN12" s="1014"/>
      <c r="BO12" s="1014"/>
      <c r="BP12" s="1014"/>
      <c r="BQ12" s="1014"/>
      <c r="BR12" s="1014"/>
      <c r="BS12" s="1014"/>
      <c r="BT12" s="1014"/>
      <c r="BU12" s="1014"/>
      <c r="BV12" s="1014"/>
      <c r="BW12" s="1014"/>
      <c r="BX12" s="1014"/>
      <c r="BY12" s="1014"/>
      <c r="BZ12" s="1014"/>
      <c r="CA12" s="1014"/>
      <c r="CB12" s="1014"/>
      <c r="CC12" s="1014"/>
      <c r="CD12" s="1014"/>
      <c r="CE12" s="1014"/>
      <c r="CF12" s="1014"/>
      <c r="CG12" s="1014"/>
      <c r="CH12" s="1014"/>
    </row>
    <row r="13" customFormat="false" ht="18" hidden="false" customHeight="true" outlineLevel="0" collapsed="false">
      <c r="A13" s="1014"/>
      <c r="B13" s="1030"/>
      <c r="C13" s="1039"/>
      <c r="D13" s="1039"/>
      <c r="E13" s="1039"/>
      <c r="F13" s="1039"/>
      <c r="G13" s="1039"/>
      <c r="H13" s="1039"/>
      <c r="I13" s="1039"/>
      <c r="J13" s="1039"/>
      <c r="K13" s="1039"/>
      <c r="L13" s="1039"/>
      <c r="M13" s="1039"/>
      <c r="N13" s="1039"/>
      <c r="O13" s="1039"/>
      <c r="P13" s="1039"/>
      <c r="Q13" s="1039"/>
      <c r="R13" s="1039"/>
      <c r="S13" s="1039"/>
      <c r="T13" s="1039"/>
      <c r="U13" s="1039"/>
      <c r="V13" s="1039"/>
      <c r="W13" s="1039"/>
      <c r="X13" s="1039"/>
      <c r="Y13" s="1039"/>
      <c r="Z13" s="1039"/>
      <c r="AA13" s="1039"/>
      <c r="AB13" s="1039"/>
      <c r="AC13" s="1036"/>
      <c r="AD13" s="1014"/>
      <c r="AE13" s="1014"/>
      <c r="AF13" s="1014"/>
      <c r="AG13" s="1014"/>
      <c r="AH13" s="1014"/>
      <c r="AI13" s="1014"/>
      <c r="AJ13" s="1014"/>
      <c r="AK13" s="1014"/>
      <c r="AL13" s="1014"/>
      <c r="AM13" s="1014"/>
      <c r="AN13" s="1014"/>
      <c r="AO13" s="1014"/>
      <c r="AP13" s="1014"/>
      <c r="AQ13" s="1014"/>
      <c r="AR13" s="1014"/>
      <c r="AS13" s="1014"/>
      <c r="AT13" s="1014"/>
      <c r="AU13" s="1042" t="str">
        <f aca="false">HLOOKUP(Typ_Verfahren,$AU$4:$AW$6,3,FALSE())</f>
        <v>Die energetisch relevanten Daten Ihres Gebäudes wurden mit Hilfe eines Fragebogens erhoben. Auf dieser Basis wurde eine Einschätzung des energetischen Gebäudezustands vorgenommen.</v>
      </c>
      <c r="AV13" s="1014"/>
      <c r="AW13" s="1014"/>
      <c r="AX13" s="1014"/>
      <c r="AY13" s="1014"/>
      <c r="AZ13" s="1014"/>
      <c r="BA13" s="1014"/>
      <c r="BB13" s="1014"/>
      <c r="BC13" s="1014"/>
      <c r="BD13" s="1014"/>
      <c r="BE13" s="1014"/>
      <c r="BF13" s="1014"/>
      <c r="BG13" s="1014"/>
      <c r="BH13" s="1014"/>
      <c r="BI13" s="1014"/>
      <c r="BJ13" s="1014"/>
      <c r="BK13" s="1014"/>
      <c r="BL13" s="1014"/>
      <c r="BM13" s="1014"/>
      <c r="BN13" s="1014"/>
      <c r="BO13" s="1014"/>
      <c r="BP13" s="1014"/>
      <c r="BQ13" s="1014"/>
      <c r="BR13" s="1014"/>
      <c r="BS13" s="1014"/>
      <c r="BT13" s="1014"/>
      <c r="BU13" s="1014"/>
      <c r="BV13" s="1014"/>
      <c r="BW13" s="1014"/>
      <c r="BX13" s="1014"/>
      <c r="BY13" s="1014"/>
      <c r="BZ13" s="1014"/>
      <c r="CA13" s="1014"/>
      <c r="CB13" s="1014"/>
      <c r="CC13" s="1014"/>
      <c r="CD13" s="1014"/>
      <c r="CE13" s="1014"/>
      <c r="CF13" s="1014"/>
      <c r="CG13" s="1014"/>
      <c r="CH13" s="1014"/>
    </row>
    <row r="14" customFormat="false" ht="18" hidden="false" customHeight="true" outlineLevel="0" collapsed="false">
      <c r="A14" s="1014"/>
      <c r="B14" s="1030"/>
      <c r="C14" s="1039"/>
      <c r="D14" s="1039"/>
      <c r="E14" s="1039"/>
      <c r="F14" s="1039"/>
      <c r="G14" s="1039"/>
      <c r="H14" s="1039"/>
      <c r="I14" s="1039"/>
      <c r="J14" s="1039"/>
      <c r="K14" s="1039"/>
      <c r="L14" s="1039"/>
      <c r="M14" s="1039"/>
      <c r="N14" s="1039"/>
      <c r="O14" s="1039"/>
      <c r="P14" s="1039"/>
      <c r="Q14" s="1039"/>
      <c r="R14" s="1039"/>
      <c r="S14" s="1039"/>
      <c r="T14" s="1039"/>
      <c r="U14" s="1039"/>
      <c r="V14" s="1039"/>
      <c r="W14" s="1039"/>
      <c r="X14" s="1039"/>
      <c r="Y14" s="1039"/>
      <c r="Z14" s="1039"/>
      <c r="AA14" s="1039"/>
      <c r="AB14" s="1039"/>
      <c r="AC14" s="1036"/>
      <c r="AD14" s="1014"/>
      <c r="AE14" s="1014"/>
      <c r="AF14" s="1014"/>
      <c r="AG14" s="1014"/>
      <c r="AH14" s="1014"/>
      <c r="AI14" s="1014"/>
      <c r="AJ14" s="1014"/>
      <c r="AK14" s="1014"/>
      <c r="AL14" s="1014"/>
      <c r="AM14" s="1014"/>
      <c r="AN14" s="1014"/>
      <c r="AO14" s="1014"/>
      <c r="AP14" s="1014"/>
      <c r="AQ14" s="1014"/>
      <c r="AR14" s="1014"/>
      <c r="AS14" s="1014"/>
      <c r="AT14" s="1014"/>
      <c r="AU14" s="1042" t="e">
        <f aca="false">VLOOKUP(AQ12,$AQ$7:$AW$9,COLUMN(AU7)-COLUMN(AQ7)+Typ_Verfahren,FALSE())</f>
        <v>#VALUE!</v>
      </c>
      <c r="AV14" s="1014"/>
      <c r="AW14" s="1014"/>
      <c r="AX14" s="1014"/>
      <c r="AY14" s="1014"/>
      <c r="AZ14" s="1014"/>
      <c r="BA14" s="1014"/>
      <c r="BB14" s="1014"/>
      <c r="BC14" s="1014"/>
      <c r="BD14" s="1014"/>
      <c r="BE14" s="1014"/>
      <c r="BF14" s="1014"/>
      <c r="BG14" s="1014"/>
      <c r="BH14" s="1014"/>
      <c r="BI14" s="1014"/>
      <c r="BJ14" s="1014"/>
      <c r="BK14" s="1014"/>
      <c r="BL14" s="1014"/>
      <c r="BM14" s="1014"/>
      <c r="BN14" s="1043" t="s">
        <v>999</v>
      </c>
      <c r="BO14" s="1043"/>
      <c r="BP14" s="1043"/>
      <c r="BQ14" s="1043"/>
      <c r="BR14" s="1043"/>
      <c r="BS14" s="1043"/>
      <c r="BT14" s="1044" t="n">
        <v>1</v>
      </c>
      <c r="BU14" s="1044"/>
      <c r="BV14" s="1044"/>
      <c r="BW14" s="1044" t="n">
        <v>2</v>
      </c>
      <c r="BX14" s="1044"/>
      <c r="BY14" s="1044"/>
      <c r="BZ14" s="1044" t="n">
        <v>3</v>
      </c>
      <c r="CA14" s="1044"/>
      <c r="CB14" s="1044"/>
      <c r="CC14" s="1014"/>
      <c r="CD14" s="1014"/>
      <c r="CE14" s="1014"/>
      <c r="CF14" s="1014"/>
      <c r="CG14" s="1014"/>
      <c r="CH14" s="1014"/>
    </row>
    <row r="15" customFormat="false" ht="8.25" hidden="false" customHeight="true" outlineLevel="0" collapsed="false">
      <c r="A15" s="1014"/>
      <c r="B15" s="1045"/>
      <c r="C15" s="1046"/>
      <c r="D15" s="1046"/>
      <c r="E15" s="1046"/>
      <c r="F15" s="1046"/>
      <c r="G15" s="1046"/>
      <c r="H15" s="1046"/>
      <c r="I15" s="1046"/>
      <c r="J15" s="1046"/>
      <c r="K15" s="1046"/>
      <c r="L15" s="1046"/>
      <c r="M15" s="1046"/>
      <c r="N15" s="1046"/>
      <c r="O15" s="1046"/>
      <c r="P15" s="1046"/>
      <c r="Q15" s="1046"/>
      <c r="R15" s="1046"/>
      <c r="S15" s="1046"/>
      <c r="T15" s="1046"/>
      <c r="U15" s="1046"/>
      <c r="V15" s="1046"/>
      <c r="W15" s="1046"/>
      <c r="X15" s="1046"/>
      <c r="Y15" s="1046"/>
      <c r="Z15" s="1046"/>
      <c r="AA15" s="1046"/>
      <c r="AB15" s="1046"/>
      <c r="AC15" s="1047"/>
      <c r="AD15" s="1014"/>
      <c r="AE15" s="1014"/>
      <c r="AF15" s="1014"/>
      <c r="AG15" s="1014"/>
      <c r="AH15" s="1014"/>
      <c r="AI15" s="1014"/>
      <c r="AJ15" s="1014"/>
      <c r="AK15" s="1014"/>
      <c r="AL15" s="1014"/>
      <c r="AM15" s="1014"/>
      <c r="AN15" s="1014"/>
      <c r="AO15" s="1014"/>
      <c r="AP15" s="1014"/>
      <c r="AQ15" s="1014"/>
      <c r="AR15" s="1014"/>
      <c r="AS15" s="1014"/>
      <c r="AT15" s="1014"/>
      <c r="AU15" s="1042" t="str">
        <f aca="false">HLOOKUP(Typ_Verfahren,$AU$4:$AW$10,7,FALSE())</f>
        <v>Für weitere Beratung wenden Sie sich an einen Energiefachmann ihn Ihrer Nähe. Adressen von Energieberatern finden Sie beispielsweise auf folgenden Internetseiten:</v>
      </c>
      <c r="AV15" s="1014"/>
      <c r="AW15" s="1014"/>
      <c r="AX15" s="1014"/>
      <c r="AY15" s="1014"/>
      <c r="AZ15" s="1014"/>
      <c r="BA15" s="1014"/>
      <c r="BB15" s="1014"/>
      <c r="BC15" s="1014"/>
      <c r="BD15" s="1014"/>
      <c r="BE15" s="1014"/>
      <c r="BF15" s="1014"/>
      <c r="BG15" s="1014"/>
      <c r="BH15" s="1014"/>
      <c r="BI15" s="1014"/>
      <c r="BJ15" s="1014"/>
      <c r="BK15" s="1014"/>
      <c r="BL15" s="1014"/>
      <c r="BM15" s="1014"/>
      <c r="BN15" s="1014"/>
      <c r="BO15" s="1014"/>
      <c r="BP15" s="1014"/>
      <c r="BQ15" s="1014"/>
      <c r="BR15" s="1014"/>
      <c r="BS15" s="1014"/>
      <c r="BT15" s="1026" t="s">
        <v>1000</v>
      </c>
      <c r="BU15" s="1026"/>
      <c r="BV15" s="1026"/>
      <c r="BW15" s="1026" t="s">
        <v>1001</v>
      </c>
      <c r="BX15" s="1026"/>
      <c r="BY15" s="1026"/>
      <c r="BZ15" s="1026"/>
      <c r="CA15" s="1026"/>
      <c r="CB15" s="1026"/>
      <c r="CC15" s="1014"/>
      <c r="CD15" s="1043" t="s">
        <v>1002</v>
      </c>
      <c r="CE15" s="1014"/>
      <c r="CF15" s="1014"/>
      <c r="CG15" s="1014"/>
      <c r="CH15" s="1014"/>
    </row>
    <row r="16" customFormat="false" ht="10.5" hidden="false" customHeight="true" outlineLevel="0" collapsed="false">
      <c r="A16" s="1014"/>
      <c r="B16" s="1048"/>
      <c r="C16" s="1049"/>
      <c r="D16" s="1049"/>
      <c r="E16" s="1049"/>
      <c r="F16" s="1049"/>
      <c r="G16" s="1050"/>
      <c r="H16" s="1050"/>
      <c r="I16" s="1051"/>
      <c r="J16" s="1052"/>
      <c r="K16" s="1052" t="s">
        <v>1003</v>
      </c>
      <c r="L16" s="1052"/>
      <c r="M16" s="1052"/>
      <c r="N16" s="1052"/>
      <c r="O16" s="1052"/>
      <c r="P16" s="1052"/>
      <c r="Q16" s="1052"/>
      <c r="R16" s="1052"/>
      <c r="S16" s="1053"/>
      <c r="T16" s="1054"/>
      <c r="U16" s="1055" t="s">
        <v>1004</v>
      </c>
      <c r="V16" s="1055"/>
      <c r="W16" s="1055"/>
      <c r="X16" s="1055"/>
      <c r="Y16" s="1055"/>
      <c r="Z16" s="1055"/>
      <c r="AA16" s="1055"/>
      <c r="AB16" s="1055"/>
      <c r="AC16" s="1056"/>
      <c r="AD16" s="1014"/>
      <c r="AE16" s="1014"/>
      <c r="AF16" s="1014"/>
      <c r="AG16" s="1014"/>
      <c r="AH16" s="1014"/>
      <c r="AI16" s="1014"/>
      <c r="AJ16" s="1014"/>
      <c r="AK16" s="1014"/>
      <c r="AL16" s="1014"/>
      <c r="AM16" s="1057" t="s">
        <v>999</v>
      </c>
      <c r="AN16" s="1058" t="n">
        <f aca="false">IF($BT$16=1,1,2)</f>
        <v>1</v>
      </c>
      <c r="AO16" s="1058"/>
      <c r="AP16" s="1058"/>
      <c r="AQ16" s="1058" t="n">
        <f aca="false">IF($BT$16=2,1,3)</f>
        <v>3</v>
      </c>
      <c r="AR16" s="1058"/>
      <c r="AS16" s="1058"/>
      <c r="AT16" s="1014"/>
      <c r="AU16" s="1014"/>
      <c r="AV16" s="1014"/>
      <c r="AW16" s="1014"/>
      <c r="AX16" s="1014"/>
      <c r="AY16" s="1014"/>
      <c r="AZ16" s="1014"/>
      <c r="BA16" s="1014"/>
      <c r="BB16" s="1014"/>
      <c r="BC16" s="1014"/>
      <c r="BD16" s="1014"/>
      <c r="BE16" s="1014"/>
      <c r="BF16" s="1014"/>
      <c r="BG16" s="1014"/>
      <c r="BH16" s="1014"/>
      <c r="BI16" s="1014"/>
      <c r="BJ16" s="1014"/>
      <c r="BK16" s="1014"/>
      <c r="BL16" s="1014"/>
      <c r="BM16" s="1014"/>
      <c r="BN16" s="1014"/>
      <c r="BO16" s="1014"/>
      <c r="BP16" s="1014"/>
      <c r="BQ16" s="1014"/>
      <c r="BR16" s="1014"/>
      <c r="BS16" s="1027" t="s">
        <v>1005</v>
      </c>
      <c r="BT16" s="1059" t="n">
        <f aca="false">Nr_Variante_Speichern</f>
        <v>1</v>
      </c>
      <c r="BU16" s="1059"/>
      <c r="BV16" s="1059"/>
      <c r="BW16" s="1026" t="n">
        <v>1</v>
      </c>
      <c r="BX16" s="1026"/>
      <c r="BY16" s="1026"/>
      <c r="BZ16" s="1026" t="n">
        <v>2</v>
      </c>
      <c r="CA16" s="1026"/>
      <c r="CB16" s="1026"/>
      <c r="CC16" s="1014"/>
      <c r="CD16" s="1060" t="e">
        <f aca="false">sverweis2($BW$17,DB_IN,2,1)</f>
        <v>#VALUE!</v>
      </c>
      <c r="CE16" s="1014"/>
      <c r="CF16" s="1014"/>
      <c r="CG16" s="1014"/>
      <c r="CH16" s="1014"/>
    </row>
    <row r="17" customFormat="false" ht="16.5" hidden="false" customHeight="true" outlineLevel="0" collapsed="false">
      <c r="A17" s="1014"/>
      <c r="B17" s="1048"/>
      <c r="C17" s="1049"/>
      <c r="D17" s="1049"/>
      <c r="E17" s="1049"/>
      <c r="F17" s="1049"/>
      <c r="G17" s="1050"/>
      <c r="H17" s="1050"/>
      <c r="I17" s="1061"/>
      <c r="J17" s="1062"/>
      <c r="K17" s="1063" t="s">
        <v>1006</v>
      </c>
      <c r="L17" s="1063"/>
      <c r="M17" s="1063"/>
      <c r="N17" s="1063"/>
      <c r="O17" s="1063"/>
      <c r="P17" s="1063"/>
      <c r="Q17" s="1063"/>
      <c r="R17" s="1063"/>
      <c r="S17" s="84"/>
      <c r="T17" s="1064"/>
      <c r="U17" s="1063" t="s">
        <v>1007</v>
      </c>
      <c r="V17" s="1063"/>
      <c r="W17" s="1063"/>
      <c r="X17" s="1063"/>
      <c r="Y17" s="1063"/>
      <c r="Z17" s="1063"/>
      <c r="AA17" s="1063"/>
      <c r="AB17" s="1063"/>
      <c r="AC17" s="1065"/>
      <c r="AD17" s="1014"/>
      <c r="AE17" s="1014"/>
      <c r="AF17" s="1014"/>
      <c r="AG17" s="1014"/>
      <c r="AH17" s="92"/>
      <c r="AI17" s="92"/>
      <c r="AJ17" s="92"/>
      <c r="AK17" s="92"/>
      <c r="AL17" s="1014"/>
      <c r="AM17" s="1027"/>
      <c r="AN17" s="1026" t="s">
        <v>589</v>
      </c>
      <c r="AO17" s="1026"/>
      <c r="AP17" s="1026"/>
      <c r="AQ17" s="1026" t="s">
        <v>590</v>
      </c>
      <c r="AR17" s="1026"/>
      <c r="AS17" s="1026"/>
      <c r="AT17" s="1014"/>
      <c r="AU17" s="1014"/>
      <c r="AV17" s="1014"/>
      <c r="AW17" s="1014"/>
      <c r="AX17" s="1014"/>
      <c r="AY17" s="1014"/>
      <c r="AZ17" s="1014"/>
      <c r="BA17" s="1014"/>
      <c r="BB17" s="1014"/>
      <c r="BC17" s="1014"/>
      <c r="BD17" s="1014"/>
      <c r="BE17" s="1014"/>
      <c r="BF17" s="1014"/>
      <c r="BG17" s="1014"/>
      <c r="BH17" s="1014"/>
      <c r="BI17" s="1014"/>
      <c r="BJ17" s="1014"/>
      <c r="BK17" s="1014"/>
      <c r="BL17" s="1014"/>
      <c r="BM17" s="1014"/>
      <c r="BN17" s="1014"/>
      <c r="BO17" s="1014"/>
      <c r="BP17" s="1014"/>
      <c r="BQ17" s="1014"/>
      <c r="BR17" s="1014"/>
      <c r="BS17" s="1027" t="s">
        <v>551</v>
      </c>
      <c r="BT17" s="1059" t="str">
        <f aca="false">HLOOKUP(BT16,$BW$16:$CB$17,2,FALSE())</f>
        <v>Ist-Zustand</v>
      </c>
      <c r="BU17" s="1059"/>
      <c r="BV17" s="1059"/>
      <c r="BW17" s="1026" t="s">
        <v>589</v>
      </c>
      <c r="BX17" s="1026"/>
      <c r="BY17" s="1026"/>
      <c r="BZ17" s="1026" t="s">
        <v>604</v>
      </c>
      <c r="CA17" s="1026"/>
      <c r="CB17" s="1026"/>
      <c r="CC17" s="1014"/>
      <c r="CD17" s="1014"/>
      <c r="CE17" s="1014"/>
      <c r="CF17" s="1014"/>
      <c r="CG17" s="1014"/>
      <c r="CH17" s="1014"/>
    </row>
    <row r="18" customFormat="false" ht="8.25" hidden="false" customHeight="true" outlineLevel="0" collapsed="false">
      <c r="A18" s="1014"/>
      <c r="B18" s="1048"/>
      <c r="C18" s="1050"/>
      <c r="D18" s="1050"/>
      <c r="E18" s="1050"/>
      <c r="F18" s="1050"/>
      <c r="G18" s="1050"/>
      <c r="H18" s="1050"/>
      <c r="I18" s="1050"/>
      <c r="J18" s="1050"/>
      <c r="K18" s="1066" t="str">
        <f aca="false">IF(SUM(AN20:AN23)=0,"","nachträgliche Dämmung")</f>
        <v/>
      </c>
      <c r="L18" s="1066"/>
      <c r="M18" s="1066"/>
      <c r="N18" s="1066"/>
      <c r="O18" s="1066"/>
      <c r="P18" s="1066"/>
      <c r="Q18" s="1066"/>
      <c r="R18" s="1066"/>
      <c r="S18" s="1067"/>
      <c r="T18" s="1068"/>
      <c r="U18" s="1066" t="s">
        <v>1008</v>
      </c>
      <c r="V18" s="1066"/>
      <c r="W18" s="1066"/>
      <c r="X18" s="1066"/>
      <c r="Y18" s="1066"/>
      <c r="Z18" s="1066"/>
      <c r="AA18" s="1066"/>
      <c r="AB18" s="1066"/>
      <c r="AC18" s="1048"/>
      <c r="AD18" s="1014"/>
      <c r="AE18" s="1014"/>
      <c r="AF18" s="1014"/>
      <c r="AG18" s="1014"/>
      <c r="AH18" s="1014"/>
      <c r="AI18" s="1014"/>
      <c r="AJ18" s="1014"/>
      <c r="AK18" s="1014"/>
      <c r="AL18" s="1014"/>
      <c r="AM18" s="1022" t="str">
        <f aca="false">BS18</f>
        <v>A_W</v>
      </c>
      <c r="AN18" s="1069" t="n">
        <f aca="true">OFFSET($BT18,0,(AN$16-1)*3)</f>
        <v>130</v>
      </c>
      <c r="AO18" s="1069"/>
      <c r="AP18" s="1069"/>
      <c r="AQ18" s="1069" t="e">
        <f aca="true">OFFSET($BT18,0,(AQ$16-1)*3)</f>
        <v>#VALUE!</v>
      </c>
      <c r="AR18" s="1069"/>
      <c r="AS18" s="1069"/>
      <c r="AT18" s="1014" t="s">
        <v>100</v>
      </c>
      <c r="AU18" s="1014"/>
      <c r="AV18" s="1014"/>
      <c r="AW18" s="1014"/>
      <c r="AX18" s="1014"/>
      <c r="AY18" s="1014"/>
      <c r="AZ18" s="1014"/>
      <c r="BA18" s="1014"/>
      <c r="BB18" s="1014"/>
      <c r="BC18" s="1014"/>
      <c r="BD18" s="1014"/>
      <c r="BE18" s="1014"/>
      <c r="BF18" s="1014"/>
      <c r="BG18" s="1014"/>
      <c r="BH18" s="1014"/>
      <c r="BI18" s="1014"/>
      <c r="BJ18" s="1014"/>
      <c r="BK18" s="1014"/>
      <c r="BL18" s="1014"/>
      <c r="BM18" s="1014"/>
      <c r="BN18" s="1070" t="s">
        <v>591</v>
      </c>
      <c r="BO18" s="1070"/>
      <c r="BP18" s="1070"/>
      <c r="BQ18" s="1070"/>
      <c r="BR18" s="1070"/>
      <c r="BS18" s="1022" t="s">
        <v>552</v>
      </c>
      <c r="BT18" s="1069" t="n">
        <f aca="true">INDIRECT(BS18)</f>
        <v>130</v>
      </c>
      <c r="BU18" s="1069"/>
      <c r="BV18" s="1069"/>
      <c r="BW18" s="1069" t="e">
        <f aca="true">HLOOKUP($BS18,INDIRECT($BN18),BW$16+$CD$16,FALSE())</f>
        <v>#VALUE!</v>
      </c>
      <c r="BX18" s="1069"/>
      <c r="BY18" s="1069"/>
      <c r="BZ18" s="1069" t="e">
        <f aca="true">HLOOKUP($BS18,INDIRECT($BN18),BZ$16+$CD$16,FALSE())</f>
        <v>#VALUE!</v>
      </c>
      <c r="CA18" s="1069"/>
      <c r="CB18" s="1069"/>
      <c r="CC18" s="1014" t="s">
        <v>100</v>
      </c>
      <c r="CD18" s="1014"/>
      <c r="CE18" s="1014"/>
      <c r="CF18" s="1014"/>
      <c r="CG18" s="1014"/>
      <c r="CH18" s="1014"/>
    </row>
    <row r="19" customFormat="false" ht="8.25" hidden="false" customHeight="true" outlineLevel="0" collapsed="false">
      <c r="A19" s="1014"/>
      <c r="B19" s="1048"/>
      <c r="C19" s="1049"/>
      <c r="D19" s="1049"/>
      <c r="E19" s="1049"/>
      <c r="F19" s="1049"/>
      <c r="G19" s="1049"/>
      <c r="H19" s="1049"/>
      <c r="I19" s="1049"/>
      <c r="J19" s="1049"/>
      <c r="K19" s="1071" t="str">
        <f aca="false">IF(SUM(AN20:AN23)=0,"","Dämmstärke")</f>
        <v/>
      </c>
      <c r="L19" s="1071"/>
      <c r="M19" s="1071"/>
      <c r="N19" s="1071"/>
      <c r="O19" s="1072" t="str">
        <f aca="false">IF(SUM(AN20:AN23)=0,"","Anteil der Fläche")</f>
        <v/>
      </c>
      <c r="P19" s="1071"/>
      <c r="Q19" s="1073"/>
      <c r="R19" s="1074"/>
      <c r="S19" s="1067"/>
      <c r="T19" s="1075"/>
      <c r="U19" s="1071" t="s">
        <v>145</v>
      </c>
      <c r="V19" s="1071"/>
      <c r="W19" s="1071"/>
      <c r="X19" s="1071"/>
      <c r="Y19" s="1072" t="s">
        <v>1009</v>
      </c>
      <c r="Z19" s="1071"/>
      <c r="AA19" s="1073"/>
      <c r="AB19" s="1074"/>
      <c r="AC19" s="1076"/>
      <c r="AD19" s="1014"/>
      <c r="AE19" s="1014"/>
      <c r="AF19" s="1014"/>
      <c r="AG19" s="1014"/>
      <c r="AH19" s="1018" t="s">
        <v>1010</v>
      </c>
      <c r="AI19" s="1014"/>
      <c r="AJ19" s="1014"/>
      <c r="AK19" s="1014"/>
      <c r="AL19" s="92"/>
      <c r="AM19" s="1027" t="s">
        <v>1011</v>
      </c>
      <c r="AN19" s="1077" t="e">
        <f aca="false">IF(AN18&lt;&gt;AQ18,"Berechnung nicht vollständig. Bitte wechseln zu Variante '"&amp;IF(BT16=1,BZ17,BW17)&amp;"'!","")</f>
        <v>#VALUE!</v>
      </c>
      <c r="AO19" s="1014"/>
      <c r="AP19" s="1014"/>
      <c r="AQ19" s="1014"/>
      <c r="AR19" s="1014"/>
      <c r="AS19" s="1014"/>
      <c r="AT19" s="1014"/>
      <c r="AU19" s="1014"/>
      <c r="AV19" s="1014" t="s">
        <v>1012</v>
      </c>
      <c r="AW19" s="1014"/>
      <c r="AX19" s="1014"/>
      <c r="AY19" s="1014"/>
      <c r="AZ19" s="1014"/>
      <c r="BA19" s="1014"/>
      <c r="BB19" s="1014"/>
      <c r="BC19" s="1014"/>
      <c r="BD19" s="1014"/>
      <c r="BE19" s="1014"/>
      <c r="BF19" s="1014"/>
      <c r="BG19" s="1014"/>
      <c r="BH19" s="1014"/>
      <c r="BI19" s="1014"/>
      <c r="BJ19" s="1014"/>
      <c r="BK19" s="1014"/>
      <c r="BL19" s="1014"/>
      <c r="BM19" s="1014"/>
      <c r="BN19" s="1070"/>
      <c r="BO19" s="1070"/>
      <c r="BP19" s="1070"/>
      <c r="BQ19" s="1070"/>
      <c r="BR19" s="1070"/>
      <c r="BS19" s="1070"/>
      <c r="BT19" s="1014"/>
      <c r="BU19" s="1014"/>
      <c r="BV19" s="1014"/>
      <c r="BW19" s="1014"/>
      <c r="BX19" s="1014"/>
      <c r="BY19" s="1014"/>
      <c r="BZ19" s="1014"/>
      <c r="CA19" s="1014"/>
      <c r="CB19" s="1014"/>
      <c r="CC19" s="1014"/>
      <c r="CD19" s="1014"/>
      <c r="CE19" s="1014"/>
      <c r="CF19" s="1014"/>
      <c r="CG19" s="1014"/>
      <c r="CH19" s="1014"/>
    </row>
    <row r="20" customFormat="false" ht="8.25" hidden="false" customHeight="true" outlineLevel="0" collapsed="false">
      <c r="A20" s="1014"/>
      <c r="B20" s="1048"/>
      <c r="C20" s="1049" t="s">
        <v>705</v>
      </c>
      <c r="D20" s="1049"/>
      <c r="E20" s="1050"/>
      <c r="F20" s="1050"/>
      <c r="G20" s="1049"/>
      <c r="H20" s="1049"/>
      <c r="I20" s="1049"/>
      <c r="J20" s="1049"/>
      <c r="K20" s="1078" t="str">
        <f aca="false">IF($AH20=1,IF($BB20&gt;0,$AN20,"Urzustand"),"-")</f>
        <v>Urzustand</v>
      </c>
      <c r="L20" s="1078"/>
      <c r="M20" s="1078"/>
      <c r="N20" s="1078"/>
      <c r="O20" s="1079" t="n">
        <f aca="false">IF($AH20=1,IF($AN20&gt;0,$BB20/100,0),0)</f>
        <v>0</v>
      </c>
      <c r="P20" s="1079"/>
      <c r="Q20" s="1079"/>
      <c r="R20" s="1079"/>
      <c r="S20" s="1067"/>
      <c r="T20" s="1080"/>
      <c r="U20" s="1081" t="e">
        <f aca="false">IF($AH20=1,IF($BE20&gt;0,$AQ20,"Urzustand"),"-")</f>
        <v>#VALUE!</v>
      </c>
      <c r="V20" s="1081"/>
      <c r="W20" s="1081"/>
      <c r="X20" s="1081"/>
      <c r="Y20" s="1082" t="e">
        <f aca="false">IF($AH20=1,IF($AQ20&gt;0,$BE20/100,0),0)</f>
        <v>#VALUE!</v>
      </c>
      <c r="Z20" s="1082"/>
      <c r="AA20" s="1082"/>
      <c r="AB20" s="1082"/>
      <c r="AC20" s="1048"/>
      <c r="AD20" s="1014"/>
      <c r="AE20" s="1014"/>
      <c r="AF20" s="1014"/>
      <c r="AG20" s="1014"/>
      <c r="AH20" s="1083" t="n">
        <f aca="false">IF('Bilanz Geb'!R20&gt;0,1,0)</f>
        <v>1</v>
      </c>
      <c r="AI20" s="1014"/>
      <c r="AJ20" s="1014"/>
      <c r="AK20" s="1014"/>
      <c r="AL20" s="1014"/>
      <c r="AM20" s="1022" t="str">
        <f aca="false">BS20</f>
        <v>d_Daemm_Da</v>
      </c>
      <c r="AN20" s="1069" t="n">
        <f aca="true">OFFSET($BT20,0,(AN$16-1)*3)</f>
        <v>0</v>
      </c>
      <c r="AO20" s="1069"/>
      <c r="AP20" s="1069"/>
      <c r="AQ20" s="1069" t="e">
        <f aca="true">OFFSET($BT20,0,(AQ$16-1)*3)</f>
        <v>#VALUE!</v>
      </c>
      <c r="AR20" s="1069"/>
      <c r="AS20" s="1069"/>
      <c r="AT20" s="1014" t="s">
        <v>100</v>
      </c>
      <c r="AU20" s="92"/>
      <c r="AV20" s="1084" t="str">
        <f aca="false">IF(SUM($AN$20:$AN$23)&gt;0,O20,"-")</f>
        <v>-</v>
      </c>
      <c r="AW20" s="1014"/>
      <c r="AX20" s="1014"/>
      <c r="AY20" s="1014"/>
      <c r="AZ20" s="1014"/>
      <c r="BA20" s="1022" t="str">
        <f aca="false">BS24</f>
        <v>Anteil_Daemm_Da</v>
      </c>
      <c r="BB20" s="1069" t="n">
        <f aca="true">OFFSET($BT24,0,(AN$16-1)*3)</f>
        <v>0</v>
      </c>
      <c r="BC20" s="1069"/>
      <c r="BD20" s="1069"/>
      <c r="BE20" s="1069" t="e">
        <f aca="true">OFFSET($BT24,0,(AQ$16-1)*3)</f>
        <v>#VALUE!</v>
      </c>
      <c r="BF20" s="1069"/>
      <c r="BG20" s="1069"/>
      <c r="BH20" s="1014" t="s">
        <v>1013</v>
      </c>
      <c r="BI20" s="1014"/>
      <c r="BJ20" s="1014"/>
      <c r="BK20" s="1014"/>
      <c r="BL20" s="1014"/>
      <c r="BM20" s="1014"/>
      <c r="BN20" s="1070" t="s">
        <v>550</v>
      </c>
      <c r="BO20" s="1070"/>
      <c r="BP20" s="1070"/>
      <c r="BQ20" s="1070"/>
      <c r="BR20" s="1070"/>
      <c r="BS20" s="1022" t="s">
        <v>554</v>
      </c>
      <c r="BT20" s="1069" t="n">
        <f aca="true">INDIRECT(BS20)</f>
        <v>0</v>
      </c>
      <c r="BU20" s="1069"/>
      <c r="BV20" s="1069"/>
      <c r="BW20" s="1069" t="e">
        <f aca="true">HLOOKUP($BS20,INDIRECT($BN20),BW$16+$CD$16,FALSE())</f>
        <v>#VALUE!</v>
      </c>
      <c r="BX20" s="1069"/>
      <c r="BY20" s="1069"/>
      <c r="BZ20" s="1069" t="e">
        <f aca="true">HLOOKUP($BS20,INDIRECT($BN20),BZ$16+$CD$16,FALSE())</f>
        <v>#VALUE!</v>
      </c>
      <c r="CA20" s="1069"/>
      <c r="CB20" s="1069"/>
      <c r="CC20" s="1014" t="s">
        <v>148</v>
      </c>
      <c r="CD20" s="1014"/>
      <c r="CE20" s="1014"/>
      <c r="CF20" s="1014"/>
      <c r="CG20" s="1014"/>
      <c r="CH20" s="1014"/>
    </row>
    <row r="21" customFormat="false" ht="8.25" hidden="false" customHeight="true" outlineLevel="0" collapsed="false">
      <c r="A21" s="1014"/>
      <c r="B21" s="1048"/>
      <c r="C21" s="1049" t="s">
        <v>151</v>
      </c>
      <c r="D21" s="1049"/>
      <c r="E21" s="1050"/>
      <c r="F21" s="1050"/>
      <c r="G21" s="1049"/>
      <c r="H21" s="1049"/>
      <c r="I21" s="1049"/>
      <c r="J21" s="1049"/>
      <c r="K21" s="1078" t="str">
        <f aca="false">IF($AH21=1,IF($BB21&gt;0,$AN21,"Urzustand"),"")</f>
        <v/>
      </c>
      <c r="L21" s="1078"/>
      <c r="M21" s="1078"/>
      <c r="N21" s="1078"/>
      <c r="O21" s="1079" t="n">
        <f aca="false">IF($AH21=1,IF($AN21&gt;0,$BB21/100,0),0)</f>
        <v>0</v>
      </c>
      <c r="P21" s="1079"/>
      <c r="Q21" s="1079"/>
      <c r="R21" s="1079"/>
      <c r="S21" s="1067"/>
      <c r="T21" s="1080"/>
      <c r="U21" s="1081" t="str">
        <f aca="false">IF($AH21=1,IF($BE21&gt;0,$AQ21,"Urzustand"),"-")</f>
        <v>-</v>
      </c>
      <c r="V21" s="1081"/>
      <c r="W21" s="1081"/>
      <c r="X21" s="1081"/>
      <c r="Y21" s="1082" t="n">
        <f aca="false">IF($AH21=1,IF($AQ21&gt;0,$BE21/100,0),0)</f>
        <v>0</v>
      </c>
      <c r="Z21" s="1082"/>
      <c r="AA21" s="1082"/>
      <c r="AB21" s="1082"/>
      <c r="AC21" s="1048"/>
      <c r="AD21" s="1014"/>
      <c r="AE21" s="1014"/>
      <c r="AF21" s="1014"/>
      <c r="AG21" s="1014"/>
      <c r="AH21" s="1083" t="n">
        <f aca="false">IF('Bilanz Geb'!R21&gt;0,1,0)</f>
        <v>0</v>
      </c>
      <c r="AI21" s="1014"/>
      <c r="AJ21" s="1014"/>
      <c r="AK21" s="1014"/>
      <c r="AL21" s="1014"/>
      <c r="AM21" s="1022" t="str">
        <f aca="false">BS21</f>
        <v>d_Daemm_OG</v>
      </c>
      <c r="AN21" s="1069" t="n">
        <f aca="true">OFFSET($BT21,0,(AN$16-1)*3)</f>
        <v>0</v>
      </c>
      <c r="AO21" s="1069"/>
      <c r="AP21" s="1069"/>
      <c r="AQ21" s="1069" t="e">
        <f aca="true">OFFSET($BT21,0,(AQ$16-1)*3)</f>
        <v>#VALUE!</v>
      </c>
      <c r="AR21" s="1069"/>
      <c r="AS21" s="1069"/>
      <c r="AT21" s="1014" t="s">
        <v>100</v>
      </c>
      <c r="AU21" s="92"/>
      <c r="AV21" s="1084" t="str">
        <f aca="false">IF(SUM($AN$20:$AN$23)&gt;0,O21,"-")</f>
        <v>-</v>
      </c>
      <c r="AW21" s="1014"/>
      <c r="AX21" s="1014"/>
      <c r="AY21" s="1014"/>
      <c r="AZ21" s="1014"/>
      <c r="BA21" s="1022" t="str">
        <f aca="false">BS25</f>
        <v>Anteil_Daemm_OG</v>
      </c>
      <c r="BB21" s="1069" t="n">
        <f aca="true">OFFSET($BT25,0,(AN$16-1)*3)</f>
        <v>0</v>
      </c>
      <c r="BC21" s="1069"/>
      <c r="BD21" s="1069"/>
      <c r="BE21" s="1069" t="e">
        <f aca="true">OFFSET($BT25,0,(AQ$16-1)*3)</f>
        <v>#VALUE!</v>
      </c>
      <c r="BF21" s="1069"/>
      <c r="BG21" s="1069"/>
      <c r="BH21" s="1014" t="s">
        <v>1013</v>
      </c>
      <c r="BI21" s="1014"/>
      <c r="BJ21" s="1014"/>
      <c r="BK21" s="1014"/>
      <c r="BL21" s="1014"/>
      <c r="BM21" s="1014"/>
      <c r="BN21" s="1070" t="s">
        <v>550</v>
      </c>
      <c r="BO21" s="1070"/>
      <c r="BP21" s="1070"/>
      <c r="BQ21" s="1070"/>
      <c r="BR21" s="1070"/>
      <c r="BS21" s="1022" t="s">
        <v>555</v>
      </c>
      <c r="BT21" s="1069" t="n">
        <f aca="true">INDIRECT(BS21)</f>
        <v>0</v>
      </c>
      <c r="BU21" s="1069"/>
      <c r="BV21" s="1069"/>
      <c r="BW21" s="1069" t="e">
        <f aca="true">HLOOKUP($BS21,INDIRECT($BN21),BW$16+$CD$16,FALSE())</f>
        <v>#VALUE!</v>
      </c>
      <c r="BX21" s="1069"/>
      <c r="BY21" s="1069"/>
      <c r="BZ21" s="1069" t="e">
        <f aca="true">HLOOKUP($BS21,INDIRECT($BN21),BZ$16+$CD$16,FALSE())</f>
        <v>#VALUE!</v>
      </c>
      <c r="CA21" s="1069"/>
      <c r="CB21" s="1069"/>
      <c r="CC21" s="1014" t="s">
        <v>148</v>
      </c>
      <c r="CD21" s="1014"/>
      <c r="CE21" s="1014"/>
      <c r="CF21" s="1014"/>
      <c r="CG21" s="1014"/>
      <c r="CH21" s="1014"/>
    </row>
    <row r="22" customFormat="false" ht="8.25" hidden="false" customHeight="true" outlineLevel="0" collapsed="false">
      <c r="A22" s="1014"/>
      <c r="B22" s="1048"/>
      <c r="C22" s="1049" t="s">
        <v>152</v>
      </c>
      <c r="D22" s="1049"/>
      <c r="E22" s="1050"/>
      <c r="F22" s="1050"/>
      <c r="G22" s="1049"/>
      <c r="H22" s="1049"/>
      <c r="I22" s="1049"/>
      <c r="J22" s="1049"/>
      <c r="K22" s="1078" t="str">
        <f aca="false">IF($BB22&gt;0,$AN22,"Urzustand")</f>
        <v>Urzustand</v>
      </c>
      <c r="L22" s="1078"/>
      <c r="M22" s="1078"/>
      <c r="N22" s="1078"/>
      <c r="O22" s="1079" t="n">
        <f aca="false">IF($AN22&gt;0,$BB22/100,0)</f>
        <v>0</v>
      </c>
      <c r="P22" s="1079"/>
      <c r="Q22" s="1079"/>
      <c r="R22" s="1079"/>
      <c r="S22" s="1067"/>
      <c r="T22" s="1080"/>
      <c r="U22" s="1081" t="e">
        <f aca="false">IF($BE22&gt;0,$AQ22,"Urzustand")</f>
        <v>#VALUE!</v>
      </c>
      <c r="V22" s="1081"/>
      <c r="W22" s="1081"/>
      <c r="X22" s="1081"/>
      <c r="Y22" s="1082" t="e">
        <f aca="false">IF($AQ22&gt;0,$BE22/100,0)</f>
        <v>#VALUE!</v>
      </c>
      <c r="Z22" s="1082"/>
      <c r="AA22" s="1082"/>
      <c r="AB22" s="1082"/>
      <c r="AC22" s="1048"/>
      <c r="AD22" s="1014"/>
      <c r="AE22" s="1014"/>
      <c r="AF22" s="1014"/>
      <c r="AG22" s="1014"/>
      <c r="AH22" s="1085" t="n">
        <v>1</v>
      </c>
      <c r="AI22" s="1014"/>
      <c r="AJ22" s="1014"/>
      <c r="AK22" s="1014"/>
      <c r="AL22" s="1014"/>
      <c r="AM22" s="1022" t="str">
        <f aca="false">BS22</f>
        <v>d_Daemm_AW</v>
      </c>
      <c r="AN22" s="1069" t="n">
        <f aca="true">OFFSET($BT22,0,(AN$16-1)*3)</f>
        <v>0</v>
      </c>
      <c r="AO22" s="1069"/>
      <c r="AP22" s="1069"/>
      <c r="AQ22" s="1069" t="e">
        <f aca="true">OFFSET($BT22,0,(AQ$16-1)*3)</f>
        <v>#VALUE!</v>
      </c>
      <c r="AR22" s="1069"/>
      <c r="AS22" s="1069"/>
      <c r="AT22" s="1014" t="s">
        <v>100</v>
      </c>
      <c r="AU22" s="166"/>
      <c r="AV22" s="1084" t="str">
        <f aca="false">IF(SUM($AN$20:$AN$23)&gt;0,O22,"-")</f>
        <v>-</v>
      </c>
      <c r="AW22" s="1014"/>
      <c r="AX22" s="1014"/>
      <c r="AY22" s="1014"/>
      <c r="AZ22" s="1014"/>
      <c r="BA22" s="1022" t="str">
        <f aca="false">BS26</f>
        <v>Anteil_Daemm_AW</v>
      </c>
      <c r="BB22" s="1069" t="n">
        <f aca="true">OFFSET($BT26,0,(AN$16-1)*3)</f>
        <v>0</v>
      </c>
      <c r="BC22" s="1069"/>
      <c r="BD22" s="1069"/>
      <c r="BE22" s="1069" t="e">
        <f aca="true">OFFSET($BT26,0,(AQ$16-1)*3)</f>
        <v>#VALUE!</v>
      </c>
      <c r="BF22" s="1069"/>
      <c r="BG22" s="1069"/>
      <c r="BH22" s="1014" t="s">
        <v>1013</v>
      </c>
      <c r="BI22" s="1014"/>
      <c r="BJ22" s="1014"/>
      <c r="BK22" s="1014"/>
      <c r="BL22" s="1014"/>
      <c r="BM22" s="1014"/>
      <c r="BN22" s="1070" t="s">
        <v>550</v>
      </c>
      <c r="BO22" s="1070"/>
      <c r="BP22" s="1070"/>
      <c r="BQ22" s="1070"/>
      <c r="BR22" s="1070"/>
      <c r="BS22" s="1022" t="s">
        <v>556</v>
      </c>
      <c r="BT22" s="1069" t="n">
        <f aca="true">INDIRECT(BS22)</f>
        <v>0</v>
      </c>
      <c r="BU22" s="1069"/>
      <c r="BV22" s="1069"/>
      <c r="BW22" s="1069" t="e">
        <f aca="true">HLOOKUP($BS22,INDIRECT($BN22),BW$16+$CD$16,FALSE())</f>
        <v>#VALUE!</v>
      </c>
      <c r="BX22" s="1069"/>
      <c r="BY22" s="1069"/>
      <c r="BZ22" s="1069" t="e">
        <f aca="true">HLOOKUP($BS22,INDIRECT($BN22),BZ$16+$CD$16,FALSE())</f>
        <v>#VALUE!</v>
      </c>
      <c r="CA22" s="1069"/>
      <c r="CB22" s="1069"/>
      <c r="CC22" s="1014" t="s">
        <v>148</v>
      </c>
      <c r="CD22" s="1014"/>
      <c r="CE22" s="1014"/>
      <c r="CF22" s="1014"/>
      <c r="CG22" s="1014"/>
      <c r="CH22" s="1014"/>
    </row>
    <row r="23" customFormat="false" ht="8.25" hidden="false" customHeight="true" outlineLevel="0" collapsed="false">
      <c r="A23" s="1014"/>
      <c r="B23" s="1048"/>
      <c r="C23" s="1049" t="s">
        <v>1014</v>
      </c>
      <c r="D23" s="1049"/>
      <c r="E23" s="1050"/>
      <c r="F23" s="1050"/>
      <c r="G23" s="1049"/>
      <c r="H23" s="1050"/>
      <c r="I23" s="1050"/>
      <c r="J23" s="1049"/>
      <c r="K23" s="1078" t="str">
        <f aca="false">IF($BB23&gt;0,$AN23,"Urzustand")</f>
        <v>Urzustand</v>
      </c>
      <c r="L23" s="1078"/>
      <c r="M23" s="1078"/>
      <c r="N23" s="1078"/>
      <c r="O23" s="1079" t="n">
        <f aca="false">IF($AN23&gt;0,$BB23/100,0)</f>
        <v>0</v>
      </c>
      <c r="P23" s="1079"/>
      <c r="Q23" s="1079"/>
      <c r="R23" s="1079"/>
      <c r="S23" s="1067"/>
      <c r="T23" s="1080"/>
      <c r="U23" s="1081" t="e">
        <f aca="false">IF($BE23&gt;0,$AQ23,"Urzustand")</f>
        <v>#VALUE!</v>
      </c>
      <c r="V23" s="1081"/>
      <c r="W23" s="1081"/>
      <c r="X23" s="1081"/>
      <c r="Y23" s="1082" t="e">
        <f aca="false">IF($AQ23&gt;0,$BE23/100,0)</f>
        <v>#VALUE!</v>
      </c>
      <c r="Z23" s="1082"/>
      <c r="AA23" s="1082"/>
      <c r="AB23" s="1082"/>
      <c r="AC23" s="1048"/>
      <c r="AD23" s="1014"/>
      <c r="AE23" s="1014"/>
      <c r="AF23" s="1014"/>
      <c r="AG23" s="1014"/>
      <c r="AH23" s="1085" t="n">
        <v>1</v>
      </c>
      <c r="AI23" s="1014"/>
      <c r="AJ23" s="1014"/>
      <c r="AK23" s="1014"/>
      <c r="AL23" s="1014"/>
      <c r="AM23" s="1022" t="str">
        <f aca="false">BS23</f>
        <v>d_Daemm_Fb</v>
      </c>
      <c r="AN23" s="1069" t="n">
        <f aca="true">OFFSET($BT23,0,(AN$16-1)*3)</f>
        <v>0</v>
      </c>
      <c r="AO23" s="1069"/>
      <c r="AP23" s="1069"/>
      <c r="AQ23" s="1069" t="e">
        <f aca="true">OFFSET($BT23,0,(AQ$16-1)*3)</f>
        <v>#VALUE!</v>
      </c>
      <c r="AR23" s="1069"/>
      <c r="AS23" s="1069"/>
      <c r="AT23" s="1014" t="s">
        <v>100</v>
      </c>
      <c r="AU23" s="166"/>
      <c r="AV23" s="1084" t="str">
        <f aca="false">IF(SUM($AN$20:$AN$23)&gt;0,O23,"-")</f>
        <v>-</v>
      </c>
      <c r="AW23" s="1014"/>
      <c r="AX23" s="1014"/>
      <c r="AY23" s="1014"/>
      <c r="AZ23" s="1014"/>
      <c r="BA23" s="1022" t="str">
        <f aca="false">BS27</f>
        <v>Anteil_Daemm_Fb</v>
      </c>
      <c r="BB23" s="1069" t="n">
        <f aca="true">OFFSET($BT27,0,(AN$16-1)*3)</f>
        <v>0</v>
      </c>
      <c r="BC23" s="1069"/>
      <c r="BD23" s="1069"/>
      <c r="BE23" s="1069" t="e">
        <f aca="true">OFFSET($BT27,0,(AQ$16-1)*3)</f>
        <v>#VALUE!</v>
      </c>
      <c r="BF23" s="1069"/>
      <c r="BG23" s="1069"/>
      <c r="BH23" s="1014" t="s">
        <v>1013</v>
      </c>
      <c r="BI23" s="1014"/>
      <c r="BJ23" s="1014"/>
      <c r="BK23" s="1014"/>
      <c r="BL23" s="1014"/>
      <c r="BM23" s="1014"/>
      <c r="BN23" s="1070" t="s">
        <v>550</v>
      </c>
      <c r="BO23" s="1070"/>
      <c r="BP23" s="1070"/>
      <c r="BQ23" s="1070"/>
      <c r="BR23" s="1070"/>
      <c r="BS23" s="1022" t="s">
        <v>557</v>
      </c>
      <c r="BT23" s="1069" t="n">
        <f aca="true">INDIRECT(BS23)</f>
        <v>0</v>
      </c>
      <c r="BU23" s="1069"/>
      <c r="BV23" s="1069"/>
      <c r="BW23" s="1069" t="e">
        <f aca="true">HLOOKUP($BS23,INDIRECT($BN23),BW$16+$CD$16,FALSE())</f>
        <v>#VALUE!</v>
      </c>
      <c r="BX23" s="1069"/>
      <c r="BY23" s="1069"/>
      <c r="BZ23" s="1069" t="e">
        <f aca="true">HLOOKUP($BS23,INDIRECT($BN23),BZ$16+$CD$16,FALSE())</f>
        <v>#VALUE!</v>
      </c>
      <c r="CA23" s="1069"/>
      <c r="CB23" s="1069"/>
      <c r="CC23" s="1014" t="s">
        <v>148</v>
      </c>
      <c r="CD23" s="1014"/>
      <c r="CE23" s="1014"/>
      <c r="CF23" s="1014"/>
      <c r="CG23" s="1014"/>
      <c r="CH23" s="1014"/>
    </row>
    <row r="24" customFormat="false" ht="8.25" hidden="false" customHeight="true" outlineLevel="0" collapsed="false">
      <c r="A24" s="1014"/>
      <c r="B24" s="1048"/>
      <c r="C24" s="1050"/>
      <c r="D24" s="1050"/>
      <c r="E24" s="1050"/>
      <c r="F24" s="1050"/>
      <c r="G24" s="1050"/>
      <c r="H24" s="1050"/>
      <c r="I24" s="1050"/>
      <c r="J24" s="1050"/>
      <c r="K24" s="1086"/>
      <c r="L24" s="1086"/>
      <c r="M24" s="1086"/>
      <c r="N24" s="1086"/>
      <c r="O24" s="1086"/>
      <c r="P24" s="1086"/>
      <c r="Q24" s="1068"/>
      <c r="R24" s="1067"/>
      <c r="S24" s="1067"/>
      <c r="T24" s="1068"/>
      <c r="U24" s="1086"/>
      <c r="V24" s="1086"/>
      <c r="W24" s="1086"/>
      <c r="X24" s="1086"/>
      <c r="Y24" s="1086"/>
      <c r="Z24" s="1086"/>
      <c r="AA24" s="1068"/>
      <c r="AB24" s="1067"/>
      <c r="AC24" s="1048"/>
      <c r="AD24" s="1014"/>
      <c r="AE24" s="1014"/>
      <c r="AF24" s="1014"/>
      <c r="AG24" s="1014"/>
      <c r="AH24" s="1014"/>
      <c r="AI24" s="1014"/>
      <c r="AJ24" s="1014"/>
      <c r="AK24" s="1014"/>
      <c r="AL24" s="1014"/>
      <c r="AM24" s="1014"/>
      <c r="AN24" s="1014"/>
      <c r="AO24" s="1014"/>
      <c r="AP24" s="1014"/>
      <c r="AQ24" s="1014"/>
      <c r="AR24" s="1014"/>
      <c r="AS24" s="1014"/>
      <c r="AT24" s="1014"/>
      <c r="AU24" s="1014"/>
      <c r="AV24" s="1014"/>
      <c r="AW24" s="1014"/>
      <c r="AX24" s="1014"/>
      <c r="AY24" s="1014"/>
      <c r="AZ24" s="1014"/>
      <c r="BA24" s="1014"/>
      <c r="BB24" s="1014"/>
      <c r="BC24" s="1014"/>
      <c r="BD24" s="1014"/>
      <c r="BE24" s="1014"/>
      <c r="BF24" s="1014"/>
      <c r="BG24" s="1014"/>
      <c r="BH24" s="1014"/>
      <c r="BI24" s="1014"/>
      <c r="BJ24" s="1014"/>
      <c r="BK24" s="1014"/>
      <c r="BL24" s="1014"/>
      <c r="BM24" s="1014"/>
      <c r="BN24" s="1070" t="s">
        <v>550</v>
      </c>
      <c r="BO24" s="1070"/>
      <c r="BP24" s="1070"/>
      <c r="BQ24" s="1070"/>
      <c r="BR24" s="1070"/>
      <c r="BS24" s="1022" t="s">
        <v>558</v>
      </c>
      <c r="BT24" s="1059" t="n">
        <f aca="true">INDIRECT(BS24)</f>
        <v>0</v>
      </c>
      <c r="BU24" s="1059"/>
      <c r="BV24" s="1059"/>
      <c r="BW24" s="1059" t="e">
        <f aca="true">HLOOKUP($BS24,INDIRECT($BN24),BW$16+$CD$16,FALSE())</f>
        <v>#VALUE!</v>
      </c>
      <c r="BX24" s="1059"/>
      <c r="BY24" s="1059"/>
      <c r="BZ24" s="1059" t="e">
        <f aca="true">HLOOKUP($BS24,INDIRECT($BN24),BZ$16+$CD$16,FALSE())</f>
        <v>#VALUE!</v>
      </c>
      <c r="CA24" s="1059"/>
      <c r="CB24" s="1059"/>
      <c r="CC24" s="1014" t="s">
        <v>1013</v>
      </c>
      <c r="CD24" s="1014"/>
      <c r="CE24" s="1014"/>
      <c r="CF24" s="1014"/>
      <c r="CG24" s="1014"/>
      <c r="CH24" s="1014"/>
    </row>
    <row r="25" customFormat="false" ht="8.25" hidden="false" customHeight="true" outlineLevel="0" collapsed="false">
      <c r="A25" s="1014"/>
      <c r="B25" s="1048"/>
      <c r="C25" s="1049" t="s">
        <v>1015</v>
      </c>
      <c r="D25" s="1049"/>
      <c r="E25" s="1050"/>
      <c r="F25" s="1050"/>
      <c r="G25" s="1049"/>
      <c r="H25" s="1050"/>
      <c r="I25" s="1050"/>
      <c r="J25" s="1050"/>
      <c r="K25" s="1087" t="str">
        <f aca="false">AN25</f>
        <v>2 Scheiben / Alu- oder Stahlrahmen / </v>
      </c>
      <c r="L25" s="1087"/>
      <c r="M25" s="1087"/>
      <c r="N25" s="1087"/>
      <c r="O25" s="1087"/>
      <c r="P25" s="1087"/>
      <c r="Q25" s="1087"/>
      <c r="R25" s="1087"/>
      <c r="S25" s="1067"/>
      <c r="T25" s="1068"/>
      <c r="U25" s="1088" t="e">
        <f aca="false">AQ25</f>
        <v>#VALUE!</v>
      </c>
      <c r="V25" s="1088"/>
      <c r="W25" s="1088"/>
      <c r="X25" s="1088"/>
      <c r="Y25" s="1088"/>
      <c r="Z25" s="1088"/>
      <c r="AA25" s="1088"/>
      <c r="AB25" s="1088"/>
      <c r="AC25" s="1048"/>
      <c r="AD25" s="1014"/>
      <c r="AE25" s="1014"/>
      <c r="AF25" s="1014"/>
      <c r="AG25" s="1014"/>
      <c r="AH25" s="1014"/>
      <c r="AI25" s="1014"/>
      <c r="AJ25" s="1014"/>
      <c r="AK25" s="1014"/>
      <c r="AL25" s="1014"/>
      <c r="AM25" s="1022" t="str">
        <f aca="false">BS29</f>
        <v>Bauart_Fenster</v>
      </c>
      <c r="AN25" s="1040" t="str">
        <f aca="true">OFFSET($BT29,0,(AN$16-1)*3)</f>
        <v>2 Scheiben / Alu- oder Stahlrahmen / </v>
      </c>
      <c r="AO25" s="1040"/>
      <c r="AP25" s="1040"/>
      <c r="AQ25" s="1040" t="e">
        <f aca="true">OFFSET($BT29,0,(AQ$16-1)*3)</f>
        <v>#VALUE!</v>
      </c>
      <c r="AR25" s="1040"/>
      <c r="AS25" s="1040"/>
      <c r="AT25" s="1014" t="s">
        <v>100</v>
      </c>
      <c r="AU25" s="1014"/>
      <c r="AV25" s="1014"/>
      <c r="AW25" s="1014"/>
      <c r="AX25" s="1014"/>
      <c r="AY25" s="1014"/>
      <c r="AZ25" s="1014"/>
      <c r="BA25" s="1014"/>
      <c r="BB25" s="1014"/>
      <c r="BC25" s="1014"/>
      <c r="BD25" s="1014"/>
      <c r="BE25" s="1014"/>
      <c r="BF25" s="1014"/>
      <c r="BG25" s="1014"/>
      <c r="BH25" s="1014"/>
      <c r="BI25" s="1014"/>
      <c r="BJ25" s="1014"/>
      <c r="BK25" s="1014"/>
      <c r="BL25" s="1014"/>
      <c r="BM25" s="1014"/>
      <c r="BN25" s="1070" t="s">
        <v>550</v>
      </c>
      <c r="BO25" s="1070"/>
      <c r="BP25" s="1070"/>
      <c r="BQ25" s="1070"/>
      <c r="BR25" s="1070"/>
      <c r="BS25" s="1022" t="s">
        <v>559</v>
      </c>
      <c r="BT25" s="1059" t="n">
        <f aca="true">INDIRECT(BS25)</f>
        <v>0</v>
      </c>
      <c r="BU25" s="1059"/>
      <c r="BV25" s="1059"/>
      <c r="BW25" s="1059" t="e">
        <f aca="true">HLOOKUP($BS25,INDIRECT($BN25),BW$16+$CD$16,FALSE())</f>
        <v>#VALUE!</v>
      </c>
      <c r="BX25" s="1059"/>
      <c r="BY25" s="1059"/>
      <c r="BZ25" s="1059" t="e">
        <f aca="true">HLOOKUP($BS25,INDIRECT($BN25),BZ$16+$CD$16,FALSE())</f>
        <v>#VALUE!</v>
      </c>
      <c r="CA25" s="1059"/>
      <c r="CB25" s="1059"/>
      <c r="CC25" s="1014" t="s">
        <v>1013</v>
      </c>
      <c r="CD25" s="1014"/>
      <c r="CE25" s="1014"/>
      <c r="CF25" s="1014"/>
      <c r="CG25" s="1014"/>
      <c r="CH25" s="1014"/>
    </row>
    <row r="26" customFormat="false" ht="8.25" hidden="false" customHeight="true" outlineLevel="0" collapsed="false">
      <c r="A26" s="1014"/>
      <c r="B26" s="1048"/>
      <c r="C26" s="1050" t="s">
        <v>1016</v>
      </c>
      <c r="D26" s="1050"/>
      <c r="E26" s="1050"/>
      <c r="F26" s="1050"/>
      <c r="G26" s="1050"/>
      <c r="H26" s="1050"/>
      <c r="I26" s="1050"/>
      <c r="J26" s="1050"/>
      <c r="K26" s="1089" t="n">
        <f aca="false">AN26</f>
        <v>4.3</v>
      </c>
      <c r="L26" s="1089"/>
      <c r="M26" s="1089"/>
      <c r="N26" s="1089"/>
      <c r="O26" s="1089"/>
      <c r="P26" s="1089"/>
      <c r="Q26" s="1089"/>
      <c r="R26" s="1089"/>
      <c r="S26" s="1067"/>
      <c r="T26" s="1068"/>
      <c r="U26" s="1090" t="e">
        <f aca="false">AQ26</f>
        <v>#VALUE!</v>
      </c>
      <c r="V26" s="1090"/>
      <c r="W26" s="1090"/>
      <c r="X26" s="1090"/>
      <c r="Y26" s="1090"/>
      <c r="Z26" s="1090"/>
      <c r="AA26" s="1090"/>
      <c r="AB26" s="1090"/>
      <c r="AC26" s="1048"/>
      <c r="AD26" s="1014"/>
      <c r="AE26" s="1014"/>
      <c r="AF26" s="1014"/>
      <c r="AG26" s="1014"/>
      <c r="AH26" s="1014"/>
      <c r="AI26" s="1014"/>
      <c r="AJ26" s="1014"/>
      <c r="AK26" s="1014"/>
      <c r="AL26" s="1014"/>
      <c r="AM26" s="1022" t="str">
        <f aca="false">BS30</f>
        <v>U_Fe</v>
      </c>
      <c r="AN26" s="1069" t="n">
        <f aca="true">OFFSET($BT30,0,(AN$16-1)*3)</f>
        <v>4.3</v>
      </c>
      <c r="AO26" s="1069"/>
      <c r="AP26" s="1069"/>
      <c r="AQ26" s="1069" t="e">
        <f aca="true">OFFSET($BT30,0,(AQ$16-1)*3)</f>
        <v>#VALUE!</v>
      </c>
      <c r="AR26" s="1069"/>
      <c r="AS26" s="1069"/>
      <c r="AT26" s="1014" t="s">
        <v>100</v>
      </c>
      <c r="AU26" s="1014"/>
      <c r="AV26" s="1014"/>
      <c r="AW26" s="1014"/>
      <c r="AX26" s="1014"/>
      <c r="AY26" s="1014"/>
      <c r="AZ26" s="1014"/>
      <c r="BA26" s="1014"/>
      <c r="BB26" s="1014"/>
      <c r="BC26" s="1014"/>
      <c r="BD26" s="1014"/>
      <c r="BE26" s="1014"/>
      <c r="BF26" s="1014"/>
      <c r="BG26" s="1014"/>
      <c r="BH26" s="1014"/>
      <c r="BI26" s="1014"/>
      <c r="BJ26" s="1014"/>
      <c r="BK26" s="1014"/>
      <c r="BL26" s="1014"/>
      <c r="BM26" s="1014"/>
      <c r="BN26" s="1070" t="s">
        <v>550</v>
      </c>
      <c r="BO26" s="1070"/>
      <c r="BP26" s="1070"/>
      <c r="BQ26" s="1070"/>
      <c r="BR26" s="1070"/>
      <c r="BS26" s="1022" t="s">
        <v>560</v>
      </c>
      <c r="BT26" s="1059" t="n">
        <f aca="true">INDIRECT(BS26)</f>
        <v>0</v>
      </c>
      <c r="BU26" s="1059"/>
      <c r="BV26" s="1059"/>
      <c r="BW26" s="1059" t="e">
        <f aca="true">HLOOKUP($BS26,INDIRECT($BN26),BW$16+$CD$16,FALSE())</f>
        <v>#VALUE!</v>
      </c>
      <c r="BX26" s="1059"/>
      <c r="BY26" s="1059"/>
      <c r="BZ26" s="1059" t="e">
        <f aca="true">HLOOKUP($BS26,INDIRECT($BN26),BZ$16+$CD$16,FALSE())</f>
        <v>#VALUE!</v>
      </c>
      <c r="CA26" s="1059"/>
      <c r="CB26" s="1059"/>
      <c r="CC26" s="1014" t="s">
        <v>1013</v>
      </c>
      <c r="CD26" s="1014"/>
      <c r="CE26" s="1014"/>
      <c r="CF26" s="1014"/>
      <c r="CG26" s="1014"/>
      <c r="CH26" s="1014"/>
    </row>
    <row r="27" customFormat="false" ht="8.25" hidden="false" customHeight="true" outlineLevel="0" collapsed="false">
      <c r="A27" s="1014"/>
      <c r="B27" s="1048"/>
      <c r="C27" s="1048"/>
      <c r="D27" s="1048"/>
      <c r="E27" s="1048"/>
      <c r="F27" s="1048"/>
      <c r="G27" s="1048"/>
      <c r="H27" s="1048"/>
      <c r="I27" s="1048"/>
      <c r="J27" s="1048"/>
      <c r="K27" s="1091"/>
      <c r="L27" s="1091"/>
      <c r="M27" s="1091"/>
      <c r="N27" s="1091"/>
      <c r="O27" s="1091"/>
      <c r="P27" s="1091"/>
      <c r="Q27" s="1091"/>
      <c r="R27" s="1067"/>
      <c r="S27" s="1067"/>
      <c r="T27" s="1091"/>
      <c r="U27" s="1091"/>
      <c r="V27" s="1091"/>
      <c r="W27" s="1091"/>
      <c r="X27" s="1091"/>
      <c r="Y27" s="1091"/>
      <c r="Z27" s="1091"/>
      <c r="AA27" s="1091"/>
      <c r="AB27" s="1067"/>
      <c r="AC27" s="1048"/>
      <c r="AD27" s="1014"/>
      <c r="AE27" s="1014"/>
      <c r="AF27" s="1014"/>
      <c r="AG27" s="1014"/>
      <c r="AH27" s="1014"/>
      <c r="AI27" s="1014"/>
      <c r="AJ27" s="1014"/>
      <c r="AK27" s="1014"/>
      <c r="AL27" s="1014"/>
      <c r="AM27" s="1014"/>
      <c r="AN27" s="1014"/>
      <c r="AO27" s="1014"/>
      <c r="AP27" s="1014"/>
      <c r="AQ27" s="1014"/>
      <c r="AR27" s="1014"/>
      <c r="AS27" s="1014"/>
      <c r="AT27" s="1014"/>
      <c r="AU27" s="1014"/>
      <c r="AV27" s="1014"/>
      <c r="AW27" s="1014"/>
      <c r="AX27" s="1014"/>
      <c r="AY27" s="1014"/>
      <c r="AZ27" s="1014"/>
      <c r="BA27" s="1014"/>
      <c r="BB27" s="1014"/>
      <c r="BC27" s="1014"/>
      <c r="BD27" s="1014"/>
      <c r="BE27" s="1014"/>
      <c r="BF27" s="1014"/>
      <c r="BG27" s="1014"/>
      <c r="BH27" s="1014"/>
      <c r="BI27" s="1014"/>
      <c r="BJ27" s="1014"/>
      <c r="BK27" s="1014"/>
      <c r="BL27" s="1014"/>
      <c r="BM27" s="1014"/>
      <c r="BN27" s="1070" t="s">
        <v>550</v>
      </c>
      <c r="BO27" s="1070"/>
      <c r="BP27" s="1070"/>
      <c r="BQ27" s="1070"/>
      <c r="BR27" s="1070"/>
      <c r="BS27" s="1022" t="s">
        <v>561</v>
      </c>
      <c r="BT27" s="1059" t="n">
        <f aca="true">INDIRECT(BS27)</f>
        <v>0</v>
      </c>
      <c r="BU27" s="1059"/>
      <c r="BV27" s="1059"/>
      <c r="BW27" s="1059" t="e">
        <f aca="true">HLOOKUP($BS27,INDIRECT($BN27),BW$16+$CD$16,FALSE())</f>
        <v>#VALUE!</v>
      </c>
      <c r="BX27" s="1059"/>
      <c r="BY27" s="1059"/>
      <c r="BZ27" s="1059" t="e">
        <f aca="true">HLOOKUP($BS27,INDIRECT($BN27),BZ$16+$CD$16,FALSE())</f>
        <v>#VALUE!</v>
      </c>
      <c r="CA27" s="1059"/>
      <c r="CB27" s="1059"/>
      <c r="CC27" s="1014" t="s">
        <v>1013</v>
      </c>
      <c r="CD27" s="1014"/>
      <c r="CE27" s="1014"/>
      <c r="CF27" s="1014" t="s">
        <v>1017</v>
      </c>
      <c r="CG27" s="1014"/>
      <c r="CH27" s="1014"/>
    </row>
    <row r="28" customFormat="false" ht="17.25" hidden="false" customHeight="true" outlineLevel="0" collapsed="false">
      <c r="A28" s="1014"/>
      <c r="B28" s="1048"/>
      <c r="C28" s="1050" t="s">
        <v>189</v>
      </c>
      <c r="D28" s="1049"/>
      <c r="E28" s="1050"/>
      <c r="F28" s="1050"/>
      <c r="G28" s="1050"/>
      <c r="H28" s="1050"/>
      <c r="I28" s="1050"/>
      <c r="J28" s="1050"/>
      <c r="K28" s="1092" t="e">
        <f aca="false">$AN28&amp;" "&amp;$AN29&amp;IF($AN30&lt;&gt;"–"," Baujahr "&amp;$AN30,"")</f>
        <v>#VALUE!</v>
      </c>
      <c r="L28" s="1092"/>
      <c r="M28" s="1092"/>
      <c r="N28" s="1092"/>
      <c r="O28" s="1092"/>
      <c r="P28" s="1092"/>
      <c r="Q28" s="1092"/>
      <c r="R28" s="1092"/>
      <c r="S28" s="1067"/>
      <c r="T28" s="1068"/>
      <c r="U28" s="1093" t="e">
        <f aca="false">$AQ28&amp;" "&amp;$AQ29&amp;IF($AQ30&lt;&gt;"–"," Baujahr "&amp;$AQ30,"")</f>
        <v>#VALUE!</v>
      </c>
      <c r="V28" s="1093"/>
      <c r="W28" s="1093"/>
      <c r="X28" s="1093"/>
      <c r="Y28" s="1093"/>
      <c r="Z28" s="1093"/>
      <c r="AA28" s="1093"/>
      <c r="AB28" s="1093"/>
      <c r="AC28" s="1065"/>
      <c r="AD28" s="1014"/>
      <c r="AE28" s="1014"/>
      <c r="AF28" s="1014"/>
      <c r="AG28" s="1014"/>
      <c r="AH28" s="1014"/>
      <c r="AI28" s="1014"/>
      <c r="AJ28" s="1014"/>
      <c r="AK28" s="1014"/>
      <c r="AL28" s="1014"/>
      <c r="AM28" s="1022" t="str">
        <f aca="false">BS32</f>
        <v>System_Raumheizung</v>
      </c>
      <c r="AN28" s="1040" t="str">
        <f aca="true">OFFSET($BT32,0,(AN$16-1)*3)</f>
        <v>Zentralheizung</v>
      </c>
      <c r="AO28" s="1040"/>
      <c r="AP28" s="1040"/>
      <c r="AQ28" s="1040" t="e">
        <f aca="true">OFFSET($BT32,0,(AQ$16-1)*3)</f>
        <v>#VALUE!</v>
      </c>
      <c r="AR28" s="1040"/>
      <c r="AS28" s="1040"/>
      <c r="AT28" s="1014"/>
      <c r="AU28" s="1014"/>
      <c r="AV28" s="1014"/>
      <c r="AW28" s="1014"/>
      <c r="AX28" s="1014"/>
      <c r="AY28" s="1014"/>
      <c r="AZ28" s="1014"/>
      <c r="BA28" s="1014"/>
      <c r="BB28" s="1014"/>
      <c r="BC28" s="1014"/>
      <c r="BD28" s="1014"/>
      <c r="BE28" s="1014"/>
      <c r="BF28" s="1014"/>
      <c r="BG28" s="1014"/>
      <c r="BH28" s="1014"/>
      <c r="BI28" s="1014"/>
      <c r="BJ28" s="1014"/>
      <c r="BK28" s="1014"/>
      <c r="BL28" s="1014"/>
      <c r="BM28" s="1014"/>
      <c r="BN28" s="1070"/>
      <c r="BO28" s="1070"/>
      <c r="BP28" s="1070"/>
      <c r="BQ28" s="1070"/>
      <c r="BR28" s="1070"/>
      <c r="BS28" s="1070"/>
      <c r="BT28" s="1014"/>
      <c r="BU28" s="1014"/>
      <c r="BV28" s="1014"/>
      <c r="BW28" s="1014"/>
      <c r="BX28" s="1014"/>
      <c r="BY28" s="1014"/>
      <c r="BZ28" s="1014"/>
      <c r="CA28" s="1014"/>
      <c r="CB28" s="1014"/>
      <c r="CC28" s="1014"/>
      <c r="CD28" s="1014"/>
      <c r="CE28" s="1014"/>
      <c r="CF28" s="1014"/>
      <c r="CG28" s="1014"/>
      <c r="CH28" s="1014"/>
    </row>
    <row r="29" customFormat="false" ht="17.25" hidden="false" customHeight="true" outlineLevel="0" collapsed="false">
      <c r="A29" s="1014"/>
      <c r="B29" s="1048"/>
      <c r="C29" s="1050" t="s">
        <v>197</v>
      </c>
      <c r="D29" s="1049"/>
      <c r="E29" s="1050"/>
      <c r="F29" s="1050"/>
      <c r="G29" s="1050"/>
      <c r="H29" s="1050"/>
      <c r="I29" s="1050"/>
      <c r="J29" s="1050"/>
      <c r="K29" s="1092" t="str">
        <f aca="false">$AN31&amp;" / "&amp;$AN32</f>
        <v>kombiniert mit Zentralheizung / ohne Zirkulation</v>
      </c>
      <c r="L29" s="1092"/>
      <c r="M29" s="1092"/>
      <c r="N29" s="1092"/>
      <c r="O29" s="1092"/>
      <c r="P29" s="1092"/>
      <c r="Q29" s="1092"/>
      <c r="R29" s="1092"/>
      <c r="S29" s="1067"/>
      <c r="T29" s="1068"/>
      <c r="U29" s="1093" t="e">
        <f aca="false">$AQ31&amp;" / "&amp;$AQ32</f>
        <v>#VALUE!</v>
      </c>
      <c r="V29" s="1093"/>
      <c r="W29" s="1093"/>
      <c r="X29" s="1093"/>
      <c r="Y29" s="1093"/>
      <c r="Z29" s="1093"/>
      <c r="AA29" s="1093"/>
      <c r="AB29" s="1093"/>
      <c r="AC29" s="1065"/>
      <c r="AD29" s="1014"/>
      <c r="AE29" s="1014"/>
      <c r="AF29" s="1014"/>
      <c r="AG29" s="1014"/>
      <c r="AH29" s="1014"/>
      <c r="AI29" s="1014"/>
      <c r="AJ29" s="1014"/>
      <c r="AK29" s="1014"/>
      <c r="AL29" s="1014"/>
      <c r="AM29" s="1022" t="str">
        <f aca="false">BS33</f>
        <v>Typ_WE_RH</v>
      </c>
      <c r="AN29" s="1040" t="e">
        <f aca="true">OFFSET($BT33,0,(AN$16-1)*3)</f>
        <v>#VALUE!</v>
      </c>
      <c r="AO29" s="1040"/>
      <c r="AP29" s="1040"/>
      <c r="AQ29" s="1040" t="e">
        <f aca="true">OFFSET($BT33,0,(AQ$16-1)*3)</f>
        <v>#VALUE!</v>
      </c>
      <c r="AR29" s="1040"/>
      <c r="AS29" s="1040"/>
      <c r="AT29" s="1014"/>
      <c r="AU29" s="1014"/>
      <c r="AV29" s="1014"/>
      <c r="AW29" s="1014"/>
      <c r="AX29" s="1014"/>
      <c r="AY29" s="1014"/>
      <c r="AZ29" s="1014"/>
      <c r="BA29" s="1014"/>
      <c r="BB29" s="1014"/>
      <c r="BC29" s="1014"/>
      <c r="BD29" s="1014"/>
      <c r="BE29" s="1014"/>
      <c r="BF29" s="1014"/>
      <c r="BG29" s="1014"/>
      <c r="BH29" s="1014"/>
      <c r="BI29" s="1014"/>
      <c r="BJ29" s="1014"/>
      <c r="BK29" s="1014"/>
      <c r="BL29" s="1014"/>
      <c r="BM29" s="1014"/>
      <c r="BN29" s="1070" t="s">
        <v>591</v>
      </c>
      <c r="BO29" s="1070"/>
      <c r="BP29" s="1070"/>
      <c r="BQ29" s="1070"/>
      <c r="BR29" s="1070"/>
      <c r="BS29" s="1022" t="s">
        <v>595</v>
      </c>
      <c r="BT29" s="1094" t="str">
        <f aca="true">INDIRECT(BS29)</f>
        <v>2 Scheiben / Alu- oder Stahlrahmen / </v>
      </c>
      <c r="BU29" s="1094"/>
      <c r="BV29" s="1094"/>
      <c r="BW29" s="1094" t="e">
        <f aca="true">HLOOKUP($BS29,INDIRECT($BN29),BW$16+$CD$16,FALSE())</f>
        <v>#VALUE!</v>
      </c>
      <c r="BX29" s="1094"/>
      <c r="BY29" s="1094"/>
      <c r="BZ29" s="1094" t="e">
        <f aca="true">HLOOKUP($BS29,INDIRECT($BN29),BZ$16+$CD$16,FALSE())</f>
        <v>#VALUE!</v>
      </c>
      <c r="CA29" s="1094"/>
      <c r="CB29" s="1094"/>
      <c r="CC29" s="1014"/>
      <c r="CD29" s="1014"/>
      <c r="CE29" s="1014"/>
      <c r="CF29" s="1014"/>
      <c r="CG29" s="1014"/>
      <c r="CH29" s="1014"/>
    </row>
    <row r="30" customFormat="false" ht="13.5" hidden="false" customHeight="true" outlineLevel="0" collapsed="false">
      <c r="A30" s="1014"/>
      <c r="B30" s="1095"/>
      <c r="C30" s="1096"/>
      <c r="D30" s="1095"/>
      <c r="E30" s="1096"/>
      <c r="F30" s="1095"/>
      <c r="G30" s="1095"/>
      <c r="H30" s="1095"/>
      <c r="I30" s="1095"/>
      <c r="J30" s="1095"/>
      <c r="K30" s="1095"/>
      <c r="L30" s="1095"/>
      <c r="M30" s="1095"/>
      <c r="N30" s="1095"/>
      <c r="O30" s="1095"/>
      <c r="P30" s="1095"/>
      <c r="Q30" s="1095"/>
      <c r="R30" s="1095"/>
      <c r="S30" s="1095"/>
      <c r="T30" s="1095"/>
      <c r="U30" s="1095"/>
      <c r="V30" s="1095"/>
      <c r="W30" s="1095"/>
      <c r="X30" s="1095"/>
      <c r="Y30" s="1095"/>
      <c r="Z30" s="1095"/>
      <c r="AA30" s="1095"/>
      <c r="AB30" s="1095"/>
      <c r="AC30" s="1097"/>
      <c r="AD30" s="1014"/>
      <c r="AE30" s="1014"/>
      <c r="AF30" s="1014"/>
      <c r="AG30" s="1014"/>
      <c r="AH30" s="1014"/>
      <c r="AI30" s="1014"/>
      <c r="AJ30" s="1014"/>
      <c r="AK30" s="1014"/>
      <c r="AL30" s="1014"/>
      <c r="AM30" s="1022" t="str">
        <f aca="false">BS34</f>
        <v>BAK_WE_RH</v>
      </c>
      <c r="AN30" s="1040" t="str">
        <f aca="true">OFFSET($BT34,0,(AN$16-1)*3)</f>
        <v>1987 bis 1994</v>
      </c>
      <c r="AO30" s="1040"/>
      <c r="AP30" s="1040"/>
      <c r="AQ30" s="1040" t="e">
        <f aca="true">OFFSET($BT34,0,(AQ$16-1)*3)</f>
        <v>#VALUE!</v>
      </c>
      <c r="AR30" s="1040"/>
      <c r="AS30" s="1040"/>
      <c r="AT30" s="1014"/>
      <c r="AU30" s="1014"/>
      <c r="AV30" s="1014"/>
      <c r="AW30" s="1014"/>
      <c r="AX30" s="1014"/>
      <c r="AY30" s="1014"/>
      <c r="AZ30" s="1014"/>
      <c r="BA30" s="1014"/>
      <c r="BB30" s="1014"/>
      <c r="BC30" s="1014"/>
      <c r="BD30" s="1014"/>
      <c r="BE30" s="1014"/>
      <c r="BF30" s="1014"/>
      <c r="BG30" s="1014"/>
      <c r="BH30" s="1014"/>
      <c r="BI30" s="1014"/>
      <c r="BJ30" s="1014"/>
      <c r="BK30" s="1014"/>
      <c r="BL30" s="1014"/>
      <c r="BM30" s="1014"/>
      <c r="BN30" s="1070" t="s">
        <v>591</v>
      </c>
      <c r="BO30" s="1070"/>
      <c r="BP30" s="1070"/>
      <c r="BQ30" s="1070"/>
      <c r="BR30" s="1070"/>
      <c r="BS30" s="1022" t="s">
        <v>594</v>
      </c>
      <c r="BT30" s="1098" t="n">
        <f aca="true">INDIRECT(BS30)</f>
        <v>4.3</v>
      </c>
      <c r="BU30" s="1098"/>
      <c r="BV30" s="1098"/>
      <c r="BW30" s="1098" t="e">
        <f aca="true">HLOOKUP($BS30,INDIRECT($BN30),BW$16+$CD$16,FALSE())</f>
        <v>#VALUE!</v>
      </c>
      <c r="BX30" s="1098"/>
      <c r="BY30" s="1098"/>
      <c r="BZ30" s="1098" t="e">
        <f aca="true">HLOOKUP($BS30,INDIRECT($BN30),BZ$16+$CD$16,FALSE())</f>
        <v>#VALUE!</v>
      </c>
      <c r="CA30" s="1098"/>
      <c r="CB30" s="1098"/>
      <c r="CC30" s="1014" t="s">
        <v>161</v>
      </c>
      <c r="CD30" s="1014"/>
      <c r="CE30" s="1014"/>
      <c r="CF30" s="1014"/>
      <c r="CG30" s="1014"/>
      <c r="CH30" s="1014"/>
    </row>
    <row r="31" customFormat="false" ht="12" hidden="false" customHeight="true" outlineLevel="0" collapsed="false">
      <c r="A31" s="1014"/>
      <c r="C31" s="1099" t="s">
        <v>1018</v>
      </c>
      <c r="D31" s="1099"/>
      <c r="E31" s="1099"/>
      <c r="F31" s="1099"/>
      <c r="G31" s="1099"/>
      <c r="H31" s="1099"/>
      <c r="I31" s="1099"/>
      <c r="J31" s="1099"/>
      <c r="K31" s="1099"/>
      <c r="L31" s="1099"/>
      <c r="M31" s="1099"/>
      <c r="N31" s="1099"/>
      <c r="O31" s="1099"/>
      <c r="P31" s="1099"/>
      <c r="Q31" s="1099"/>
      <c r="R31" s="1099"/>
      <c r="S31" s="1099"/>
      <c r="T31" s="1099"/>
      <c r="U31" s="1099"/>
      <c r="V31" s="1099"/>
      <c r="W31" s="1099"/>
      <c r="X31" s="1099"/>
      <c r="Y31" s="1099"/>
      <c r="Z31" s="1099"/>
      <c r="AA31" s="1099"/>
      <c r="AB31" s="1099"/>
      <c r="AD31" s="1014"/>
      <c r="AE31" s="1014"/>
      <c r="AF31" s="1014"/>
      <c r="AG31" s="1014"/>
      <c r="AH31" s="1014"/>
      <c r="AI31" s="1014"/>
      <c r="AJ31" s="1014"/>
      <c r="AK31" s="1014"/>
      <c r="AL31" s="1014"/>
      <c r="AM31" s="1022" t="str">
        <f aca="false">BS35</f>
        <v>System_Warmwasser</v>
      </c>
      <c r="AN31" s="1040" t="str">
        <f aca="true">OFFSET($BT35,0,(AN$16-1)*3)</f>
        <v>kombiniert mit Zentralheizung</v>
      </c>
      <c r="AO31" s="1040"/>
      <c r="AP31" s="1040"/>
      <c r="AQ31" s="1040" t="e">
        <f aca="true">OFFSET($BT35,0,(AQ$16-1)*3)</f>
        <v>#VALUE!</v>
      </c>
      <c r="AR31" s="1040"/>
      <c r="AS31" s="1040"/>
      <c r="AT31" s="1014"/>
      <c r="AU31" s="1014"/>
      <c r="AV31" s="1014"/>
      <c r="AW31" s="1014"/>
      <c r="AX31" s="1014"/>
      <c r="AY31" s="1014"/>
      <c r="AZ31" s="1014"/>
      <c r="BA31" s="1014"/>
      <c r="BB31" s="1014"/>
      <c r="BC31" s="1014"/>
      <c r="BD31" s="1014"/>
      <c r="BE31" s="1014"/>
      <c r="BF31" s="1014"/>
      <c r="BG31" s="1014"/>
      <c r="BH31" s="1014"/>
      <c r="BI31" s="1014"/>
      <c r="BJ31" s="1014"/>
      <c r="BK31" s="1014"/>
      <c r="BL31" s="1014"/>
      <c r="BM31" s="1014"/>
      <c r="BN31" s="1014"/>
      <c r="BO31" s="1014"/>
      <c r="BP31" s="1014"/>
      <c r="BQ31" s="1014"/>
      <c r="BR31" s="1014"/>
      <c r="BS31" s="1014"/>
      <c r="BT31" s="1014"/>
      <c r="BU31" s="1014"/>
      <c r="BV31" s="1014"/>
      <c r="BW31" s="1014"/>
      <c r="BX31" s="1014"/>
      <c r="BY31" s="1014"/>
      <c r="BZ31" s="1014"/>
      <c r="CA31" s="1014"/>
      <c r="CB31" s="1014"/>
      <c r="CC31" s="1014"/>
      <c r="CD31" s="1014"/>
      <c r="CE31" s="1014"/>
      <c r="CF31" s="1014"/>
      <c r="CG31" s="1014"/>
      <c r="CH31" s="1014"/>
    </row>
    <row r="32" customFormat="false" ht="12" hidden="false" customHeight="true" outlineLevel="0" collapsed="false">
      <c r="A32" s="1014"/>
      <c r="C32" s="0"/>
      <c r="D32" s="0"/>
      <c r="E32" s="0"/>
      <c r="H32" s="1100" t="s">
        <v>1019</v>
      </c>
      <c r="I32" s="544"/>
      <c r="J32" s="544"/>
      <c r="K32" s="544"/>
      <c r="L32" s="544"/>
      <c r="M32" s="544"/>
      <c r="N32" s="1101"/>
      <c r="O32" s="1101"/>
      <c r="P32" s="1101"/>
      <c r="Q32" s="1101"/>
      <c r="R32" s="544"/>
      <c r="S32" s="544"/>
      <c r="T32" s="544"/>
      <c r="V32" s="1102" t="s">
        <v>1020</v>
      </c>
      <c r="W32" s="0"/>
      <c r="X32" s="0"/>
      <c r="Y32" s="0"/>
      <c r="Z32" s="0"/>
      <c r="AA32" s="0"/>
      <c r="AB32" s="0"/>
      <c r="AD32" s="1014"/>
      <c r="AE32" s="1014"/>
      <c r="AF32" s="1014"/>
      <c r="AG32" s="1014"/>
      <c r="AH32" s="1014"/>
      <c r="AI32" s="1014"/>
      <c r="AJ32" s="1014"/>
      <c r="AK32" s="1014"/>
      <c r="AL32" s="1014"/>
      <c r="AM32" s="1022" t="str">
        <f aca="false">BS36</f>
        <v>Spezifikation_WW</v>
      </c>
      <c r="AN32" s="1040" t="str">
        <f aca="true">OFFSET($BT36,0,(AN$16-1)*3)</f>
        <v>ohne Zirkulation</v>
      </c>
      <c r="AO32" s="1040"/>
      <c r="AP32" s="1040"/>
      <c r="AQ32" s="1040" t="e">
        <f aca="true">OFFSET($BT36,0,(AQ$16-1)*3)</f>
        <v>#VALUE!</v>
      </c>
      <c r="AR32" s="1040"/>
      <c r="AS32" s="1040"/>
      <c r="AT32" s="1014"/>
      <c r="AU32" s="1014"/>
      <c r="AV32" s="1103" t="s">
        <v>1021</v>
      </c>
      <c r="AW32" s="1014"/>
      <c r="AX32" s="1014"/>
      <c r="AY32" s="1014"/>
      <c r="AZ32" s="1014"/>
      <c r="BA32" s="1014"/>
      <c r="BB32" s="1014"/>
      <c r="BC32" s="1014"/>
      <c r="BD32" s="1014"/>
      <c r="BE32" s="1014"/>
      <c r="BF32" s="1014"/>
      <c r="BG32" s="1014"/>
      <c r="BH32" s="1014"/>
      <c r="BI32" s="1014"/>
      <c r="BJ32" s="1014"/>
      <c r="BK32" s="1014"/>
      <c r="BL32" s="1014"/>
      <c r="BM32" s="1014"/>
      <c r="BN32" s="1070" t="s">
        <v>591</v>
      </c>
      <c r="BO32" s="1070"/>
      <c r="BP32" s="1070"/>
      <c r="BQ32" s="1070"/>
      <c r="BR32" s="1070"/>
      <c r="BS32" s="1022" t="s">
        <v>596</v>
      </c>
      <c r="BT32" s="1094" t="str">
        <f aca="true">INDIRECT(BS32)</f>
        <v>Zentralheizung</v>
      </c>
      <c r="BU32" s="1094"/>
      <c r="BV32" s="1094"/>
      <c r="BW32" s="1094" t="e">
        <f aca="true">HLOOKUP($BS32,INDIRECT($BN32),BW$16+$CD$16,FALSE())</f>
        <v>#VALUE!</v>
      </c>
      <c r="BX32" s="1094"/>
      <c r="BY32" s="1094"/>
      <c r="BZ32" s="1094" t="e">
        <f aca="true">HLOOKUP($BS32,INDIRECT($BN32),BZ$16+$CD$16,FALSE())</f>
        <v>#VALUE!</v>
      </c>
      <c r="CA32" s="1094"/>
      <c r="CB32" s="1094"/>
      <c r="CC32" s="1014"/>
      <c r="CD32" s="1014"/>
      <c r="CE32" s="1014"/>
      <c r="CF32" s="1014"/>
      <c r="CG32" s="1014"/>
      <c r="CH32" s="1014"/>
    </row>
    <row r="33" customFormat="false" ht="16.5" hidden="false" customHeight="true" outlineLevel="0" collapsed="false">
      <c r="A33" s="1014"/>
      <c r="C33" s="0"/>
      <c r="D33" s="0"/>
      <c r="E33" s="0"/>
      <c r="F33" s="0"/>
      <c r="G33" s="0"/>
      <c r="H33" s="0"/>
      <c r="I33" s="0"/>
      <c r="J33" s="0"/>
      <c r="K33" s="0"/>
      <c r="L33" s="0"/>
      <c r="M33" s="0"/>
      <c r="R33" s="0"/>
      <c r="S33" s="0"/>
      <c r="T33" s="0"/>
      <c r="U33" s="0"/>
      <c r="V33" s="0"/>
      <c r="W33" s="0"/>
      <c r="X33" s="0"/>
      <c r="Y33" s="0"/>
      <c r="Z33" s="0"/>
      <c r="AA33" s="0"/>
      <c r="AB33" s="0"/>
      <c r="AD33" s="1014"/>
      <c r="AE33" s="1014"/>
      <c r="AF33" s="1014"/>
      <c r="AG33" s="1014"/>
      <c r="AH33" s="1014"/>
      <c r="AI33" s="1014"/>
      <c r="AJ33" s="1014"/>
      <c r="AK33" s="1014"/>
      <c r="AL33" s="1014"/>
      <c r="AM33" s="1014"/>
      <c r="AN33" s="1014" t="s">
        <v>589</v>
      </c>
      <c r="AO33" s="1014"/>
      <c r="AP33" s="1014"/>
      <c r="AQ33" s="1014" t="s">
        <v>590</v>
      </c>
      <c r="AR33" s="1014"/>
      <c r="AS33" s="1014"/>
      <c r="AT33" s="1014"/>
      <c r="AU33" s="1014"/>
      <c r="AV33" s="1014"/>
      <c r="AW33" s="1014"/>
      <c r="AX33" s="1014"/>
      <c r="AY33" s="93"/>
      <c r="AZ33" s="93"/>
      <c r="BA33" s="93" t="s">
        <v>1022</v>
      </c>
      <c r="BB33" s="93"/>
      <c r="BC33" s="1014"/>
      <c r="BD33" s="1014"/>
      <c r="BE33" s="1014"/>
      <c r="BF33" s="1014"/>
      <c r="BG33" s="1014"/>
      <c r="BH33" s="1014"/>
      <c r="BI33" s="1014"/>
      <c r="BJ33" s="1014"/>
      <c r="BK33" s="1014"/>
      <c r="BL33" s="1014"/>
      <c r="BM33" s="1014"/>
      <c r="BN33" s="1070" t="s">
        <v>591</v>
      </c>
      <c r="BO33" s="1070"/>
      <c r="BP33" s="1070"/>
      <c r="BQ33" s="1070"/>
      <c r="BR33" s="1070"/>
      <c r="BS33" s="1022" t="s">
        <v>597</v>
      </c>
      <c r="BT33" s="1094" t="e">
        <f aca="true">INDIRECT(BS33)</f>
        <v>#VALUE!</v>
      </c>
      <c r="BU33" s="1094"/>
      <c r="BV33" s="1094"/>
      <c r="BW33" s="1094" t="e">
        <f aca="true">HLOOKUP($BS33,INDIRECT($BN33),BW$16+$CD$16,FALSE())</f>
        <v>#VALUE!</v>
      </c>
      <c r="BX33" s="1094"/>
      <c r="BY33" s="1094"/>
      <c r="BZ33" s="1094" t="e">
        <f aca="true">HLOOKUP($BS33,INDIRECT($BN33),BZ$16+$CD$16,FALSE())</f>
        <v>#VALUE!</v>
      </c>
      <c r="CA33" s="1094"/>
      <c r="CB33" s="1094"/>
      <c r="CC33" s="1014"/>
      <c r="CD33" s="1014"/>
      <c r="CE33" s="1014"/>
      <c r="CF33" s="1014"/>
      <c r="CG33" s="1014"/>
      <c r="CH33" s="1014"/>
    </row>
    <row r="34" customFormat="false" ht="16.5" hidden="false" customHeight="true" outlineLevel="0" collapsed="false">
      <c r="A34" s="1014"/>
      <c r="C34" s="0"/>
      <c r="D34" s="0"/>
      <c r="E34" s="0"/>
      <c r="F34" s="0"/>
      <c r="G34" s="0"/>
      <c r="H34" s="0"/>
      <c r="I34" s="0"/>
      <c r="J34" s="0"/>
      <c r="K34" s="0"/>
      <c r="L34" s="0"/>
      <c r="M34" s="0"/>
      <c r="N34" s="0"/>
      <c r="O34" s="0"/>
      <c r="P34" s="0"/>
      <c r="Q34" s="0"/>
      <c r="R34" s="0"/>
      <c r="S34" s="0"/>
      <c r="T34" s="0"/>
      <c r="U34" s="0"/>
      <c r="V34" s="0"/>
      <c r="W34" s="0"/>
      <c r="X34" s="0"/>
      <c r="Y34" s="0"/>
      <c r="Z34" s="0"/>
      <c r="AA34" s="0"/>
      <c r="AB34" s="0"/>
      <c r="AD34" s="1014"/>
      <c r="AE34" s="1014"/>
      <c r="AF34" s="1014"/>
      <c r="AG34" s="1014"/>
      <c r="AH34" s="1014"/>
      <c r="AI34" s="1014"/>
      <c r="AJ34" s="1014"/>
      <c r="AK34" s="1014"/>
      <c r="AL34" s="1014"/>
      <c r="AM34" s="1022" t="str">
        <f aca="false">BS38</f>
        <v>Verbrauchskosten</v>
      </c>
      <c r="AN34" s="1040" t="e">
        <f aca="true">OFFSET($BT38,0,(AN$16-1)*3)</f>
        <v>#VALUE!</v>
      </c>
      <c r="AO34" s="1040"/>
      <c r="AP34" s="1040"/>
      <c r="AQ34" s="1040" t="e">
        <f aca="true">OFFSET($BT38,0,(AQ$16-1)*3)</f>
        <v>#VALUE!</v>
      </c>
      <c r="AR34" s="1040"/>
      <c r="AS34" s="1040"/>
      <c r="AT34" s="1014"/>
      <c r="AU34" s="1014"/>
      <c r="AV34" s="1014"/>
      <c r="AW34" s="1014"/>
      <c r="AX34" s="1014"/>
      <c r="AY34" s="105" t="s">
        <v>1023</v>
      </c>
      <c r="AZ34" s="1104" t="e">
        <f aca="false">1-BA34</f>
        <v>#VALUE!</v>
      </c>
      <c r="BA34" s="1105" t="e">
        <f aca="false">(AN34-AQ34)/AN34</f>
        <v>#VALUE!</v>
      </c>
      <c r="BB34" s="93"/>
      <c r="BC34" s="1014"/>
      <c r="BD34" s="1014"/>
      <c r="BE34" s="1014"/>
      <c r="BF34" s="1014"/>
      <c r="BG34" s="1014"/>
      <c r="BH34" s="1014"/>
      <c r="BI34" s="1014"/>
      <c r="BJ34" s="1014"/>
      <c r="BK34" s="1014"/>
      <c r="BL34" s="1014"/>
      <c r="BM34" s="1014"/>
      <c r="BN34" s="1070" t="s">
        <v>591</v>
      </c>
      <c r="BO34" s="1070"/>
      <c r="BP34" s="1070"/>
      <c r="BQ34" s="1070"/>
      <c r="BR34" s="1070"/>
      <c r="BS34" s="1022" t="s">
        <v>598</v>
      </c>
      <c r="BT34" s="1094" t="str">
        <f aca="true">INDIRECT(BS34)</f>
        <v>1987 bis 1994</v>
      </c>
      <c r="BU34" s="1094"/>
      <c r="BV34" s="1094"/>
      <c r="BW34" s="1094" t="e">
        <f aca="true">HLOOKUP($BS34,INDIRECT($BN34),BW$16+$CD$16,FALSE())</f>
        <v>#VALUE!</v>
      </c>
      <c r="BX34" s="1094"/>
      <c r="BY34" s="1094"/>
      <c r="BZ34" s="1094" t="e">
        <f aca="true">HLOOKUP($BS34,INDIRECT($BN34),BZ$16+$CD$16,FALSE())</f>
        <v>#VALUE!</v>
      </c>
      <c r="CA34" s="1094"/>
      <c r="CB34" s="1094"/>
      <c r="CC34" s="1014"/>
      <c r="CD34" s="1014"/>
      <c r="CE34" s="1014"/>
      <c r="CF34" s="1014"/>
      <c r="CG34" s="1014"/>
      <c r="CH34" s="1014"/>
    </row>
    <row r="35" customFormat="false" ht="16.5" hidden="false" customHeight="true" outlineLevel="0" collapsed="false">
      <c r="A35" s="1014"/>
      <c r="C35" s="0"/>
      <c r="D35" s="0"/>
      <c r="E35" s="0"/>
      <c r="F35" s="0"/>
      <c r="G35" s="0"/>
      <c r="H35" s="0"/>
      <c r="I35" s="0"/>
      <c r="J35" s="0"/>
      <c r="K35" s="0"/>
      <c r="L35" s="0"/>
      <c r="M35" s="0"/>
      <c r="N35" s="0"/>
      <c r="O35" s="0"/>
      <c r="P35" s="0"/>
      <c r="Q35" s="0"/>
      <c r="R35" s="0"/>
      <c r="S35" s="0"/>
      <c r="T35" s="0"/>
      <c r="U35" s="0"/>
      <c r="V35" s="0"/>
      <c r="W35" s="0"/>
      <c r="X35" s="0"/>
      <c r="Y35" s="0"/>
      <c r="Z35" s="0"/>
      <c r="AA35" s="0"/>
      <c r="AB35" s="0"/>
      <c r="AD35" s="1014"/>
      <c r="AE35" s="1014"/>
      <c r="AF35" s="1014"/>
      <c r="AG35" s="1014"/>
      <c r="AH35" s="1014"/>
      <c r="AI35" s="1014"/>
      <c r="AJ35" s="1014"/>
      <c r="AK35" s="1014"/>
      <c r="AL35" s="1014"/>
      <c r="AM35" s="1022" t="str">
        <f aca="false">BS39</f>
        <v>q_P</v>
      </c>
      <c r="AN35" s="1040" t="e">
        <f aca="true">OFFSET($BT39,0,(AN$16-1)*3)</f>
        <v>#VALUE!</v>
      </c>
      <c r="AO35" s="1040"/>
      <c r="AP35" s="1040"/>
      <c r="AQ35" s="1040" t="e">
        <f aca="true">OFFSET($BT39,0,(AQ$16-1)*3)</f>
        <v>#VALUE!</v>
      </c>
      <c r="AR35" s="1040"/>
      <c r="AS35" s="1040"/>
      <c r="AT35" s="1014"/>
      <c r="AU35" s="1014"/>
      <c r="AV35" s="1014"/>
      <c r="AW35" s="1014"/>
      <c r="AX35" s="1014"/>
      <c r="AY35" s="105" t="s">
        <v>1024</v>
      </c>
      <c r="AZ35" s="1104" t="e">
        <f aca="false">1-BA35</f>
        <v>#VALUE!</v>
      </c>
      <c r="BA35" s="1105" t="e">
        <f aca="false">(AN35-AQ35)/AN35</f>
        <v>#VALUE!</v>
      </c>
      <c r="BB35" s="93"/>
      <c r="BC35" s="1014"/>
      <c r="BD35" s="1014"/>
      <c r="BE35" s="1014"/>
      <c r="BF35" s="1014"/>
      <c r="BG35" s="1014"/>
      <c r="BH35" s="1014"/>
      <c r="BI35" s="1014"/>
      <c r="BJ35" s="1014"/>
      <c r="BK35" s="1014"/>
      <c r="BL35" s="1014"/>
      <c r="BM35" s="1014"/>
      <c r="BN35" s="1070" t="s">
        <v>591</v>
      </c>
      <c r="BO35" s="1070"/>
      <c r="BP35" s="1070"/>
      <c r="BQ35" s="1070"/>
      <c r="BR35" s="1070"/>
      <c r="BS35" s="1022" t="s">
        <v>599</v>
      </c>
      <c r="BT35" s="1106" t="str">
        <f aca="true">INDIRECT(BS35)</f>
        <v>kombiniert mit Zentralheizung</v>
      </c>
      <c r="BU35" s="1106"/>
      <c r="BV35" s="1106"/>
      <c r="BW35" s="1106" t="e">
        <f aca="true">HLOOKUP($BS35,INDIRECT($BN35),BW$16+$CD$16,FALSE())</f>
        <v>#VALUE!</v>
      </c>
      <c r="BX35" s="1106"/>
      <c r="BY35" s="1106"/>
      <c r="BZ35" s="1106" t="e">
        <f aca="true">HLOOKUP($BS35,INDIRECT($BN35),BZ$16+$CD$16,FALSE())</f>
        <v>#VALUE!</v>
      </c>
      <c r="CA35" s="1106"/>
      <c r="CB35" s="1106"/>
      <c r="CC35" s="1014"/>
      <c r="CD35" s="1014"/>
      <c r="CE35" s="1014"/>
      <c r="CF35" s="1014"/>
      <c r="CG35" s="1014"/>
      <c r="CH35" s="1014"/>
    </row>
    <row r="36" customFormat="false" ht="16.5" hidden="false" customHeight="true" outlineLevel="0" collapsed="false">
      <c r="A36" s="1014"/>
      <c r="C36" s="0"/>
      <c r="D36" s="0"/>
      <c r="E36" s="0"/>
      <c r="F36" s="0"/>
      <c r="G36" s="0"/>
      <c r="H36" s="0"/>
      <c r="I36" s="0"/>
      <c r="J36" s="0"/>
      <c r="K36" s="0"/>
      <c r="L36" s="0"/>
      <c r="M36" s="0"/>
      <c r="N36" s="0"/>
      <c r="O36" s="0"/>
      <c r="P36" s="0"/>
      <c r="Q36" s="0"/>
      <c r="R36" s="0"/>
      <c r="S36" s="0"/>
      <c r="T36" s="0"/>
      <c r="U36" s="0"/>
      <c r="V36" s="0"/>
      <c r="W36" s="0"/>
      <c r="X36" s="0"/>
      <c r="Y36" s="0"/>
      <c r="Z36" s="0"/>
      <c r="AA36" s="0"/>
      <c r="AB36" s="0"/>
      <c r="AD36" s="1014"/>
      <c r="AE36" s="1014"/>
      <c r="AF36" s="1014"/>
      <c r="AG36" s="1014"/>
      <c r="AH36" s="1014"/>
      <c r="AI36" s="1014"/>
      <c r="AJ36" s="1014"/>
      <c r="AK36" s="1014"/>
      <c r="AL36" s="1014"/>
      <c r="AM36" s="1014"/>
      <c r="AN36" s="1014"/>
      <c r="AO36" s="1014"/>
      <c r="AP36" s="1014"/>
      <c r="AQ36" s="1014"/>
      <c r="AR36" s="1014"/>
      <c r="AS36" s="1014"/>
      <c r="AT36" s="1014"/>
      <c r="AU36" s="1014"/>
      <c r="AV36" s="1014"/>
      <c r="AW36" s="1014"/>
      <c r="AX36" s="1014"/>
      <c r="AY36" s="1014"/>
      <c r="AZ36" s="1014"/>
      <c r="BA36" s="1014"/>
      <c r="BB36" s="1014"/>
      <c r="BC36" s="1014"/>
      <c r="BD36" s="1014"/>
      <c r="BE36" s="1014"/>
      <c r="BF36" s="1014"/>
      <c r="BG36" s="1014"/>
      <c r="BH36" s="1014"/>
      <c r="BI36" s="1014"/>
      <c r="BJ36" s="1014"/>
      <c r="BK36" s="1014"/>
      <c r="BL36" s="1014"/>
      <c r="BM36" s="1014"/>
      <c r="BN36" s="1070" t="s">
        <v>591</v>
      </c>
      <c r="BO36" s="1070"/>
      <c r="BP36" s="1070"/>
      <c r="BQ36" s="1070"/>
      <c r="BR36" s="1070"/>
      <c r="BS36" s="1022" t="s">
        <v>600</v>
      </c>
      <c r="BT36" s="1106" t="str">
        <f aca="true">INDIRECT(BS36)</f>
        <v>ohne Zirkulation</v>
      </c>
      <c r="BU36" s="1106"/>
      <c r="BV36" s="1106"/>
      <c r="BW36" s="1106" t="e">
        <f aca="true">HLOOKUP($BS36,INDIRECT($BN36),BW$16+$CD$16,FALSE())</f>
        <v>#VALUE!</v>
      </c>
      <c r="BX36" s="1106"/>
      <c r="BY36" s="1106"/>
      <c r="BZ36" s="1106" t="e">
        <f aca="true">HLOOKUP($BS36,INDIRECT($BN36),BZ$16+$CD$16,FALSE())</f>
        <v>#VALUE!</v>
      </c>
      <c r="CA36" s="1106"/>
      <c r="CB36" s="1106"/>
      <c r="CC36" s="1014"/>
      <c r="CD36" s="1014"/>
      <c r="CE36" s="1014"/>
      <c r="CF36" s="1014"/>
      <c r="CG36" s="1014"/>
      <c r="CH36" s="1014"/>
    </row>
    <row r="37" customFormat="false" ht="16.5" hidden="false" customHeight="true" outlineLevel="0" collapsed="false">
      <c r="A37" s="1014"/>
      <c r="C37" s="0"/>
      <c r="D37" s="0"/>
      <c r="E37" s="0"/>
      <c r="F37" s="0"/>
      <c r="G37" s="0"/>
      <c r="H37" s="0"/>
      <c r="I37" s="0"/>
      <c r="J37" s="0"/>
      <c r="K37" s="0"/>
      <c r="L37" s="0"/>
      <c r="M37" s="0"/>
      <c r="N37" s="0"/>
      <c r="O37" s="0"/>
      <c r="P37" s="0"/>
      <c r="Q37" s="0"/>
      <c r="R37" s="0"/>
      <c r="S37" s="0"/>
      <c r="T37" s="0"/>
      <c r="U37" s="0"/>
      <c r="V37" s="0"/>
      <c r="W37" s="0"/>
      <c r="X37" s="0"/>
      <c r="Y37" s="0"/>
      <c r="Z37" s="0"/>
      <c r="AA37" s="0"/>
      <c r="AB37" s="0"/>
      <c r="AD37" s="1014"/>
      <c r="AE37" s="1014"/>
      <c r="AF37" s="1014"/>
      <c r="AG37" s="1014"/>
      <c r="AH37" s="1014"/>
      <c r="AI37" s="1014"/>
      <c r="AJ37" s="1014"/>
      <c r="AK37" s="1014"/>
      <c r="AL37" s="1014"/>
      <c r="AM37" s="1014"/>
      <c r="AN37" s="1014"/>
      <c r="AO37" s="1014"/>
      <c r="AP37" s="1014"/>
      <c r="AQ37" s="1014"/>
      <c r="AR37" s="1014"/>
      <c r="AS37" s="1014"/>
      <c r="AT37" s="1014"/>
      <c r="AU37" s="1014"/>
      <c r="AV37" s="1014"/>
      <c r="AW37" s="1014"/>
      <c r="AX37" s="1014"/>
      <c r="AY37" s="1014"/>
      <c r="AZ37" s="1014"/>
      <c r="BA37" s="1014"/>
      <c r="BB37" s="1014"/>
      <c r="BC37" s="1014"/>
      <c r="BD37" s="1014"/>
      <c r="BE37" s="1014"/>
      <c r="BF37" s="1014"/>
      <c r="BG37" s="1014"/>
      <c r="BH37" s="1014"/>
      <c r="BI37" s="1014"/>
      <c r="BJ37" s="1014"/>
      <c r="BK37" s="1014"/>
      <c r="BL37" s="1014"/>
      <c r="BM37" s="1014"/>
      <c r="BN37" s="93"/>
      <c r="BO37" s="93"/>
      <c r="BP37" s="93"/>
      <c r="BQ37" s="93"/>
      <c r="BR37" s="93"/>
      <c r="BS37" s="93"/>
      <c r="BT37" s="93"/>
      <c r="BU37" s="93"/>
      <c r="BV37" s="93"/>
      <c r="BW37" s="93"/>
      <c r="BX37" s="93"/>
      <c r="BY37" s="93"/>
      <c r="BZ37" s="93"/>
      <c r="CA37" s="93"/>
      <c r="CB37" s="93"/>
      <c r="CC37" s="1014"/>
      <c r="CD37" s="1014"/>
      <c r="CE37" s="1014"/>
      <c r="CF37" s="1014"/>
      <c r="CG37" s="1014"/>
      <c r="CH37" s="1014"/>
    </row>
    <row r="38" customFormat="false" ht="16.5" hidden="false" customHeight="true" outlineLevel="0" collapsed="false">
      <c r="A38" s="1014"/>
      <c r="C38" s="0"/>
      <c r="D38" s="0"/>
      <c r="E38" s="0"/>
      <c r="F38" s="0"/>
      <c r="G38" s="0"/>
      <c r="H38" s="0"/>
      <c r="I38" s="0"/>
      <c r="J38" s="0"/>
      <c r="K38" s="0"/>
      <c r="L38" s="0"/>
      <c r="M38" s="0"/>
      <c r="N38" s="0"/>
      <c r="O38" s="0"/>
      <c r="P38" s="0"/>
      <c r="Q38" s="0"/>
      <c r="R38" s="0"/>
      <c r="S38" s="0"/>
      <c r="T38" s="0"/>
      <c r="U38" s="0"/>
      <c r="V38" s="0"/>
      <c r="W38" s="0"/>
      <c r="X38" s="0"/>
      <c r="Y38" s="0"/>
      <c r="Z38" s="0"/>
      <c r="AA38" s="0"/>
      <c r="AB38" s="0"/>
      <c r="AD38" s="1014"/>
      <c r="AE38" s="1014"/>
      <c r="AF38" s="1014"/>
      <c r="AG38" s="1014"/>
      <c r="AH38" s="1014"/>
      <c r="AI38" s="1014"/>
      <c r="AJ38" s="1014"/>
      <c r="AK38" s="1014"/>
      <c r="AL38" s="1014"/>
      <c r="AM38" s="1014"/>
      <c r="AN38" s="1014"/>
      <c r="AO38" s="1014"/>
      <c r="AP38" s="1014"/>
      <c r="AQ38" s="1014"/>
      <c r="AR38" s="1014"/>
      <c r="AS38" s="1014"/>
      <c r="AT38" s="1014"/>
      <c r="AU38" s="1014"/>
      <c r="AV38" s="1014"/>
      <c r="AW38" s="1014"/>
      <c r="AX38" s="1014"/>
      <c r="AY38" s="1014"/>
      <c r="AZ38" s="1014"/>
      <c r="BA38" s="1014"/>
      <c r="BB38" s="1014"/>
      <c r="BC38" s="1014"/>
      <c r="BD38" s="1014"/>
      <c r="BE38" s="1014"/>
      <c r="BF38" s="1014"/>
      <c r="BG38" s="1014"/>
      <c r="BH38" s="1014"/>
      <c r="BI38" s="1014"/>
      <c r="BJ38" s="1014"/>
      <c r="BK38" s="1014"/>
      <c r="BL38" s="1014"/>
      <c r="BM38" s="1014"/>
      <c r="BN38" s="1070" t="s">
        <v>591</v>
      </c>
      <c r="BO38" s="1070"/>
      <c r="BP38" s="1070"/>
      <c r="BQ38" s="1070"/>
      <c r="BR38" s="1070"/>
      <c r="BS38" s="1022" t="s">
        <v>592</v>
      </c>
      <c r="BT38" s="1106" t="e">
        <f aca="true">INDIRECT(BS38)</f>
        <v>#VALUE!</v>
      </c>
      <c r="BU38" s="1106"/>
      <c r="BV38" s="1106"/>
      <c r="BW38" s="1106" t="e">
        <f aca="true">HLOOKUP($BS38,INDIRECT($BN38),BW$16+$CD$16,FALSE())</f>
        <v>#VALUE!</v>
      </c>
      <c r="BX38" s="1106"/>
      <c r="BY38" s="1106"/>
      <c r="BZ38" s="1106" t="e">
        <f aca="true">HLOOKUP($BS38,INDIRECT($BN38),BZ$16+$CD$16,FALSE())</f>
        <v>#VALUE!</v>
      </c>
      <c r="CA38" s="1106"/>
      <c r="CB38" s="1106"/>
      <c r="CC38" s="1014"/>
      <c r="CD38" s="1014"/>
      <c r="CE38" s="1014"/>
      <c r="CF38" s="1014"/>
      <c r="CG38" s="1014"/>
      <c r="CH38" s="1014"/>
    </row>
    <row r="39" customFormat="false" ht="15.75" hidden="false" customHeight="true" outlineLevel="0" collapsed="false">
      <c r="A39" s="1014"/>
      <c r="B39" s="1030"/>
      <c r="C39" s="1107" t="s">
        <v>1025</v>
      </c>
      <c r="D39" s="1108"/>
      <c r="E39" s="1108"/>
      <c r="F39" s="1108"/>
      <c r="G39" s="1108"/>
      <c r="H39" s="1108"/>
      <c r="I39" s="1108"/>
      <c r="J39" s="1108"/>
      <c r="K39" s="1108"/>
      <c r="L39" s="1108"/>
      <c r="M39" s="1108"/>
      <c r="N39" s="1108"/>
      <c r="O39" s="1108"/>
      <c r="P39" s="1108"/>
      <c r="Q39" s="1108"/>
      <c r="R39" s="1108"/>
      <c r="S39" s="1108"/>
      <c r="T39" s="1108"/>
      <c r="U39" s="1108"/>
      <c r="V39" s="1108"/>
      <c r="W39" s="1108"/>
      <c r="X39" s="1108"/>
      <c r="Y39" s="1108"/>
      <c r="Z39" s="1108"/>
      <c r="AA39" s="1108"/>
      <c r="AB39" s="1108"/>
      <c r="AC39" s="1036"/>
      <c r="AD39" s="1014"/>
      <c r="AE39" s="1014"/>
      <c r="AF39" s="1014"/>
      <c r="AG39" s="1014"/>
      <c r="AH39" s="1103"/>
      <c r="AI39" s="1014"/>
      <c r="AJ39" s="1014"/>
      <c r="AK39" s="1014"/>
      <c r="AL39" s="1014"/>
      <c r="AM39" s="1014"/>
      <c r="AN39" s="1014"/>
      <c r="AO39" s="1014"/>
      <c r="AP39" s="1014"/>
      <c r="AQ39" s="1014"/>
      <c r="AR39" s="1014"/>
      <c r="AS39" s="1014"/>
      <c r="AT39" s="1014"/>
      <c r="AU39" s="1014"/>
      <c r="AV39" s="1014"/>
      <c r="AW39" s="1014"/>
      <c r="AX39" s="1014"/>
      <c r="AY39" s="1014"/>
      <c r="AZ39" s="1014"/>
      <c r="BA39" s="1014"/>
      <c r="BB39" s="1014"/>
      <c r="BC39" s="1014"/>
      <c r="BD39" s="1014"/>
      <c r="BE39" s="1014"/>
      <c r="BF39" s="1014"/>
      <c r="BG39" s="1014"/>
      <c r="BH39" s="1014"/>
      <c r="BI39" s="1014"/>
      <c r="BJ39" s="1014"/>
      <c r="BK39" s="1014"/>
      <c r="BL39" s="1014"/>
      <c r="BM39" s="1014"/>
      <c r="BN39" s="1070" t="s">
        <v>591</v>
      </c>
      <c r="BO39" s="1070"/>
      <c r="BP39" s="1070"/>
      <c r="BQ39" s="1070"/>
      <c r="BR39" s="1070"/>
      <c r="BS39" s="1022" t="s">
        <v>593</v>
      </c>
      <c r="BT39" s="1106" t="e">
        <f aca="true">INDIRECT(BS39)</f>
        <v>#VALUE!</v>
      </c>
      <c r="BU39" s="1106"/>
      <c r="BV39" s="1106"/>
      <c r="BW39" s="1106" t="e">
        <f aca="true">HLOOKUP($BS39,INDIRECT($BN39),BW$16+$CD$16,FALSE())</f>
        <v>#VALUE!</v>
      </c>
      <c r="BX39" s="1106"/>
      <c r="BY39" s="1106"/>
      <c r="BZ39" s="1106" t="e">
        <f aca="true">HLOOKUP($BS39,INDIRECT($BN39),BZ$16+$CD$16,FALSE())</f>
        <v>#VALUE!</v>
      </c>
      <c r="CA39" s="1106"/>
      <c r="CB39" s="1106"/>
      <c r="CC39" s="1014"/>
      <c r="CD39" s="1014"/>
      <c r="CE39" s="1014"/>
      <c r="CF39" s="1014"/>
      <c r="CG39" s="1014"/>
      <c r="CH39" s="1014"/>
    </row>
    <row r="40" customFormat="false" ht="24" hidden="false" customHeight="true" outlineLevel="0" collapsed="false">
      <c r="A40" s="1014"/>
      <c r="B40" s="1030"/>
      <c r="C40" s="1039" t="str">
        <f aca="false">AU15</f>
        <v>Für weitere Beratung wenden Sie sich an einen Energiefachmann ihn Ihrer Nähe. Adressen von Energieberatern finden Sie beispielsweise auf folgenden Internetseiten:</v>
      </c>
      <c r="D40" s="1039"/>
      <c r="E40" s="1039"/>
      <c r="F40" s="1039"/>
      <c r="G40" s="1039"/>
      <c r="H40" s="1039"/>
      <c r="I40" s="1039"/>
      <c r="J40" s="1039"/>
      <c r="K40" s="1039"/>
      <c r="L40" s="1039"/>
      <c r="M40" s="1039"/>
      <c r="N40" s="1039"/>
      <c r="O40" s="1039"/>
      <c r="P40" s="1039"/>
      <c r="Q40" s="1039"/>
      <c r="R40" s="1039"/>
      <c r="S40" s="1039"/>
      <c r="T40" s="1039"/>
      <c r="U40" s="1039"/>
      <c r="V40" s="1039"/>
      <c r="W40" s="1039"/>
      <c r="X40" s="1039"/>
      <c r="Y40" s="1039"/>
      <c r="Z40" s="1039"/>
      <c r="AA40" s="1039"/>
      <c r="AB40" s="1039"/>
      <c r="AC40" s="1036"/>
      <c r="AD40" s="1014"/>
      <c r="AE40" s="1014"/>
      <c r="AF40" s="1014"/>
      <c r="AG40" s="1014"/>
      <c r="AH40" s="1014"/>
      <c r="AI40" s="1014"/>
      <c r="AJ40" s="1014"/>
      <c r="AK40" s="1014"/>
      <c r="AL40" s="1014"/>
      <c r="AM40" s="1014"/>
      <c r="AN40" s="1014"/>
      <c r="AO40" s="1014"/>
      <c r="AP40" s="1014"/>
      <c r="AQ40" s="1014"/>
      <c r="AR40" s="1014"/>
      <c r="AS40" s="1014"/>
      <c r="AT40" s="1014"/>
      <c r="AU40" s="1014"/>
      <c r="AV40" s="1014"/>
      <c r="AW40" s="1014"/>
      <c r="AX40" s="1014"/>
      <c r="AY40" s="1014"/>
      <c r="AZ40" s="1014"/>
      <c r="BA40" s="1014"/>
      <c r="BB40" s="1014"/>
      <c r="BC40" s="1014"/>
      <c r="BD40" s="1014"/>
      <c r="BE40" s="1014"/>
      <c r="BF40" s="1014"/>
      <c r="BG40" s="1014"/>
      <c r="BH40" s="1014"/>
      <c r="BI40" s="1014"/>
      <c r="BJ40" s="1014"/>
      <c r="BK40" s="1014"/>
      <c r="BL40" s="1014"/>
      <c r="BM40" s="1014"/>
      <c r="BN40" s="1014"/>
      <c r="BO40" s="1014"/>
      <c r="BP40" s="1014"/>
      <c r="BQ40" s="1014"/>
      <c r="BR40" s="1014"/>
      <c r="BS40" s="1014"/>
      <c r="BT40" s="1014"/>
      <c r="BU40" s="1014"/>
      <c r="BV40" s="1014"/>
      <c r="BW40" s="1014"/>
      <c r="BX40" s="1014"/>
      <c r="BY40" s="1014"/>
      <c r="BZ40" s="1014"/>
      <c r="CA40" s="1014"/>
      <c r="CB40" s="1014"/>
      <c r="CC40" s="1014"/>
      <c r="CD40" s="1014"/>
      <c r="CE40" s="1014"/>
      <c r="CF40" s="1014"/>
      <c r="CG40" s="1014"/>
      <c r="CH40" s="1014"/>
    </row>
    <row r="41" customFormat="false" ht="24" hidden="false" customHeight="true" outlineLevel="0" collapsed="false">
      <c r="A41" s="1014"/>
      <c r="B41" s="1030"/>
      <c r="C41" s="1039"/>
      <c r="D41" s="1039"/>
      <c r="E41" s="1039"/>
      <c r="F41" s="1039"/>
      <c r="G41" s="1039"/>
      <c r="H41" s="1039"/>
      <c r="I41" s="1039"/>
      <c r="J41" s="1039"/>
      <c r="K41" s="1039"/>
      <c r="L41" s="1039"/>
      <c r="M41" s="1039"/>
      <c r="N41" s="1039"/>
      <c r="O41" s="1039"/>
      <c r="P41" s="1039"/>
      <c r="Q41" s="1039"/>
      <c r="R41" s="1039"/>
      <c r="S41" s="1039"/>
      <c r="T41" s="1039"/>
      <c r="U41" s="1039"/>
      <c r="V41" s="1039"/>
      <c r="W41" s="1039"/>
      <c r="X41" s="1039"/>
      <c r="Y41" s="1039"/>
      <c r="Z41" s="1039"/>
      <c r="AA41" s="1039"/>
      <c r="AB41" s="1039"/>
      <c r="AC41" s="1036"/>
      <c r="AD41" s="1014"/>
      <c r="AE41" s="1014"/>
      <c r="AF41" s="1014"/>
      <c r="AG41" s="1014"/>
      <c r="AH41" s="1014"/>
      <c r="AI41" s="1014"/>
      <c r="AJ41" s="1014"/>
      <c r="AK41" s="1014"/>
      <c r="AL41" s="1014"/>
      <c r="AM41" s="1014"/>
      <c r="AN41" s="1014"/>
      <c r="AO41" s="1014"/>
      <c r="AP41" s="1014"/>
      <c r="AQ41" s="1014"/>
      <c r="AR41" s="1014"/>
      <c r="AS41" s="1014"/>
      <c r="AT41" s="1014"/>
      <c r="AU41" s="1014"/>
      <c r="AV41" s="1014"/>
      <c r="AW41" s="1014"/>
      <c r="AX41" s="1014"/>
      <c r="AY41" s="1014"/>
      <c r="AZ41" s="1014"/>
      <c r="BA41" s="1014"/>
      <c r="BB41" s="1014"/>
      <c r="BC41" s="1014"/>
      <c r="BD41" s="1014"/>
      <c r="BE41" s="1014"/>
      <c r="BF41" s="1014"/>
      <c r="BG41" s="1014"/>
      <c r="BH41" s="1014"/>
      <c r="BI41" s="1014"/>
      <c r="BJ41" s="1014"/>
      <c r="BK41" s="1014"/>
      <c r="BL41" s="1014"/>
      <c r="BM41" s="1014"/>
      <c r="BN41" s="1014"/>
      <c r="BO41" s="1014"/>
      <c r="BP41" s="1014"/>
      <c r="BQ41" s="1014"/>
      <c r="BR41" s="1014"/>
      <c r="BS41" s="1014"/>
      <c r="BT41" s="1014"/>
      <c r="BU41" s="1014"/>
      <c r="BV41" s="1014"/>
      <c r="BW41" s="1014"/>
      <c r="BX41" s="1014"/>
      <c r="BY41" s="1014"/>
      <c r="BZ41" s="1014"/>
      <c r="CA41" s="1014"/>
      <c r="CB41" s="1014"/>
      <c r="CC41" s="1014"/>
      <c r="CD41" s="1014"/>
      <c r="CE41" s="1014"/>
      <c r="CF41" s="1014"/>
      <c r="CG41" s="1014"/>
      <c r="CH41" s="1014"/>
    </row>
    <row r="42" customFormat="false" ht="12" hidden="false" customHeight="true" outlineLevel="0" collapsed="false">
      <c r="A42" s="1014"/>
      <c r="B42" s="1030"/>
      <c r="C42" s="1107" t="s">
        <v>1026</v>
      </c>
      <c r="D42" s="1109"/>
      <c r="E42" s="1109"/>
      <c r="F42" s="1109"/>
      <c r="G42" s="1109"/>
      <c r="H42" s="1109"/>
      <c r="I42" s="1109"/>
      <c r="J42" s="1109"/>
      <c r="K42" s="1109"/>
      <c r="L42" s="1109"/>
      <c r="M42" s="1109"/>
      <c r="N42" s="1109"/>
      <c r="O42" s="1109"/>
      <c r="P42" s="1109"/>
      <c r="Q42" s="1109"/>
      <c r="R42" s="1109"/>
      <c r="S42" s="1109"/>
      <c r="T42" s="1107" t="s">
        <v>1027</v>
      </c>
      <c r="U42" s="1030"/>
      <c r="V42" s="1030"/>
      <c r="W42" s="1030"/>
      <c r="X42" s="1030"/>
      <c r="Y42" s="1030"/>
      <c r="Z42" s="1030"/>
      <c r="AA42" s="1030"/>
      <c r="AB42" s="1030"/>
      <c r="AC42" s="1030"/>
      <c r="AD42" s="1014"/>
      <c r="AE42" s="1014"/>
      <c r="AF42" s="1014"/>
      <c r="AG42" s="1014"/>
      <c r="AH42" s="1014"/>
      <c r="AI42" s="1014"/>
      <c r="AJ42" s="1014"/>
      <c r="AK42" s="1014"/>
      <c r="AL42" s="1014"/>
      <c r="AM42" s="1014"/>
      <c r="AN42" s="1014"/>
      <c r="AO42" s="1014"/>
      <c r="AP42" s="1014"/>
      <c r="AQ42" s="1014"/>
      <c r="AR42" s="1014"/>
      <c r="AS42" s="1014"/>
      <c r="AT42" s="1014"/>
      <c r="AU42" s="1014"/>
      <c r="AV42" s="1014"/>
      <c r="AW42" s="1014"/>
      <c r="AX42" s="1014"/>
      <c r="AY42" s="1014"/>
      <c r="AZ42" s="1014"/>
      <c r="BA42" s="1014"/>
      <c r="BB42" s="1014"/>
      <c r="BC42" s="1014"/>
      <c r="BD42" s="1014"/>
      <c r="BE42" s="1014"/>
      <c r="BF42" s="1014"/>
      <c r="BG42" s="1014"/>
      <c r="BH42" s="1014"/>
      <c r="BI42" s="1014"/>
      <c r="BJ42" s="1014"/>
      <c r="BK42" s="1014"/>
      <c r="BL42" s="1014"/>
      <c r="BM42" s="1014"/>
      <c r="BN42" s="1014"/>
      <c r="BO42" s="1014"/>
      <c r="BP42" s="1014"/>
      <c r="BQ42" s="1014"/>
      <c r="BR42" s="1014"/>
      <c r="BS42" s="1014"/>
      <c r="BT42" s="1014"/>
      <c r="BU42" s="1014"/>
      <c r="BV42" s="1014"/>
      <c r="BW42" s="1014"/>
      <c r="BX42" s="1014"/>
      <c r="BY42" s="1014"/>
      <c r="BZ42" s="1014"/>
      <c r="CA42" s="1014"/>
      <c r="CB42" s="1014"/>
      <c r="CC42" s="1014"/>
      <c r="CD42" s="1014"/>
      <c r="CE42" s="1014"/>
      <c r="CF42" s="1014"/>
      <c r="CG42" s="1014"/>
      <c r="CH42" s="1014"/>
    </row>
    <row r="43" customFormat="false" ht="9.75" hidden="false" customHeight="true" outlineLevel="0" collapsed="false">
      <c r="A43" s="1014"/>
      <c r="B43" s="1030"/>
      <c r="C43" s="1110" t="s">
        <v>1028</v>
      </c>
      <c r="D43" s="1030"/>
      <c r="E43" s="1111"/>
      <c r="F43" s="1111"/>
      <c r="G43" s="1111"/>
      <c r="H43" s="1111"/>
      <c r="I43" s="1111"/>
      <c r="J43" s="1111"/>
      <c r="K43" s="1111"/>
      <c r="L43" s="1111"/>
      <c r="M43" s="1111"/>
      <c r="N43" s="1111"/>
      <c r="O43" s="1111"/>
      <c r="P43" s="1111"/>
      <c r="Q43" s="1111"/>
      <c r="R43" s="1111"/>
      <c r="S43" s="1111"/>
      <c r="T43" s="1110" t="s">
        <v>1029</v>
      </c>
      <c r="U43" s="1111"/>
      <c r="V43" s="1111"/>
      <c r="W43" s="1111"/>
      <c r="X43" s="1111"/>
      <c r="Y43" s="1111"/>
      <c r="Z43" s="1033"/>
      <c r="AA43" s="1033"/>
      <c r="AB43" s="1033"/>
      <c r="AC43" s="1030"/>
      <c r="AD43" s="1014"/>
      <c r="AE43" s="1014"/>
      <c r="AF43" s="1014"/>
      <c r="AG43" s="1014"/>
      <c r="AH43" s="1014"/>
      <c r="AI43" s="1014"/>
      <c r="AJ43" s="1014"/>
      <c r="AK43" s="1014"/>
      <c r="AL43" s="1014"/>
      <c r="AM43" s="1014"/>
      <c r="AN43" s="1014"/>
      <c r="AO43" s="1014"/>
      <c r="AP43" s="1014"/>
      <c r="AQ43" s="1014"/>
      <c r="AR43" s="1014"/>
      <c r="AS43" s="1014"/>
      <c r="AT43" s="1014"/>
      <c r="AU43" s="1014"/>
      <c r="AV43" s="1014"/>
      <c r="AW43" s="1014"/>
      <c r="AX43" s="1014"/>
      <c r="AY43" s="1014"/>
      <c r="AZ43" s="1014"/>
      <c r="BA43" s="1014"/>
      <c r="BB43" s="1014"/>
      <c r="BC43" s="1014"/>
      <c r="BD43" s="1014"/>
      <c r="BE43" s="1014"/>
      <c r="BF43" s="1014"/>
      <c r="BG43" s="1014"/>
      <c r="BH43" s="1014"/>
      <c r="BI43" s="1014"/>
      <c r="BJ43" s="1014"/>
      <c r="BK43" s="1014"/>
      <c r="BL43" s="1014"/>
      <c r="BM43" s="1014"/>
      <c r="BN43" s="1014"/>
      <c r="BO43" s="1014"/>
      <c r="BP43" s="1014"/>
      <c r="BQ43" s="1014"/>
      <c r="BR43" s="1014"/>
      <c r="BS43" s="1014"/>
      <c r="BT43" s="1014"/>
      <c r="BU43" s="1014"/>
      <c r="BV43" s="1014"/>
      <c r="BW43" s="1014"/>
      <c r="BX43" s="1014"/>
      <c r="BY43" s="1014"/>
      <c r="BZ43" s="1014"/>
      <c r="CA43" s="1014"/>
      <c r="CB43" s="1014"/>
      <c r="CC43" s="1014"/>
      <c r="CD43" s="1014"/>
      <c r="CE43" s="1014"/>
      <c r="CF43" s="1014"/>
      <c r="CG43" s="1014"/>
      <c r="CH43" s="1014"/>
    </row>
    <row r="44" customFormat="false" ht="9.75" hidden="false" customHeight="true" outlineLevel="0" collapsed="false">
      <c r="A44" s="1014"/>
      <c r="B44" s="1030"/>
      <c r="C44" s="1110" t="s">
        <v>1030</v>
      </c>
      <c r="D44" s="1030"/>
      <c r="E44" s="1111"/>
      <c r="F44" s="1111"/>
      <c r="G44" s="1111"/>
      <c r="H44" s="1111"/>
      <c r="I44" s="1111"/>
      <c r="J44" s="1111"/>
      <c r="K44" s="1111"/>
      <c r="L44" s="1111"/>
      <c r="M44" s="1111"/>
      <c r="N44" s="1111"/>
      <c r="O44" s="1111"/>
      <c r="P44" s="1111"/>
      <c r="Q44" s="1111"/>
      <c r="R44" s="1111"/>
      <c r="S44" s="1111"/>
      <c r="T44" s="1110" t="s">
        <v>1031</v>
      </c>
      <c r="U44" s="1111"/>
      <c r="V44" s="1111"/>
      <c r="W44" s="1111"/>
      <c r="X44" s="1111"/>
      <c r="Y44" s="1111"/>
      <c r="Z44" s="1033"/>
      <c r="AA44" s="1033"/>
      <c r="AB44" s="1033"/>
      <c r="AC44" s="1030"/>
      <c r="AD44" s="1014"/>
      <c r="AE44" s="1014"/>
      <c r="AF44" s="1014"/>
      <c r="AG44" s="1014"/>
      <c r="AH44" s="1014"/>
      <c r="AI44" s="1014"/>
      <c r="AJ44" s="1014"/>
      <c r="AK44" s="1014"/>
      <c r="AL44" s="1014"/>
      <c r="AM44" s="1014"/>
      <c r="AN44" s="1014"/>
      <c r="AO44" s="1014"/>
      <c r="AP44" s="1014"/>
      <c r="AQ44" s="1014"/>
      <c r="AR44" s="1014"/>
      <c r="AS44" s="1014"/>
      <c r="AT44" s="1014"/>
      <c r="AU44" s="1014"/>
      <c r="AV44" s="1014"/>
      <c r="AW44" s="1014"/>
      <c r="AX44" s="1014"/>
      <c r="AY44" s="1014"/>
      <c r="AZ44" s="1014"/>
      <c r="BA44" s="1014"/>
      <c r="BB44" s="1014"/>
      <c r="BC44" s="1014"/>
      <c r="BD44" s="1014"/>
      <c r="BE44" s="1014"/>
      <c r="BF44" s="1014"/>
      <c r="BG44" s="1014"/>
      <c r="BH44" s="1014"/>
      <c r="BI44" s="1014"/>
      <c r="BJ44" s="1014"/>
      <c r="BK44" s="1014"/>
      <c r="BL44" s="1014"/>
      <c r="BM44" s="1014"/>
      <c r="BN44" s="1014"/>
      <c r="BO44" s="1014"/>
      <c r="BP44" s="1014"/>
      <c r="BQ44" s="1014"/>
      <c r="BR44" s="1014"/>
      <c r="BS44" s="1014"/>
      <c r="BT44" s="1014"/>
      <c r="BU44" s="1014"/>
      <c r="BV44" s="1014"/>
      <c r="BW44" s="1014"/>
      <c r="BX44" s="1014"/>
      <c r="BY44" s="1014"/>
      <c r="BZ44" s="1014"/>
      <c r="CA44" s="1014"/>
      <c r="CB44" s="1014"/>
      <c r="CC44" s="1014"/>
      <c r="CD44" s="1014"/>
      <c r="CE44" s="1014"/>
      <c r="CF44" s="1014"/>
      <c r="CG44" s="1014"/>
      <c r="CH44" s="1014"/>
    </row>
    <row r="45" customFormat="false" ht="9.75" hidden="false" customHeight="true" outlineLevel="0" collapsed="false">
      <c r="A45" s="1014"/>
      <c r="B45" s="1030"/>
      <c r="C45" s="1030"/>
      <c r="D45" s="1033"/>
      <c r="E45" s="1033"/>
      <c r="F45" s="1033"/>
      <c r="G45" s="1033"/>
      <c r="H45" s="1033"/>
      <c r="I45" s="1033"/>
      <c r="J45" s="1033"/>
      <c r="K45" s="1033"/>
      <c r="L45" s="1033"/>
      <c r="M45" s="1033"/>
      <c r="N45" s="1033"/>
      <c r="O45" s="1033"/>
      <c r="P45" s="1033"/>
      <c r="Q45" s="1033"/>
      <c r="R45" s="1033"/>
      <c r="S45" s="1033"/>
      <c r="T45" s="1110" t="s">
        <v>1032</v>
      </c>
      <c r="U45" s="1033"/>
      <c r="V45" s="1033"/>
      <c r="W45" s="1033"/>
      <c r="X45" s="1033"/>
      <c r="Y45" s="1033"/>
      <c r="Z45" s="1033"/>
      <c r="AA45" s="1033"/>
      <c r="AB45" s="1033"/>
      <c r="AC45" s="1030"/>
      <c r="AD45" s="1014"/>
      <c r="AE45" s="1014"/>
      <c r="AF45" s="1014"/>
      <c r="AG45" s="1014"/>
      <c r="AH45" s="1112" t="s">
        <v>1033</v>
      </c>
      <c r="AI45" s="1014"/>
      <c r="AJ45" s="1014"/>
      <c r="AK45" s="1014"/>
      <c r="AL45" s="1014"/>
      <c r="AM45" s="1014"/>
      <c r="AN45" s="1014"/>
      <c r="AO45" s="1014"/>
      <c r="AP45" s="1014"/>
      <c r="AQ45" s="1014"/>
      <c r="AR45" s="1014"/>
      <c r="AS45" s="1014"/>
      <c r="AT45" s="1014"/>
      <c r="AU45" s="1014"/>
      <c r="AV45" s="1014"/>
      <c r="AW45" s="1014"/>
      <c r="AX45" s="1014"/>
      <c r="AY45" s="1014"/>
      <c r="AZ45" s="1014"/>
      <c r="BA45" s="1014"/>
      <c r="BB45" s="1014"/>
      <c r="BC45" s="1014"/>
      <c r="BD45" s="1014"/>
      <c r="BE45" s="1014"/>
      <c r="BF45" s="1014"/>
      <c r="BG45" s="1014"/>
      <c r="BH45" s="1014"/>
      <c r="BI45" s="1014"/>
      <c r="BJ45" s="1014"/>
      <c r="BK45" s="1014"/>
      <c r="BL45" s="1014"/>
      <c r="BM45" s="1014"/>
      <c r="BN45" s="1014"/>
      <c r="BO45" s="1014"/>
      <c r="BP45" s="1014"/>
      <c r="BQ45" s="1014"/>
      <c r="BR45" s="1014"/>
      <c r="BS45" s="1014"/>
      <c r="BT45" s="1014"/>
      <c r="BU45" s="1014"/>
      <c r="BV45" s="1014"/>
      <c r="BW45" s="1014"/>
      <c r="BX45" s="1014"/>
      <c r="BY45" s="1014"/>
      <c r="BZ45" s="1014"/>
      <c r="CA45" s="1014"/>
      <c r="CB45" s="1014"/>
      <c r="CC45" s="1014"/>
      <c r="CD45" s="1014"/>
      <c r="CE45" s="1014"/>
      <c r="CF45" s="1014"/>
      <c r="CG45" s="1014"/>
      <c r="CH45" s="1014"/>
    </row>
    <row r="46" customFormat="false" ht="6" hidden="false" customHeight="true" outlineLevel="0" collapsed="false">
      <c r="A46" s="1014"/>
      <c r="B46" s="1030"/>
      <c r="C46" s="1033"/>
      <c r="D46" s="1033"/>
      <c r="E46" s="1033"/>
      <c r="F46" s="1033"/>
      <c r="G46" s="1033"/>
      <c r="H46" s="1033"/>
      <c r="I46" s="1033"/>
      <c r="J46" s="1033"/>
      <c r="K46" s="1033"/>
      <c r="L46" s="1033"/>
      <c r="M46" s="1033"/>
      <c r="N46" s="1033"/>
      <c r="O46" s="1033"/>
      <c r="P46" s="1033"/>
      <c r="Q46" s="1033"/>
      <c r="R46" s="1033"/>
      <c r="S46" s="1033"/>
      <c r="T46" s="1033"/>
      <c r="U46" s="1033"/>
      <c r="V46" s="1033"/>
      <c r="W46" s="1033"/>
      <c r="X46" s="1033"/>
      <c r="Y46" s="1033"/>
      <c r="Z46" s="1033"/>
      <c r="AA46" s="1033"/>
      <c r="AB46" s="1033"/>
      <c r="AC46" s="1033"/>
      <c r="AD46" s="1014"/>
      <c r="AE46" s="1014"/>
      <c r="AF46" s="1014"/>
      <c r="AG46" s="1014"/>
      <c r="AH46" s="1014" t="s">
        <v>1034</v>
      </c>
      <c r="AI46" s="92"/>
      <c r="AJ46" s="1014"/>
      <c r="AK46" s="92"/>
      <c r="AL46" s="92"/>
      <c r="AM46" s="92"/>
      <c r="AN46" s="265"/>
      <c r="AO46" s="265"/>
      <c r="AP46" s="265"/>
      <c r="AQ46" s="1113"/>
      <c r="AR46" s="1114"/>
      <c r="AS46" s="1114"/>
      <c r="AT46" s="92"/>
      <c r="AU46" s="1014"/>
      <c r="AV46" s="1014"/>
      <c r="AW46" s="1014"/>
      <c r="AX46" s="1014"/>
      <c r="AY46" s="1014"/>
      <c r="AZ46" s="1014"/>
      <c r="BA46" s="1014"/>
      <c r="BB46" s="1014"/>
      <c r="BC46" s="1014"/>
      <c r="BD46" s="1014"/>
      <c r="BE46" s="1014"/>
      <c r="BF46" s="1014"/>
      <c r="BG46" s="1014"/>
      <c r="BH46" s="1014"/>
      <c r="BI46" s="1014"/>
      <c r="BJ46" s="1014"/>
      <c r="BK46" s="1014"/>
      <c r="BL46" s="1014"/>
      <c r="BM46" s="1014"/>
      <c r="BN46" s="1014"/>
      <c r="BO46" s="1014"/>
      <c r="BP46" s="1014"/>
      <c r="BQ46" s="1014"/>
      <c r="BR46" s="1014"/>
      <c r="BS46" s="1014"/>
      <c r="BT46" s="1014"/>
      <c r="BU46" s="1014"/>
      <c r="BV46" s="1014"/>
      <c r="BW46" s="1014"/>
      <c r="BX46" s="1014"/>
      <c r="BY46" s="1014"/>
      <c r="BZ46" s="1014"/>
      <c r="CA46" s="1014"/>
      <c r="CB46" s="1014"/>
      <c r="CC46" s="1014"/>
      <c r="CD46" s="1014"/>
      <c r="CE46" s="1014"/>
      <c r="CF46" s="1014"/>
      <c r="CG46" s="1014"/>
      <c r="CH46" s="1014"/>
    </row>
    <row r="47" customFormat="false" ht="13.5" hidden="false" customHeight="true" outlineLevel="0" collapsed="false">
      <c r="A47" s="1014"/>
      <c r="B47" s="1115" t="s">
        <v>1035</v>
      </c>
      <c r="C47" s="1115"/>
      <c r="D47" s="1115"/>
      <c r="E47" s="1115"/>
      <c r="F47" s="1115"/>
      <c r="G47" s="1115"/>
      <c r="H47" s="1115"/>
      <c r="I47" s="1115"/>
      <c r="J47" s="1115"/>
      <c r="K47" s="1115"/>
      <c r="L47" s="1115"/>
      <c r="M47" s="1115"/>
      <c r="N47" s="1115"/>
      <c r="O47" s="1115"/>
      <c r="P47" s="1115"/>
      <c r="Q47" s="1115"/>
      <c r="R47" s="1115"/>
      <c r="S47" s="1115"/>
      <c r="T47" s="1115"/>
      <c r="U47" s="1115"/>
      <c r="V47" s="1115"/>
      <c r="W47" s="1115"/>
      <c r="X47" s="1115"/>
      <c r="Y47" s="1115"/>
      <c r="Z47" s="1115"/>
      <c r="AA47" s="1115"/>
      <c r="AB47" s="1115"/>
      <c r="AC47" s="1115"/>
      <c r="AD47" s="1014"/>
      <c r="AE47" s="1014"/>
      <c r="AF47" s="1014"/>
      <c r="AG47" s="1014"/>
      <c r="AH47" s="1014"/>
      <c r="AI47" s="92"/>
      <c r="AJ47" s="1014"/>
      <c r="AK47" s="92"/>
      <c r="AL47" s="92"/>
      <c r="AM47" s="92"/>
      <c r="AN47" s="262" t="s">
        <v>348</v>
      </c>
      <c r="AO47" s="262"/>
      <c r="AP47" s="262"/>
      <c r="AQ47" s="1116" t="s">
        <v>354</v>
      </c>
      <c r="AR47" s="1116"/>
      <c r="AS47" s="1116"/>
      <c r="AT47" s="92"/>
      <c r="AU47" s="1014"/>
      <c r="AV47" s="1014"/>
      <c r="AW47" s="1014"/>
      <c r="AX47" s="1014"/>
      <c r="AY47" s="1014"/>
      <c r="AZ47" s="1014"/>
      <c r="BA47" s="1014"/>
      <c r="BB47" s="1014"/>
      <c r="BC47" s="1014"/>
      <c r="BD47" s="1014"/>
      <c r="BE47" s="1014"/>
      <c r="BF47" s="1014"/>
      <c r="BG47" s="1014"/>
      <c r="BH47" s="1014"/>
      <c r="BI47" s="1014"/>
      <c r="BJ47" s="1014"/>
      <c r="BK47" s="1014"/>
      <c r="BL47" s="1014"/>
      <c r="BM47" s="1014"/>
      <c r="BN47" s="1014"/>
      <c r="BO47" s="1014"/>
      <c r="BP47" s="1014"/>
      <c r="BQ47" s="1014"/>
      <c r="BR47" s="1014"/>
      <c r="BS47" s="1014"/>
      <c r="BT47" s="1014"/>
      <c r="BU47" s="1014"/>
      <c r="BV47" s="1014"/>
      <c r="BW47" s="1014"/>
      <c r="BX47" s="1014"/>
      <c r="BY47" s="1014"/>
      <c r="BZ47" s="1014"/>
      <c r="CA47" s="1014"/>
      <c r="CB47" s="1014"/>
      <c r="CC47" s="1014"/>
      <c r="CD47" s="1014"/>
      <c r="CE47" s="1014"/>
      <c r="CF47" s="1014"/>
      <c r="CG47" s="1014"/>
      <c r="CH47" s="1014"/>
    </row>
    <row r="48" customFormat="false" ht="13.5" hidden="false" customHeight="true" outlineLevel="0" collapsed="false">
      <c r="A48" s="1014"/>
      <c r="B48" s="1014"/>
      <c r="C48" s="1014"/>
      <c r="D48" s="1014"/>
      <c r="E48" s="1014"/>
      <c r="F48" s="1014"/>
      <c r="G48" s="1014"/>
      <c r="H48" s="1014"/>
      <c r="I48" s="1014"/>
      <c r="J48" s="1014"/>
      <c r="K48" s="1014"/>
      <c r="L48" s="1014"/>
      <c r="M48" s="1014"/>
      <c r="N48" s="1014"/>
      <c r="O48" s="1014"/>
      <c r="P48" s="1014"/>
      <c r="Q48" s="1014"/>
      <c r="R48" s="1014"/>
      <c r="S48" s="1014"/>
      <c r="T48" s="1014"/>
      <c r="U48" s="1014"/>
      <c r="V48" s="1014"/>
      <c r="W48" s="1014"/>
      <c r="X48" s="1014"/>
      <c r="Y48" s="1014"/>
      <c r="Z48" s="1014"/>
      <c r="AA48" s="1014"/>
      <c r="AB48" s="1014"/>
      <c r="AC48" s="1014"/>
      <c r="AD48" s="1014"/>
      <c r="AE48" s="1014"/>
      <c r="AF48" s="1014"/>
      <c r="AG48" s="1014"/>
      <c r="AH48" s="1112" t="s">
        <v>361</v>
      </c>
      <c r="AI48" s="1014"/>
      <c r="AJ48" s="1014"/>
      <c r="AK48" s="1014"/>
      <c r="AL48" s="1014"/>
      <c r="AM48" s="1014"/>
      <c r="AN48" s="1069" t="e">
        <f aca="false">'Ausgabe Datenblatt'!V55</f>
        <v>#VALUE!</v>
      </c>
      <c r="AO48" s="1069"/>
      <c r="AP48" s="1069"/>
      <c r="AQ48" s="1117" t="n">
        <f aca="false">'Ausgabe Datenblatt'!Y55</f>
        <v>196.153846153846</v>
      </c>
      <c r="AR48" s="1117"/>
      <c r="AS48" s="1117"/>
      <c r="AT48" s="1014" t="s">
        <v>191</v>
      </c>
      <c r="AU48" s="1014"/>
      <c r="AV48" s="1014"/>
      <c r="AW48" s="1014"/>
      <c r="AX48" s="1014"/>
      <c r="AY48" s="1014"/>
      <c r="AZ48" s="1014"/>
      <c r="BA48" s="1014"/>
      <c r="BB48" s="1014"/>
      <c r="BC48" s="1014"/>
      <c r="BD48" s="1014"/>
      <c r="BE48" s="1014"/>
      <c r="BF48" s="1014"/>
      <c r="BG48" s="1014"/>
      <c r="BH48" s="1014"/>
      <c r="BI48" s="1014"/>
      <c r="BJ48" s="1014"/>
      <c r="BK48" s="1014"/>
      <c r="BL48" s="1014"/>
      <c r="BM48" s="1014"/>
      <c r="BN48" s="1014"/>
      <c r="BO48" s="1014"/>
      <c r="BP48" s="1014"/>
      <c r="BQ48" s="1014"/>
      <c r="BR48" s="1014"/>
      <c r="BS48" s="1014"/>
      <c r="BT48" s="1014"/>
      <c r="BU48" s="1014"/>
      <c r="BV48" s="1014"/>
      <c r="BW48" s="1014"/>
      <c r="BX48" s="1014"/>
      <c r="BY48" s="1014"/>
      <c r="BZ48" s="1014"/>
      <c r="CA48" s="1014"/>
      <c r="CB48" s="1014"/>
      <c r="CC48" s="1014"/>
      <c r="CD48" s="1014"/>
      <c r="CE48" s="1014"/>
      <c r="CF48" s="1014"/>
      <c r="CG48" s="1014"/>
      <c r="CH48" s="1014"/>
    </row>
    <row r="49" customFormat="false" ht="13.5" hidden="false" customHeight="true" outlineLevel="0" collapsed="false">
      <c r="A49" s="1014"/>
      <c r="B49" s="1014"/>
      <c r="C49" s="1014"/>
      <c r="D49" s="1014"/>
      <c r="E49" s="1014"/>
      <c r="F49" s="1014"/>
      <c r="G49" s="1014"/>
      <c r="H49" s="1014"/>
      <c r="I49" s="1014"/>
      <c r="J49" s="1014"/>
      <c r="K49" s="1014"/>
      <c r="L49" s="1014"/>
      <c r="M49" s="1014"/>
      <c r="N49" s="1014"/>
      <c r="O49" s="1014"/>
      <c r="P49" s="1014"/>
      <c r="Q49" s="1014"/>
      <c r="R49" s="1014"/>
      <c r="S49" s="1014"/>
      <c r="T49" s="1014"/>
      <c r="U49" s="1014"/>
      <c r="V49" s="1014"/>
      <c r="W49" s="1014"/>
      <c r="X49" s="1014"/>
      <c r="Y49" s="1014"/>
      <c r="Z49" s="1014"/>
      <c r="AA49" s="1014"/>
      <c r="AB49" s="1014"/>
      <c r="AC49" s="1014"/>
      <c r="AD49" s="1014"/>
      <c r="AE49" s="1014"/>
      <c r="AF49" s="1014"/>
      <c r="AG49" s="1014"/>
      <c r="AH49" s="1112" t="s">
        <v>362</v>
      </c>
      <c r="AI49" s="1014"/>
      <c r="AJ49" s="1014"/>
      <c r="AK49" s="1014"/>
      <c r="AL49" s="1014"/>
      <c r="AM49" s="1014"/>
      <c r="AN49" s="1069" t="e">
        <f aca="false">'Ausgabe Datenblatt'!V56</f>
        <v>#VALUE!</v>
      </c>
      <c r="AO49" s="1069"/>
      <c r="AP49" s="1069"/>
      <c r="AQ49" s="1117" t="n">
        <f aca="false">'Ausgabe Datenblatt'!Y56</f>
        <v>0</v>
      </c>
      <c r="AR49" s="1117"/>
      <c r="AS49" s="1117"/>
      <c r="AT49" s="1014" t="s">
        <v>191</v>
      </c>
      <c r="AU49" s="1014"/>
      <c r="AV49" s="1014"/>
      <c r="AW49" s="1014"/>
      <c r="AX49" s="1014"/>
      <c r="AY49" s="1014"/>
      <c r="AZ49" s="1014"/>
      <c r="BA49" s="1014"/>
      <c r="BB49" s="1014"/>
      <c r="BC49" s="1014"/>
      <c r="BD49" s="1014"/>
      <c r="BE49" s="1014"/>
      <c r="BF49" s="1014"/>
      <c r="BG49" s="1014"/>
      <c r="BH49" s="1014"/>
      <c r="BI49" s="1014"/>
      <c r="BJ49" s="1014"/>
      <c r="BK49" s="1014"/>
      <c r="BL49" s="1014"/>
      <c r="BM49" s="1014"/>
      <c r="BN49" s="1014"/>
      <c r="BO49" s="1014"/>
      <c r="BP49" s="1014"/>
      <c r="BQ49" s="1014"/>
      <c r="BR49" s="1014"/>
      <c r="BS49" s="1014"/>
      <c r="BT49" s="1014"/>
      <c r="BU49" s="1014"/>
      <c r="BV49" s="1014"/>
      <c r="BW49" s="1014"/>
      <c r="BX49" s="1014"/>
      <c r="BY49" s="1014"/>
      <c r="BZ49" s="1014"/>
      <c r="CA49" s="1014"/>
      <c r="CB49" s="1014"/>
      <c r="CC49" s="1014"/>
      <c r="CD49" s="1014"/>
      <c r="CE49" s="1014"/>
      <c r="CF49" s="1014"/>
      <c r="CG49" s="1014"/>
      <c r="CH49" s="1014"/>
    </row>
    <row r="50" customFormat="false" ht="13.5" hidden="false" customHeight="true" outlineLevel="0" collapsed="false">
      <c r="A50" s="1014"/>
      <c r="B50" s="1014"/>
      <c r="C50" s="1014"/>
      <c r="D50" s="1014"/>
      <c r="E50" s="1014"/>
      <c r="F50" s="1014"/>
      <c r="G50" s="1014"/>
      <c r="H50" s="1014"/>
      <c r="I50" s="1014"/>
      <c r="J50" s="1014"/>
      <c r="K50" s="1014"/>
      <c r="L50" s="1014"/>
      <c r="M50" s="1014"/>
      <c r="N50" s="1014"/>
      <c r="O50" s="1014"/>
      <c r="P50" s="1014"/>
      <c r="Q50" s="1014"/>
      <c r="R50" s="1014"/>
      <c r="S50" s="1014"/>
      <c r="T50" s="1014"/>
      <c r="U50" s="1014"/>
      <c r="V50" s="1014"/>
      <c r="W50" s="1014"/>
      <c r="X50" s="1014"/>
      <c r="Y50" s="1014"/>
      <c r="Z50" s="1014"/>
      <c r="AA50" s="1014"/>
      <c r="AB50" s="1014"/>
      <c r="AC50" s="1014"/>
      <c r="AD50" s="1014"/>
      <c r="AE50" s="1014"/>
      <c r="AF50" s="1014"/>
      <c r="AG50" s="1014"/>
      <c r="AH50" s="1112" t="s">
        <v>1036</v>
      </c>
      <c r="AI50" s="1014"/>
      <c r="AJ50" s="1014"/>
      <c r="AK50" s="1014"/>
      <c r="AL50" s="1014"/>
      <c r="AM50" s="1014"/>
      <c r="AN50" s="1069" t="e">
        <f aca="false">'Ausgabe Datenblatt'!V57</f>
        <v>#VALUE!</v>
      </c>
      <c r="AO50" s="1069"/>
      <c r="AP50" s="1069"/>
      <c r="AQ50" s="1117" t="n">
        <f aca="false">'Ausgabe Datenblatt'!Y57</f>
        <v>0</v>
      </c>
      <c r="AR50" s="1117"/>
      <c r="AS50" s="1117"/>
      <c r="AT50" s="1014" t="s">
        <v>191</v>
      </c>
      <c r="AU50" s="1014"/>
      <c r="AV50" s="1014"/>
      <c r="AW50" s="1014"/>
      <c r="AX50" s="1014"/>
      <c r="AY50" s="1014"/>
      <c r="AZ50" s="1014"/>
      <c r="BA50" s="1014"/>
      <c r="BB50" s="1014"/>
      <c r="BC50" s="1014"/>
      <c r="BD50" s="1014"/>
      <c r="BE50" s="1014"/>
      <c r="BF50" s="1014"/>
      <c r="BG50" s="1014"/>
      <c r="BH50" s="1014"/>
      <c r="BI50" s="1014"/>
      <c r="BJ50" s="1014"/>
      <c r="BK50" s="1014"/>
      <c r="BL50" s="1014"/>
      <c r="BM50" s="1014"/>
      <c r="BN50" s="1014"/>
      <c r="BO50" s="1014"/>
      <c r="BP50" s="1014"/>
      <c r="BQ50" s="1014"/>
      <c r="BR50" s="1014"/>
      <c r="BS50" s="1014"/>
      <c r="BT50" s="1014"/>
      <c r="BU50" s="1014"/>
      <c r="BV50" s="1014"/>
      <c r="BW50" s="1014"/>
      <c r="BX50" s="1014"/>
      <c r="BY50" s="1014"/>
      <c r="BZ50" s="1014"/>
      <c r="CA50" s="1014"/>
      <c r="CB50" s="1014"/>
      <c r="CC50" s="1014"/>
      <c r="CD50" s="1014"/>
      <c r="CE50" s="1014"/>
      <c r="CF50" s="1014"/>
      <c r="CG50" s="1014"/>
      <c r="CH50" s="1014"/>
    </row>
    <row r="51" customFormat="false" ht="13.5" hidden="false" customHeight="true" outlineLevel="0" collapsed="false">
      <c r="A51" s="1014"/>
      <c r="B51" s="1014"/>
      <c r="C51" s="1014"/>
      <c r="D51" s="1014"/>
      <c r="E51" s="1014"/>
      <c r="F51" s="1014"/>
      <c r="G51" s="1014"/>
      <c r="H51" s="1014"/>
      <c r="I51" s="1014"/>
      <c r="J51" s="1014"/>
      <c r="K51" s="1014"/>
      <c r="L51" s="1014"/>
      <c r="M51" s="1014"/>
      <c r="N51" s="1014"/>
      <c r="O51" s="1014"/>
      <c r="P51" s="1014"/>
      <c r="Q51" s="1014"/>
      <c r="R51" s="1014"/>
      <c r="S51" s="1014"/>
      <c r="T51" s="1014"/>
      <c r="U51" s="1014"/>
      <c r="V51" s="1014"/>
      <c r="W51" s="1014"/>
      <c r="X51" s="1014"/>
      <c r="Y51" s="1014"/>
      <c r="Z51" s="1014"/>
      <c r="AA51" s="1014"/>
      <c r="AB51" s="1014"/>
      <c r="AC51" s="1014"/>
      <c r="AD51" s="1014"/>
      <c r="AE51" s="1014"/>
      <c r="AF51" s="1014"/>
      <c r="AG51" s="1014"/>
      <c r="AH51" s="1014"/>
      <c r="AI51" s="1014"/>
      <c r="AJ51" s="1014"/>
      <c r="AK51" s="1014"/>
      <c r="AL51" s="1014"/>
      <c r="AM51" s="1014"/>
      <c r="AN51" s="1014"/>
      <c r="AO51" s="1014"/>
      <c r="AP51" s="1014"/>
      <c r="AQ51" s="1118"/>
      <c r="AR51" s="1118"/>
      <c r="AS51" s="1118"/>
      <c r="AT51" s="1014"/>
      <c r="AU51" s="1014"/>
      <c r="AV51" s="1014"/>
      <c r="AW51" s="1014"/>
      <c r="AX51" s="1014" t="s">
        <v>1037</v>
      </c>
      <c r="AY51" s="1014"/>
      <c r="AZ51" s="1014"/>
      <c r="BA51" s="1014"/>
      <c r="BB51" s="1014"/>
      <c r="BC51" s="1014"/>
      <c r="BD51" s="1014"/>
      <c r="BE51" s="1014"/>
      <c r="BF51" s="1014"/>
      <c r="BG51" s="1014"/>
      <c r="BH51" s="1014"/>
      <c r="BI51" s="1014"/>
      <c r="BJ51" s="1014"/>
      <c r="BK51" s="1014"/>
      <c r="BL51" s="1014"/>
      <c r="BM51" s="1014"/>
      <c r="BN51" s="1014"/>
      <c r="BO51" s="1014"/>
      <c r="BP51" s="1014"/>
      <c r="BQ51" s="1014"/>
      <c r="BR51" s="1014"/>
      <c r="BS51" s="1014"/>
      <c r="BT51" s="1014"/>
      <c r="BU51" s="1014"/>
      <c r="BV51" s="1014"/>
      <c r="BW51" s="1014"/>
      <c r="BX51" s="1014"/>
      <c r="BY51" s="1014"/>
      <c r="BZ51" s="1014"/>
      <c r="CA51" s="1014"/>
      <c r="CB51" s="1014"/>
      <c r="CC51" s="1014"/>
      <c r="CD51" s="1014"/>
      <c r="CE51" s="1014"/>
      <c r="CF51" s="1014"/>
      <c r="CG51" s="1014"/>
      <c r="CH51" s="1014"/>
    </row>
    <row r="52" customFormat="false" ht="13.5" hidden="false" customHeight="true" outlineLevel="0" collapsed="false">
      <c r="A52" s="1014"/>
      <c r="B52" s="1014"/>
      <c r="C52" s="1014"/>
      <c r="D52" s="1014"/>
      <c r="E52" s="1014"/>
      <c r="F52" s="1014"/>
      <c r="G52" s="1014"/>
      <c r="H52" s="1014"/>
      <c r="I52" s="1014"/>
      <c r="J52" s="1014"/>
      <c r="K52" s="1014"/>
      <c r="L52" s="1014"/>
      <c r="M52" s="1014"/>
      <c r="N52" s="1014"/>
      <c r="O52" s="1014"/>
      <c r="P52" s="1014"/>
      <c r="Q52" s="1014"/>
      <c r="R52" s="1014"/>
      <c r="S52" s="1014"/>
      <c r="T52" s="1014"/>
      <c r="U52" s="1014"/>
      <c r="V52" s="1014"/>
      <c r="W52" s="1014"/>
      <c r="X52" s="1014"/>
      <c r="Y52" s="1014"/>
      <c r="Z52" s="1014"/>
      <c r="AA52" s="1014"/>
      <c r="AB52" s="1014"/>
      <c r="AC52" s="1014"/>
      <c r="AD52" s="1014"/>
      <c r="AE52" s="1014"/>
      <c r="AF52" s="1014"/>
      <c r="AG52" s="1014"/>
      <c r="AH52" s="1014" t="s">
        <v>1038</v>
      </c>
      <c r="AI52" s="1014"/>
      <c r="AJ52" s="1014"/>
      <c r="AK52" s="1014"/>
      <c r="AL52" s="1014"/>
      <c r="AM52" s="1014"/>
      <c r="AN52" s="1119" t="e">
        <f aca="false">AN53*A_W</f>
        <v>#VALUE!</v>
      </c>
      <c r="AO52" s="1119"/>
      <c r="AP52" s="1119"/>
      <c r="AQ52" s="1120" t="n">
        <f aca="false">AQ53*A_W</f>
        <v>1020</v>
      </c>
      <c r="AR52" s="1120"/>
      <c r="AS52" s="1120"/>
      <c r="AT52" s="1014" t="s">
        <v>1039</v>
      </c>
      <c r="AU52" s="1014"/>
      <c r="AV52" s="1014"/>
      <c r="AW52" s="1014"/>
      <c r="AX52" s="1121" t="n">
        <v>4</v>
      </c>
      <c r="AY52" s="1121"/>
      <c r="AZ52" s="1014" t="s">
        <v>1040</v>
      </c>
      <c r="BA52" s="1014"/>
      <c r="BB52" s="1014"/>
      <c r="BC52" s="1014"/>
      <c r="BD52" s="1014"/>
      <c r="BE52" s="1014"/>
      <c r="BF52" s="1014"/>
      <c r="BG52" s="1014"/>
      <c r="BH52" s="1014"/>
      <c r="BI52" s="1014"/>
      <c r="BJ52" s="1014"/>
      <c r="BK52" s="1014"/>
      <c r="BL52" s="1014"/>
      <c r="BM52" s="1014"/>
      <c r="BN52" s="1014"/>
      <c r="BO52" s="1014"/>
      <c r="BP52" s="1014"/>
      <c r="BQ52" s="1014"/>
      <c r="BR52" s="1014"/>
      <c r="BS52" s="1014"/>
      <c r="BT52" s="1014"/>
      <c r="BU52" s="1014"/>
      <c r="BV52" s="1014"/>
      <c r="BW52" s="1014"/>
      <c r="BX52" s="1014"/>
      <c r="BY52" s="1014"/>
      <c r="BZ52" s="1014"/>
      <c r="CA52" s="1014"/>
      <c r="CB52" s="1014"/>
      <c r="CC52" s="1014"/>
      <c r="CD52" s="1014"/>
      <c r="CE52" s="1014"/>
      <c r="CF52" s="1014"/>
      <c r="CG52" s="1014"/>
      <c r="CH52" s="1014"/>
    </row>
    <row r="53" customFormat="false" ht="13.5" hidden="false" customHeight="true" outlineLevel="0" collapsed="false">
      <c r="A53" s="1014"/>
      <c r="B53" s="1014"/>
      <c r="C53" s="1014"/>
      <c r="D53" s="1014"/>
      <c r="E53" s="1014"/>
      <c r="F53" s="1014"/>
      <c r="G53" s="1014"/>
      <c r="H53" s="1014"/>
      <c r="I53" s="1014"/>
      <c r="J53" s="1014"/>
      <c r="K53" s="1014"/>
      <c r="L53" s="1014"/>
      <c r="M53" s="1014"/>
      <c r="N53" s="1014"/>
      <c r="O53" s="1014"/>
      <c r="P53" s="1014"/>
      <c r="Q53" s="1014"/>
      <c r="R53" s="1014"/>
      <c r="S53" s="1014"/>
      <c r="T53" s="1014"/>
      <c r="U53" s="1014"/>
      <c r="V53" s="1014"/>
      <c r="W53" s="1014"/>
      <c r="X53" s="1014"/>
      <c r="Y53" s="1014"/>
      <c r="Z53" s="1014"/>
      <c r="AA53" s="1014"/>
      <c r="AB53" s="1014"/>
      <c r="AC53" s="1014"/>
      <c r="AD53" s="1014"/>
      <c r="AE53" s="1014"/>
      <c r="AF53" s="1014"/>
      <c r="AG53" s="1014"/>
      <c r="AH53" s="1014"/>
      <c r="AI53" s="1014" t="s">
        <v>1041</v>
      </c>
      <c r="AJ53" s="1014"/>
      <c r="AK53" s="1014"/>
      <c r="AL53" s="1014"/>
      <c r="AM53" s="1014"/>
      <c r="AN53" s="1122" t="e">
        <f aca="false">SUMPRODUCT(AN48:AN50,$AX52:$AX54)/100</f>
        <v>#VALUE!</v>
      </c>
      <c r="AO53" s="1122"/>
      <c r="AP53" s="1122"/>
      <c r="AQ53" s="1123" t="n">
        <f aca="false">SUMPRODUCT(AQ48:AQ50,$AX52:$AX54)/100</f>
        <v>7.84615384615385</v>
      </c>
      <c r="AR53" s="1123"/>
      <c r="AS53" s="1123"/>
      <c r="AT53" s="1014" t="s">
        <v>1042</v>
      </c>
      <c r="AU53" s="1014"/>
      <c r="AV53" s="1014"/>
      <c r="AW53" s="1014"/>
      <c r="AX53" s="1121" t="n">
        <v>6</v>
      </c>
      <c r="AY53" s="1121"/>
      <c r="AZ53" s="1014" t="s">
        <v>1040</v>
      </c>
      <c r="BA53" s="1014"/>
      <c r="BB53" s="1014"/>
      <c r="BC53" s="1014"/>
      <c r="BD53" s="1014"/>
      <c r="BE53" s="1014"/>
      <c r="BF53" s="1014"/>
      <c r="BG53" s="1014"/>
      <c r="BH53" s="1014"/>
      <c r="BI53" s="1014"/>
      <c r="BJ53" s="1014"/>
      <c r="BK53" s="1014"/>
      <c r="BL53" s="1014"/>
      <c r="BM53" s="1014"/>
      <c r="BN53" s="1014"/>
      <c r="BO53" s="1014"/>
      <c r="BP53" s="1014"/>
      <c r="BQ53" s="1014"/>
      <c r="BR53" s="1014"/>
      <c r="BS53" s="1014"/>
      <c r="BT53" s="1014"/>
      <c r="BU53" s="1014"/>
      <c r="BV53" s="1014"/>
      <c r="BW53" s="1014"/>
      <c r="BX53" s="1014"/>
      <c r="BY53" s="1014"/>
      <c r="BZ53" s="1014"/>
      <c r="CA53" s="1014"/>
      <c r="CB53" s="1014"/>
      <c r="CC53" s="1014"/>
      <c r="CD53" s="1014"/>
      <c r="CE53" s="1014"/>
      <c r="CF53" s="1014"/>
      <c r="CG53" s="1014"/>
      <c r="CH53" s="1014"/>
    </row>
    <row r="54" customFormat="false" ht="13.5" hidden="false" customHeight="true" outlineLevel="0" collapsed="false">
      <c r="A54" s="1014"/>
      <c r="B54" s="1014"/>
      <c r="C54" s="1014"/>
      <c r="D54" s="1014"/>
      <c r="E54" s="1014"/>
      <c r="F54" s="1014"/>
      <c r="G54" s="1014"/>
      <c r="H54" s="1014"/>
      <c r="I54" s="1014"/>
      <c r="J54" s="1014"/>
      <c r="K54" s="1014"/>
      <c r="L54" s="1014"/>
      <c r="M54" s="1014"/>
      <c r="N54" s="1014"/>
      <c r="O54" s="1014"/>
      <c r="P54" s="1014"/>
      <c r="Q54" s="1014"/>
      <c r="R54" s="1014"/>
      <c r="S54" s="1014"/>
      <c r="T54" s="1014"/>
      <c r="U54" s="1014"/>
      <c r="V54" s="1014"/>
      <c r="W54" s="1014"/>
      <c r="X54" s="1014"/>
      <c r="Y54" s="1014"/>
      <c r="Z54" s="1014"/>
      <c r="AA54" s="1014"/>
      <c r="AB54" s="1014"/>
      <c r="AC54" s="1014"/>
      <c r="AD54" s="1014"/>
      <c r="AE54" s="1014"/>
      <c r="AF54" s="1014"/>
      <c r="AG54" s="1014"/>
      <c r="AH54" s="1014"/>
      <c r="AI54" s="1014" t="s">
        <v>1043</v>
      </c>
      <c r="AJ54" s="1014"/>
      <c r="AK54" s="1014"/>
      <c r="AL54" s="1014"/>
      <c r="AM54" s="1014"/>
      <c r="AN54" s="1122" t="e">
        <f aca="false">AN53*100/12</f>
        <v>#VALUE!</v>
      </c>
      <c r="AO54" s="1122"/>
      <c r="AP54" s="1122"/>
      <c r="AQ54" s="1123" t="n">
        <f aca="false">AQ53*100/12</f>
        <v>65.3846153846154</v>
      </c>
      <c r="AR54" s="1123"/>
      <c r="AS54" s="1123"/>
      <c r="AT54" s="1014" t="s">
        <v>1044</v>
      </c>
      <c r="AU54" s="1014"/>
      <c r="AV54" s="1014"/>
      <c r="AW54" s="1014"/>
      <c r="AX54" s="1121" t="n">
        <v>13</v>
      </c>
      <c r="AY54" s="1121"/>
      <c r="AZ54" s="1014" t="s">
        <v>1040</v>
      </c>
      <c r="BA54" s="1014"/>
      <c r="BB54" s="1014"/>
      <c r="BC54" s="1014"/>
      <c r="BD54" s="1014"/>
      <c r="BE54" s="1014"/>
      <c r="BF54" s="1014"/>
      <c r="BG54" s="1014"/>
      <c r="BH54" s="1014"/>
      <c r="BI54" s="1014"/>
      <c r="BJ54" s="1014"/>
      <c r="BK54" s="1014"/>
      <c r="BL54" s="1014"/>
      <c r="BM54" s="1014"/>
      <c r="BN54" s="1014"/>
      <c r="BO54" s="1014"/>
      <c r="BP54" s="1014"/>
      <c r="BQ54" s="1014"/>
      <c r="BR54" s="1014"/>
      <c r="BS54" s="1014"/>
      <c r="BT54" s="1014"/>
      <c r="BU54" s="1014"/>
      <c r="BV54" s="1014"/>
      <c r="BW54" s="1014"/>
      <c r="BX54" s="1014"/>
      <c r="BY54" s="1014"/>
      <c r="BZ54" s="1014"/>
      <c r="CA54" s="1014"/>
      <c r="CB54" s="1014"/>
      <c r="CC54" s="1014"/>
      <c r="CD54" s="1014"/>
      <c r="CE54" s="1014"/>
      <c r="CF54" s="1014"/>
      <c r="CG54" s="1014"/>
      <c r="CH54" s="1014"/>
    </row>
    <row r="55" customFormat="false" ht="13.5" hidden="false" customHeight="true" outlineLevel="0" collapsed="false">
      <c r="A55" s="1014"/>
      <c r="B55" s="1014"/>
      <c r="C55" s="1014"/>
      <c r="D55" s="1014"/>
      <c r="E55" s="1014"/>
      <c r="F55" s="1014"/>
      <c r="G55" s="1014"/>
      <c r="H55" s="1014"/>
      <c r="I55" s="1014"/>
      <c r="J55" s="1014"/>
      <c r="K55" s="1014"/>
      <c r="L55" s="1014"/>
      <c r="M55" s="1014"/>
      <c r="N55" s="1014"/>
      <c r="O55" s="1014"/>
      <c r="P55" s="1014"/>
      <c r="Q55" s="1014"/>
      <c r="R55" s="1014"/>
      <c r="S55" s="1014"/>
      <c r="T55" s="1014"/>
      <c r="U55" s="1014"/>
      <c r="V55" s="1014"/>
      <c r="W55" s="1014"/>
      <c r="X55" s="1014"/>
      <c r="Y55" s="1014"/>
      <c r="Z55" s="1014"/>
      <c r="AA55" s="1014"/>
      <c r="AB55" s="1014"/>
      <c r="AC55" s="1014"/>
      <c r="AD55" s="1014"/>
      <c r="AE55" s="1014"/>
      <c r="AF55" s="1014"/>
      <c r="AG55" s="1014"/>
      <c r="AH55" s="1014"/>
      <c r="AI55" s="1014"/>
      <c r="AJ55" s="1014"/>
      <c r="AK55" s="1014"/>
      <c r="AL55" s="1014"/>
      <c r="AM55" s="105" t="s">
        <v>360</v>
      </c>
      <c r="AN55" s="1124" t="str">
        <f aca="false">'Formular Heizsystem'!$L$119</f>
        <v>Heizung &amp; Warmwasser</v>
      </c>
      <c r="AO55" s="1124"/>
      <c r="AP55" s="1124"/>
      <c r="AQ55" s="1124"/>
      <c r="AR55" s="1124"/>
      <c r="AS55" s="1124"/>
      <c r="AT55" s="1014"/>
      <c r="AU55" s="1014"/>
      <c r="AV55" s="1014"/>
      <c r="AW55" s="1014"/>
      <c r="AX55" s="1014"/>
      <c r="AY55" s="1014"/>
      <c r="AZ55" s="1014"/>
      <c r="BA55" s="1014"/>
      <c r="BB55" s="1014"/>
      <c r="BC55" s="1014"/>
      <c r="BD55" s="1014"/>
      <c r="BE55" s="1014"/>
      <c r="BF55" s="1014"/>
      <c r="BG55" s="1014"/>
      <c r="BH55" s="1014"/>
      <c r="BI55" s="1014"/>
      <c r="BJ55" s="1014"/>
      <c r="BK55" s="1014"/>
      <c r="BL55" s="1014"/>
      <c r="BM55" s="1014"/>
      <c r="BN55" s="1014"/>
      <c r="BO55" s="1014"/>
      <c r="BP55" s="1014"/>
      <c r="BQ55" s="1014"/>
      <c r="BR55" s="1014"/>
      <c r="BS55" s="1014"/>
      <c r="BT55" s="1014"/>
      <c r="BU55" s="1014"/>
      <c r="BV55" s="1014"/>
      <c r="BW55" s="1014"/>
      <c r="BX55" s="1014"/>
      <c r="BY55" s="1014"/>
      <c r="BZ55" s="1014"/>
      <c r="CA55" s="1014"/>
      <c r="CB55" s="1014"/>
      <c r="CC55" s="1014"/>
      <c r="CD55" s="1014"/>
      <c r="CE55" s="1014"/>
      <c r="CF55" s="1014"/>
      <c r="CG55" s="1014"/>
      <c r="CH55" s="1014"/>
    </row>
    <row r="56" customFormat="false" ht="13.5" hidden="false" customHeight="true" outlineLevel="0" collapsed="false">
      <c r="A56" s="1014"/>
      <c r="B56" s="1014"/>
      <c r="C56" s="1014"/>
      <c r="D56" s="1014"/>
      <c r="E56" s="1014"/>
      <c r="F56" s="1014"/>
      <c r="G56" s="1014"/>
      <c r="H56" s="1014"/>
      <c r="I56" s="1014"/>
      <c r="J56" s="1014"/>
      <c r="K56" s="1014"/>
      <c r="L56" s="1014"/>
      <c r="M56" s="1014"/>
      <c r="N56" s="1014"/>
      <c r="O56" s="1014"/>
      <c r="P56" s="1014"/>
      <c r="Q56" s="1014"/>
      <c r="R56" s="1014"/>
      <c r="S56" s="1014"/>
      <c r="T56" s="1014"/>
      <c r="U56" s="1014"/>
      <c r="V56" s="1014"/>
      <c r="W56" s="1014"/>
      <c r="X56" s="1014"/>
      <c r="Y56" s="1014"/>
      <c r="Z56" s="1014"/>
      <c r="AA56" s="1014"/>
      <c r="AB56" s="1014"/>
      <c r="AC56" s="1014"/>
      <c r="AD56" s="1014"/>
      <c r="AE56" s="1014"/>
      <c r="AF56" s="1014"/>
      <c r="AG56" s="1014"/>
      <c r="AH56" s="1014"/>
      <c r="AI56" s="1014"/>
      <c r="AJ56" s="1014"/>
      <c r="AK56" s="1014"/>
      <c r="AL56" s="1014"/>
      <c r="AM56" s="1014"/>
      <c r="AN56" s="1014"/>
      <c r="AO56" s="1014"/>
      <c r="AP56" s="1014"/>
      <c r="AQ56" s="1014"/>
      <c r="AR56" s="1014"/>
      <c r="AS56" s="1014"/>
      <c r="AT56" s="1014"/>
      <c r="AU56" s="1014"/>
      <c r="AV56" s="1014"/>
      <c r="AW56" s="1014"/>
      <c r="AX56" s="1014"/>
      <c r="AY56" s="1014"/>
      <c r="AZ56" s="1014"/>
      <c r="BA56" s="1014"/>
      <c r="BB56" s="1014"/>
      <c r="BC56" s="1014"/>
      <c r="BD56" s="1014"/>
      <c r="BE56" s="1014"/>
      <c r="BF56" s="1014"/>
      <c r="BG56" s="1014"/>
      <c r="BH56" s="1014"/>
      <c r="BI56" s="1014"/>
      <c r="BJ56" s="1014"/>
      <c r="BK56" s="1014"/>
      <c r="BL56" s="1014"/>
      <c r="BM56" s="1014"/>
      <c r="BN56" s="1014"/>
      <c r="BO56" s="1014"/>
      <c r="BP56" s="1014"/>
      <c r="BQ56" s="1014"/>
      <c r="BR56" s="1014"/>
      <c r="BS56" s="1014"/>
      <c r="BT56" s="1014"/>
      <c r="BU56" s="1014"/>
      <c r="BV56" s="1014"/>
      <c r="BW56" s="1014"/>
      <c r="BX56" s="1014"/>
      <c r="BY56" s="1014"/>
      <c r="BZ56" s="1014"/>
      <c r="CA56" s="1014"/>
      <c r="CB56" s="1014"/>
      <c r="CC56" s="1014"/>
      <c r="CD56" s="1014"/>
      <c r="CE56" s="1014"/>
      <c r="CF56" s="1014"/>
      <c r="CG56" s="1014"/>
      <c r="CH56" s="1014"/>
    </row>
    <row r="57" customFormat="false" ht="13.5" hidden="false" customHeight="true" outlineLevel="0" collapsed="false">
      <c r="A57" s="1014"/>
      <c r="B57" s="1014"/>
      <c r="C57" s="1014"/>
      <c r="D57" s="1014"/>
      <c r="E57" s="1014"/>
      <c r="F57" s="1014"/>
      <c r="G57" s="1014"/>
      <c r="H57" s="1014"/>
      <c r="I57" s="1014"/>
      <c r="J57" s="1014"/>
      <c r="K57" s="1014"/>
      <c r="L57" s="1014"/>
      <c r="M57" s="1014"/>
      <c r="N57" s="1014"/>
      <c r="O57" s="1014"/>
      <c r="P57" s="1014"/>
      <c r="Q57" s="1014"/>
      <c r="R57" s="1014"/>
      <c r="S57" s="1014"/>
      <c r="T57" s="1014"/>
      <c r="U57" s="1014"/>
      <c r="V57" s="1014"/>
      <c r="W57" s="1014"/>
      <c r="X57" s="1014"/>
      <c r="Y57" s="1014"/>
      <c r="Z57" s="1014"/>
      <c r="AA57" s="1014"/>
      <c r="AB57" s="1014"/>
      <c r="AC57" s="1014"/>
      <c r="AD57" s="1014"/>
      <c r="AE57" s="1014"/>
      <c r="AF57" s="1014"/>
      <c r="AG57" s="1014"/>
      <c r="AH57" s="1014"/>
      <c r="AI57" s="1014"/>
      <c r="AJ57" s="1014"/>
      <c r="AK57" s="1014"/>
      <c r="AL57" s="1014"/>
      <c r="AM57" s="1014"/>
      <c r="AN57" s="1014"/>
      <c r="AO57" s="1014"/>
      <c r="AP57" s="1014"/>
      <c r="AQ57" s="1014"/>
      <c r="AR57" s="1014"/>
      <c r="AS57" s="1014"/>
      <c r="AT57" s="1014"/>
      <c r="AU57" s="1014"/>
      <c r="AV57" s="1014"/>
      <c r="AW57" s="1014"/>
      <c r="AX57" s="1014"/>
      <c r="AY57" s="1014"/>
      <c r="AZ57" s="1014"/>
      <c r="BA57" s="1014"/>
      <c r="BB57" s="1014"/>
      <c r="BC57" s="1014"/>
      <c r="BD57" s="1014"/>
      <c r="BE57" s="1014"/>
      <c r="BF57" s="1014"/>
      <c r="BG57" s="1014"/>
      <c r="BH57" s="1014"/>
      <c r="BI57" s="1014"/>
      <c r="BJ57" s="1014"/>
      <c r="BK57" s="1014"/>
      <c r="BL57" s="1014"/>
      <c r="BM57" s="1014"/>
      <c r="BN57" s="1014"/>
      <c r="BO57" s="1014"/>
      <c r="BP57" s="1014"/>
      <c r="BQ57" s="1014"/>
      <c r="BR57" s="1014"/>
      <c r="BS57" s="1014"/>
      <c r="BT57" s="1014"/>
      <c r="BU57" s="1014"/>
      <c r="BV57" s="1014"/>
      <c r="BW57" s="1014"/>
      <c r="BX57" s="1014"/>
      <c r="BY57" s="1014"/>
      <c r="BZ57" s="1014"/>
      <c r="CA57" s="1014"/>
      <c r="CB57" s="1014"/>
      <c r="CC57" s="1014"/>
      <c r="CD57" s="1014"/>
      <c r="CE57" s="1014"/>
      <c r="CF57" s="1014"/>
      <c r="CG57" s="1014"/>
      <c r="CH57" s="1014"/>
    </row>
    <row r="58" customFormat="false" ht="13.5" hidden="false" customHeight="true" outlineLevel="0" collapsed="false">
      <c r="A58" s="1014"/>
      <c r="B58" s="1014"/>
      <c r="C58" s="1014"/>
      <c r="D58" s="1014"/>
      <c r="E58" s="1014"/>
      <c r="F58" s="1014"/>
      <c r="G58" s="1014"/>
      <c r="H58" s="1014"/>
      <c r="I58" s="1014"/>
      <c r="J58" s="1014"/>
      <c r="K58" s="1014"/>
      <c r="L58" s="1014"/>
      <c r="M58" s="1014"/>
      <c r="N58" s="1014"/>
      <c r="O58" s="1014"/>
      <c r="P58" s="1014"/>
      <c r="Q58" s="1014"/>
      <c r="R58" s="1014"/>
      <c r="S58" s="1014"/>
      <c r="T58" s="1014"/>
      <c r="U58" s="1014"/>
      <c r="V58" s="1014"/>
      <c r="W58" s="1014"/>
      <c r="X58" s="1014"/>
      <c r="Y58" s="1014"/>
      <c r="Z58" s="1014"/>
      <c r="AA58" s="1014"/>
      <c r="AB58" s="1014"/>
      <c r="AC58" s="1014"/>
      <c r="AD58" s="1014"/>
      <c r="AE58" s="1014"/>
      <c r="AF58" s="1014"/>
      <c r="AG58" s="1014"/>
      <c r="AH58" s="1014"/>
      <c r="AI58" s="1014"/>
      <c r="AJ58" s="1014"/>
      <c r="AK58" s="1014"/>
      <c r="AL58" s="1014"/>
      <c r="AM58" s="1014"/>
      <c r="AN58" s="1014"/>
      <c r="AO58" s="1014"/>
      <c r="AP58" s="1014"/>
      <c r="AQ58" s="1014"/>
      <c r="AR58" s="1014"/>
      <c r="AS58" s="1014"/>
      <c r="AT58" s="1014"/>
      <c r="AU58" s="1014"/>
      <c r="AV58" s="1014"/>
      <c r="AW58" s="1014"/>
      <c r="AX58" s="1014"/>
      <c r="AY58" s="1014"/>
      <c r="AZ58" s="1014"/>
      <c r="BA58" s="1014"/>
      <c r="BB58" s="1014"/>
      <c r="BC58" s="1014"/>
      <c r="BD58" s="1014"/>
      <c r="BE58" s="1014"/>
      <c r="BF58" s="1014"/>
      <c r="BG58" s="1014"/>
      <c r="BH58" s="1014"/>
      <c r="BI58" s="1014"/>
      <c r="BJ58" s="1014"/>
      <c r="BK58" s="1014"/>
      <c r="BL58" s="1014"/>
      <c r="BM58" s="1014"/>
      <c r="BN58" s="1014"/>
      <c r="BO58" s="1014"/>
      <c r="BP58" s="1014"/>
      <c r="BQ58" s="1014"/>
      <c r="BR58" s="1014"/>
      <c r="BS58" s="1014"/>
      <c r="BT58" s="1014"/>
      <c r="BU58" s="1014"/>
      <c r="BV58" s="1014"/>
      <c r="BW58" s="1014"/>
      <c r="BX58" s="1014"/>
      <c r="BY58" s="1014"/>
      <c r="BZ58" s="1014"/>
      <c r="CA58" s="1014"/>
      <c r="CB58" s="1014"/>
      <c r="CC58" s="1014"/>
      <c r="CD58" s="1014"/>
      <c r="CE58" s="1014"/>
      <c r="CF58" s="1014"/>
      <c r="CG58" s="1014"/>
      <c r="CH58" s="1014"/>
    </row>
    <row r="59" customFormat="false" ht="13.5" hidden="false" customHeight="true" outlineLevel="0" collapsed="false">
      <c r="A59" s="1014"/>
      <c r="B59" s="1014"/>
      <c r="C59" s="1014"/>
      <c r="D59" s="1014"/>
      <c r="E59" s="1014"/>
      <c r="F59" s="1014"/>
      <c r="G59" s="1014"/>
      <c r="H59" s="1014"/>
      <c r="I59" s="1014"/>
      <c r="J59" s="1014"/>
      <c r="K59" s="1014"/>
      <c r="L59" s="1014"/>
      <c r="M59" s="1014"/>
      <c r="N59" s="1014"/>
      <c r="O59" s="1014"/>
      <c r="P59" s="1014"/>
      <c r="Q59" s="1014"/>
      <c r="R59" s="1014"/>
      <c r="S59" s="1014"/>
      <c r="T59" s="1014"/>
      <c r="U59" s="1014"/>
      <c r="V59" s="1014"/>
      <c r="W59" s="1014"/>
      <c r="X59" s="1014"/>
      <c r="Y59" s="1014"/>
      <c r="Z59" s="1014"/>
      <c r="AA59" s="1014"/>
      <c r="AB59" s="1014"/>
      <c r="AC59" s="1014"/>
      <c r="AD59" s="1014"/>
      <c r="AE59" s="1014"/>
      <c r="AF59" s="1014"/>
      <c r="AG59" s="1014"/>
      <c r="AH59" s="1014"/>
      <c r="AI59" s="1014"/>
      <c r="AJ59" s="1014"/>
      <c r="AK59" s="1014"/>
      <c r="AL59" s="1014"/>
      <c r="AM59" s="1014"/>
      <c r="AN59" s="1014"/>
      <c r="AO59" s="1014"/>
      <c r="AP59" s="1014"/>
      <c r="AQ59" s="1014"/>
      <c r="AR59" s="1014"/>
      <c r="AS59" s="1014"/>
      <c r="AT59" s="1014"/>
      <c r="AU59" s="1014"/>
      <c r="AV59" s="1014"/>
      <c r="AW59" s="1014"/>
      <c r="AX59" s="1014"/>
      <c r="AY59" s="1014"/>
      <c r="AZ59" s="1014"/>
      <c r="BA59" s="1014"/>
      <c r="BB59" s="1014"/>
      <c r="BC59" s="1014"/>
      <c r="BD59" s="1014"/>
      <c r="BE59" s="1014"/>
      <c r="BF59" s="1014"/>
      <c r="BG59" s="1014"/>
      <c r="BH59" s="1014"/>
      <c r="BI59" s="1014"/>
      <c r="BJ59" s="1014"/>
      <c r="BK59" s="1014"/>
      <c r="BL59" s="1014"/>
      <c r="BM59" s="1014"/>
      <c r="BN59" s="1014"/>
      <c r="BO59" s="1014"/>
      <c r="BP59" s="1014"/>
      <c r="BQ59" s="1014"/>
      <c r="BR59" s="1014"/>
      <c r="BS59" s="1014"/>
      <c r="BT59" s="1014"/>
      <c r="BU59" s="1014"/>
      <c r="BV59" s="1014"/>
      <c r="BW59" s="1014"/>
      <c r="BX59" s="1014"/>
      <c r="BY59" s="1014"/>
      <c r="BZ59" s="1014"/>
      <c r="CA59" s="1014"/>
      <c r="CB59" s="1014"/>
      <c r="CC59" s="1014"/>
      <c r="CD59" s="1014"/>
      <c r="CE59" s="1014"/>
      <c r="CF59" s="1014"/>
      <c r="CG59" s="1014"/>
      <c r="CH59" s="1014"/>
    </row>
    <row r="60" customFormat="false" ht="13.5" hidden="false" customHeight="true" outlineLevel="0" collapsed="false">
      <c r="A60" s="1014"/>
      <c r="B60" s="1014"/>
      <c r="C60" s="1014"/>
      <c r="D60" s="1014"/>
      <c r="E60" s="1014"/>
      <c r="F60" s="1014"/>
      <c r="G60" s="1014"/>
      <c r="H60" s="1014"/>
      <c r="I60" s="1014"/>
      <c r="J60" s="1014"/>
      <c r="K60" s="1014"/>
      <c r="L60" s="1014"/>
      <c r="M60" s="1014"/>
      <c r="N60" s="1014"/>
      <c r="O60" s="1014"/>
      <c r="P60" s="1014"/>
      <c r="Q60" s="1014"/>
      <c r="R60" s="1014"/>
      <c r="S60" s="1014"/>
      <c r="T60" s="1014"/>
      <c r="U60" s="1014"/>
      <c r="V60" s="1014"/>
      <c r="W60" s="1014"/>
      <c r="X60" s="1014"/>
      <c r="Y60" s="1014"/>
      <c r="Z60" s="1014"/>
      <c r="AA60" s="1014"/>
      <c r="AB60" s="1014"/>
      <c r="AC60" s="1014"/>
      <c r="AD60" s="1014"/>
      <c r="AE60" s="1014"/>
      <c r="AF60" s="1014"/>
      <c r="AG60" s="1014"/>
      <c r="AH60" s="1014"/>
      <c r="AI60" s="1014"/>
      <c r="AJ60" s="1014"/>
      <c r="AK60" s="1014"/>
      <c r="AL60" s="1014"/>
      <c r="AM60" s="1014"/>
      <c r="AN60" s="1014"/>
      <c r="AO60" s="1014"/>
      <c r="AP60" s="1014"/>
      <c r="AQ60" s="1014"/>
      <c r="AR60" s="1014"/>
      <c r="AS60" s="1014"/>
      <c r="AT60" s="1014"/>
      <c r="AU60" s="1014"/>
      <c r="AV60" s="1014"/>
      <c r="AW60" s="1014"/>
      <c r="AX60" s="1014"/>
      <c r="AY60" s="1014"/>
      <c r="AZ60" s="1014"/>
      <c r="BA60" s="1014"/>
      <c r="BB60" s="1014"/>
      <c r="BC60" s="1014"/>
      <c r="BD60" s="1014"/>
      <c r="BE60" s="1014"/>
      <c r="BF60" s="1014"/>
      <c r="BG60" s="1014"/>
      <c r="BH60" s="1014"/>
      <c r="BI60" s="1014"/>
      <c r="BJ60" s="1014"/>
      <c r="BK60" s="1014"/>
      <c r="BL60" s="1014"/>
      <c r="BM60" s="1014"/>
      <c r="BN60" s="1014"/>
      <c r="BO60" s="1014"/>
      <c r="BP60" s="1014"/>
      <c r="BQ60" s="1014"/>
      <c r="BR60" s="1014"/>
      <c r="BS60" s="1014"/>
      <c r="BT60" s="1014"/>
      <c r="BU60" s="1014"/>
      <c r="BV60" s="1014"/>
      <c r="BW60" s="1014"/>
      <c r="BX60" s="1014"/>
      <c r="BY60" s="1014"/>
      <c r="BZ60" s="1014"/>
      <c r="CA60" s="1014"/>
      <c r="CB60" s="1014"/>
      <c r="CC60" s="1014"/>
      <c r="CD60" s="1014"/>
      <c r="CE60" s="1014"/>
      <c r="CF60" s="1014"/>
      <c r="CG60" s="1014"/>
      <c r="CH60" s="1014"/>
    </row>
    <row r="61" customFormat="false" ht="13.5" hidden="false" customHeight="true" outlineLevel="0" collapsed="false">
      <c r="A61" s="1014"/>
      <c r="B61" s="1014"/>
      <c r="C61" s="1014"/>
      <c r="D61" s="1014"/>
      <c r="E61" s="1014"/>
      <c r="F61" s="1014"/>
      <c r="G61" s="1014"/>
      <c r="H61" s="1014"/>
      <c r="I61" s="1014"/>
      <c r="J61" s="1014"/>
      <c r="K61" s="1014"/>
      <c r="L61" s="1014"/>
      <c r="M61" s="1014"/>
      <c r="N61" s="1014"/>
      <c r="O61" s="1014"/>
      <c r="P61" s="1014"/>
      <c r="Q61" s="1014"/>
      <c r="R61" s="1014"/>
      <c r="S61" s="1014"/>
      <c r="T61" s="1014"/>
      <c r="U61" s="1014"/>
      <c r="V61" s="1014"/>
      <c r="W61" s="1014"/>
      <c r="X61" s="1014"/>
      <c r="Y61" s="1014"/>
      <c r="Z61" s="1014"/>
      <c r="AA61" s="1014"/>
      <c r="AB61" s="1014"/>
      <c r="AC61" s="1014"/>
      <c r="AD61" s="1014"/>
      <c r="AE61" s="1014"/>
      <c r="AF61" s="1014"/>
      <c r="AG61" s="1014"/>
      <c r="AH61" s="1014"/>
      <c r="AI61" s="1014"/>
      <c r="AJ61" s="1014"/>
      <c r="AK61" s="1014"/>
      <c r="AL61" s="1014"/>
      <c r="AM61" s="1014"/>
      <c r="AN61" s="1014"/>
      <c r="AO61" s="1014"/>
      <c r="AP61" s="1014"/>
      <c r="AQ61" s="1014"/>
      <c r="AR61" s="1014"/>
      <c r="AS61" s="1014"/>
      <c r="AT61" s="1014"/>
      <c r="AU61" s="1014"/>
      <c r="AV61" s="1014"/>
      <c r="AW61" s="1014"/>
      <c r="AX61" s="1014"/>
      <c r="AY61" s="1014"/>
      <c r="AZ61" s="1014"/>
      <c r="BA61" s="1014"/>
      <c r="BB61" s="1014"/>
      <c r="BC61" s="1014"/>
      <c r="BD61" s="1014"/>
      <c r="BE61" s="1014"/>
      <c r="BF61" s="1014"/>
      <c r="BG61" s="1014"/>
      <c r="BH61" s="1014"/>
      <c r="BI61" s="1014"/>
      <c r="BJ61" s="1014"/>
      <c r="BK61" s="1014"/>
      <c r="BL61" s="1014"/>
      <c r="BM61" s="1014"/>
      <c r="BN61" s="1014"/>
      <c r="BO61" s="1014"/>
      <c r="BP61" s="1014"/>
      <c r="BQ61" s="1014"/>
      <c r="BR61" s="1014"/>
      <c r="BS61" s="1014"/>
      <c r="BT61" s="1014"/>
      <c r="BU61" s="1014"/>
      <c r="BV61" s="1014"/>
      <c r="BW61" s="1014"/>
      <c r="BX61" s="1014"/>
      <c r="BY61" s="1014"/>
      <c r="BZ61" s="1014"/>
      <c r="CA61" s="1014"/>
      <c r="CB61" s="1014"/>
      <c r="CC61" s="1014"/>
      <c r="CD61" s="1014"/>
      <c r="CE61" s="1014"/>
      <c r="CF61" s="1014"/>
      <c r="CG61" s="1014"/>
      <c r="CH61" s="1014"/>
    </row>
    <row r="62" customFormat="false" ht="13.5" hidden="false" customHeight="true" outlineLevel="0" collapsed="false">
      <c r="A62" s="1014"/>
      <c r="B62" s="1014"/>
      <c r="C62" s="1014"/>
      <c r="D62" s="1014"/>
      <c r="E62" s="1014"/>
      <c r="F62" s="1014"/>
      <c r="G62" s="1014"/>
      <c r="H62" s="1014"/>
      <c r="I62" s="1014"/>
      <c r="J62" s="1014"/>
      <c r="K62" s="1014"/>
      <c r="L62" s="1014"/>
      <c r="M62" s="1014"/>
      <c r="N62" s="1014"/>
      <c r="O62" s="1014"/>
      <c r="P62" s="1014"/>
      <c r="Q62" s="1014"/>
      <c r="R62" s="1014"/>
      <c r="S62" s="1014"/>
      <c r="T62" s="1014"/>
      <c r="U62" s="1014"/>
      <c r="V62" s="1014"/>
      <c r="W62" s="1014"/>
      <c r="X62" s="1014"/>
      <c r="Y62" s="1014"/>
      <c r="Z62" s="1014"/>
      <c r="AA62" s="1014"/>
      <c r="AB62" s="1014"/>
      <c r="AC62" s="1014"/>
      <c r="AD62" s="1014"/>
      <c r="AE62" s="1014"/>
      <c r="AF62" s="1014"/>
      <c r="AG62" s="1014"/>
      <c r="AH62" s="1014"/>
      <c r="AI62" s="1014"/>
      <c r="AJ62" s="1014"/>
      <c r="AK62" s="1014"/>
      <c r="AL62" s="1014"/>
      <c r="AM62" s="1014"/>
      <c r="AN62" s="1014"/>
      <c r="AO62" s="1014"/>
      <c r="AP62" s="1014"/>
      <c r="AQ62" s="1014"/>
      <c r="AR62" s="1014"/>
      <c r="AS62" s="1014"/>
      <c r="AT62" s="1014"/>
      <c r="AU62" s="1014"/>
      <c r="AV62" s="1014"/>
      <c r="AW62" s="1014"/>
      <c r="AX62" s="1014"/>
      <c r="AY62" s="1014"/>
      <c r="AZ62" s="1014"/>
      <c r="BA62" s="1014"/>
      <c r="BB62" s="1014"/>
      <c r="BC62" s="1014"/>
      <c r="BD62" s="1014"/>
      <c r="BE62" s="1014"/>
      <c r="BF62" s="1014"/>
      <c r="BG62" s="1014"/>
      <c r="BH62" s="1014"/>
      <c r="BI62" s="1014"/>
      <c r="BJ62" s="1014"/>
      <c r="BK62" s="1014"/>
      <c r="BL62" s="1014"/>
      <c r="BM62" s="1014"/>
      <c r="BN62" s="1014"/>
      <c r="BO62" s="1014"/>
      <c r="BP62" s="1014"/>
      <c r="BQ62" s="1014"/>
      <c r="BR62" s="1014"/>
      <c r="BS62" s="1014"/>
      <c r="BT62" s="1014"/>
      <c r="BU62" s="1014"/>
      <c r="BV62" s="1014"/>
      <c r="BW62" s="1014"/>
      <c r="BX62" s="1014"/>
      <c r="BY62" s="1014"/>
      <c r="BZ62" s="1014"/>
      <c r="CA62" s="1014"/>
      <c r="CB62" s="1014"/>
      <c r="CC62" s="1014"/>
      <c r="CD62" s="1014"/>
      <c r="CE62" s="1014"/>
      <c r="CF62" s="1014"/>
      <c r="CG62" s="1014"/>
      <c r="CH62" s="1014"/>
    </row>
    <row r="63" customFormat="false" ht="13.5" hidden="false" customHeight="true" outlineLevel="0" collapsed="false">
      <c r="A63" s="1014"/>
      <c r="B63" s="1014"/>
      <c r="C63" s="1014"/>
      <c r="D63" s="1014"/>
      <c r="E63" s="1014"/>
      <c r="F63" s="1014"/>
      <c r="G63" s="1014"/>
      <c r="H63" s="1014"/>
      <c r="I63" s="1014"/>
      <c r="J63" s="1014"/>
      <c r="K63" s="1014"/>
      <c r="L63" s="1014"/>
      <c r="M63" s="1014"/>
      <c r="N63" s="1014"/>
      <c r="O63" s="1014"/>
      <c r="P63" s="1014"/>
      <c r="Q63" s="1014"/>
      <c r="R63" s="1014"/>
      <c r="S63" s="1014"/>
      <c r="T63" s="1014"/>
      <c r="U63" s="1014"/>
      <c r="V63" s="1014"/>
      <c r="W63" s="1014"/>
      <c r="X63" s="1014"/>
      <c r="Y63" s="1014"/>
      <c r="Z63" s="1014"/>
      <c r="AA63" s="1014"/>
      <c r="AB63" s="1014"/>
      <c r="AC63" s="1014"/>
      <c r="AD63" s="1014"/>
      <c r="AE63" s="1014"/>
      <c r="AF63" s="1014"/>
      <c r="AG63" s="1014"/>
      <c r="AH63" s="1014"/>
      <c r="AI63" s="1014"/>
      <c r="AJ63" s="1014"/>
      <c r="AK63" s="1014"/>
      <c r="AL63" s="1014"/>
      <c r="AM63" s="1014"/>
      <c r="AN63" s="1014"/>
      <c r="AO63" s="1014"/>
      <c r="AP63" s="1014"/>
      <c r="AQ63" s="1014"/>
      <c r="AR63" s="1014"/>
      <c r="AS63" s="1014"/>
      <c r="AT63" s="1014"/>
      <c r="AU63" s="1014"/>
      <c r="AV63" s="1014"/>
      <c r="AW63" s="1014"/>
      <c r="AX63" s="1014"/>
      <c r="AY63" s="1014"/>
      <c r="AZ63" s="1014"/>
      <c r="BA63" s="1014"/>
      <c r="BB63" s="1014"/>
      <c r="BC63" s="1014"/>
      <c r="BD63" s="1014"/>
      <c r="BE63" s="1014"/>
      <c r="BF63" s="1014"/>
      <c r="BG63" s="1014"/>
      <c r="BH63" s="1014"/>
      <c r="BI63" s="1014"/>
      <c r="BJ63" s="1014"/>
      <c r="BK63" s="1014"/>
      <c r="BL63" s="1014"/>
      <c r="BM63" s="1014"/>
      <c r="BN63" s="1014"/>
      <c r="BO63" s="1014"/>
      <c r="BP63" s="1014"/>
      <c r="BQ63" s="1014"/>
      <c r="BR63" s="1014"/>
      <c r="BS63" s="1014"/>
      <c r="BT63" s="1014"/>
      <c r="BU63" s="1014"/>
      <c r="BV63" s="1014"/>
      <c r="BW63" s="1014"/>
      <c r="BX63" s="1014"/>
      <c r="BY63" s="1014"/>
      <c r="BZ63" s="1014"/>
      <c r="CA63" s="1014"/>
      <c r="CB63" s="1014"/>
      <c r="CC63" s="1014"/>
      <c r="CD63" s="1014"/>
      <c r="CE63" s="1014"/>
      <c r="CF63" s="1014"/>
      <c r="CG63" s="1014"/>
      <c r="CH63" s="1014"/>
    </row>
    <row r="64" customFormat="false" ht="13.5" hidden="false" customHeight="true" outlineLevel="0" collapsed="false">
      <c r="A64" s="1014"/>
      <c r="B64" s="1014"/>
      <c r="C64" s="1014"/>
      <c r="D64" s="1014"/>
      <c r="E64" s="1014"/>
      <c r="F64" s="1014"/>
      <c r="G64" s="1014"/>
      <c r="H64" s="1014"/>
      <c r="I64" s="1014"/>
      <c r="J64" s="1014"/>
      <c r="K64" s="1014"/>
      <c r="L64" s="1014"/>
      <c r="M64" s="1014"/>
      <c r="N64" s="1014"/>
      <c r="O64" s="1014"/>
      <c r="P64" s="1014"/>
      <c r="Q64" s="1014"/>
      <c r="R64" s="1014"/>
      <c r="S64" s="1014"/>
      <c r="T64" s="1014"/>
      <c r="U64" s="1014"/>
      <c r="V64" s="1014"/>
      <c r="W64" s="1014"/>
      <c r="X64" s="1014"/>
      <c r="Y64" s="1014"/>
      <c r="Z64" s="1014"/>
      <c r="AA64" s="1014"/>
      <c r="AB64" s="1014"/>
      <c r="AC64" s="1014"/>
      <c r="AD64" s="1014"/>
      <c r="AE64" s="1014"/>
      <c r="AF64" s="1014"/>
      <c r="AG64" s="1014"/>
      <c r="AH64" s="1014"/>
      <c r="AI64" s="1014"/>
      <c r="AJ64" s="1014"/>
      <c r="AK64" s="1014"/>
      <c r="AL64" s="1014"/>
      <c r="AM64" s="1014"/>
      <c r="AN64" s="1014"/>
      <c r="AO64" s="1014"/>
      <c r="AP64" s="1014"/>
      <c r="AQ64" s="1014"/>
      <c r="AR64" s="1014"/>
      <c r="AS64" s="1014"/>
      <c r="AT64" s="1014"/>
      <c r="AU64" s="1014"/>
      <c r="AV64" s="1014"/>
      <c r="AW64" s="1014"/>
      <c r="AX64" s="1014"/>
      <c r="AY64" s="1014"/>
      <c r="AZ64" s="1014"/>
      <c r="BA64" s="1014"/>
      <c r="BB64" s="1014"/>
      <c r="BC64" s="1014"/>
      <c r="BD64" s="1014"/>
      <c r="BE64" s="1014"/>
      <c r="BF64" s="1014"/>
      <c r="BG64" s="1014"/>
      <c r="BH64" s="1014"/>
      <c r="BI64" s="1014"/>
      <c r="BJ64" s="1014"/>
      <c r="BK64" s="1014"/>
      <c r="BL64" s="1014"/>
      <c r="BM64" s="1014"/>
      <c r="BN64" s="1014"/>
      <c r="BO64" s="1014"/>
      <c r="BP64" s="1014"/>
      <c r="BQ64" s="1014"/>
      <c r="BR64" s="1014"/>
      <c r="BS64" s="1014"/>
      <c r="BT64" s="1014"/>
      <c r="BU64" s="1014"/>
      <c r="BV64" s="1014"/>
      <c r="BW64" s="1014"/>
      <c r="BX64" s="1014"/>
      <c r="BY64" s="1014"/>
      <c r="BZ64" s="1014"/>
      <c r="CA64" s="1014"/>
      <c r="CB64" s="1014"/>
      <c r="CC64" s="1014"/>
      <c r="CD64" s="1014"/>
      <c r="CE64" s="1014"/>
      <c r="CF64" s="1014"/>
      <c r="CG64" s="1014"/>
      <c r="CH64" s="1014"/>
    </row>
    <row r="65" customFormat="false" ht="13.5" hidden="false" customHeight="true" outlineLevel="0" collapsed="false">
      <c r="A65" s="1014"/>
      <c r="B65" s="1014"/>
      <c r="C65" s="1014"/>
      <c r="D65" s="1014"/>
      <c r="E65" s="1014"/>
      <c r="F65" s="1014"/>
      <c r="G65" s="1014"/>
      <c r="H65" s="1014"/>
      <c r="I65" s="1014"/>
      <c r="J65" s="1014"/>
      <c r="K65" s="1014"/>
      <c r="L65" s="1014"/>
      <c r="M65" s="1014"/>
      <c r="N65" s="1014"/>
      <c r="O65" s="1014"/>
      <c r="P65" s="1014"/>
      <c r="Q65" s="1014"/>
      <c r="R65" s="1014"/>
      <c r="S65" s="1014"/>
      <c r="T65" s="1014"/>
      <c r="U65" s="1014"/>
      <c r="V65" s="1014"/>
      <c r="W65" s="1014"/>
      <c r="X65" s="1014"/>
      <c r="Y65" s="1014"/>
      <c r="Z65" s="1014"/>
      <c r="AA65" s="1014"/>
      <c r="AB65" s="1014"/>
      <c r="AC65" s="1014"/>
      <c r="AD65" s="1014"/>
      <c r="AE65" s="1014"/>
      <c r="AF65" s="1014"/>
      <c r="AG65" s="1014"/>
      <c r="AH65" s="1014"/>
      <c r="AI65" s="1014"/>
      <c r="AJ65" s="1014"/>
      <c r="AK65" s="1014"/>
      <c r="AL65" s="1014"/>
      <c r="AM65" s="1014"/>
      <c r="AN65" s="1014"/>
      <c r="AO65" s="1014"/>
      <c r="AP65" s="1014"/>
      <c r="AQ65" s="1014"/>
      <c r="AR65" s="1014"/>
      <c r="AS65" s="1014"/>
      <c r="AT65" s="1014"/>
      <c r="AU65" s="1014"/>
      <c r="AV65" s="1014"/>
      <c r="AW65" s="1014"/>
      <c r="AX65" s="1014"/>
      <c r="AY65" s="1014"/>
      <c r="AZ65" s="1014"/>
      <c r="BA65" s="1014"/>
      <c r="BB65" s="1014"/>
      <c r="BC65" s="1014"/>
      <c r="BD65" s="1014"/>
      <c r="BE65" s="1014"/>
      <c r="BF65" s="1014"/>
      <c r="BG65" s="1014"/>
      <c r="BH65" s="1014"/>
      <c r="BI65" s="1014"/>
      <c r="BJ65" s="1014"/>
      <c r="BK65" s="1014"/>
      <c r="BL65" s="1014"/>
      <c r="BM65" s="1014"/>
      <c r="BN65" s="1014"/>
      <c r="BO65" s="1014"/>
      <c r="BP65" s="1014"/>
      <c r="BQ65" s="1014"/>
      <c r="BR65" s="1014"/>
      <c r="BS65" s="1014"/>
      <c r="BT65" s="1014"/>
      <c r="BU65" s="1014"/>
      <c r="BV65" s="1014"/>
      <c r="BW65" s="1014"/>
      <c r="BX65" s="1014"/>
      <c r="BY65" s="1014"/>
      <c r="BZ65" s="1014"/>
      <c r="CA65" s="1014"/>
      <c r="CB65" s="1014"/>
      <c r="CC65" s="1014"/>
      <c r="CD65" s="1014"/>
      <c r="CE65" s="1014"/>
      <c r="CF65" s="1014"/>
      <c r="CG65" s="1014"/>
      <c r="CH65" s="1014"/>
    </row>
    <row r="66" customFormat="false" ht="13.5" hidden="false" customHeight="true" outlineLevel="0" collapsed="false">
      <c r="A66" s="1014"/>
      <c r="B66" s="1014"/>
      <c r="C66" s="1014"/>
      <c r="D66" s="1014"/>
      <c r="E66" s="1014"/>
      <c r="F66" s="1014"/>
      <c r="G66" s="1014"/>
      <c r="H66" s="1014"/>
      <c r="I66" s="1014"/>
      <c r="J66" s="1014"/>
      <c r="K66" s="1014"/>
      <c r="L66" s="1014"/>
      <c r="M66" s="1014"/>
      <c r="N66" s="1014"/>
      <c r="O66" s="1014"/>
      <c r="P66" s="1014"/>
      <c r="Q66" s="1014"/>
      <c r="R66" s="1014"/>
      <c r="S66" s="1014"/>
      <c r="T66" s="1014"/>
      <c r="U66" s="1014"/>
      <c r="V66" s="1014"/>
      <c r="W66" s="1014"/>
      <c r="X66" s="1014"/>
      <c r="Y66" s="1014"/>
      <c r="Z66" s="1014"/>
      <c r="AA66" s="1014"/>
      <c r="AB66" s="1014"/>
      <c r="AC66" s="1014"/>
      <c r="AD66" s="1014"/>
      <c r="AE66" s="1014"/>
      <c r="AF66" s="1014"/>
      <c r="AG66" s="1014"/>
      <c r="AH66" s="1014"/>
      <c r="AI66" s="1014"/>
      <c r="AJ66" s="1014"/>
      <c r="AK66" s="1014"/>
      <c r="AL66" s="1014"/>
      <c r="AM66" s="1014"/>
      <c r="AN66" s="1014"/>
      <c r="AO66" s="1014"/>
      <c r="AP66" s="1014"/>
      <c r="AQ66" s="1014"/>
      <c r="AR66" s="1014"/>
      <c r="AS66" s="1014"/>
      <c r="AT66" s="1014"/>
      <c r="AU66" s="1014"/>
      <c r="AV66" s="1014"/>
      <c r="AW66" s="1014"/>
      <c r="AX66" s="1014"/>
      <c r="AY66" s="1014"/>
      <c r="AZ66" s="1014"/>
      <c r="BA66" s="1014"/>
      <c r="BB66" s="1014"/>
      <c r="BC66" s="1014"/>
      <c r="BD66" s="1014"/>
      <c r="BE66" s="1014"/>
      <c r="BF66" s="1014"/>
      <c r="BG66" s="1014"/>
      <c r="BH66" s="1014"/>
      <c r="BI66" s="1014"/>
      <c r="BJ66" s="1014"/>
      <c r="BK66" s="1014"/>
      <c r="BL66" s="1014"/>
      <c r="BM66" s="1014"/>
      <c r="BN66" s="1014"/>
      <c r="BO66" s="1014"/>
      <c r="BP66" s="1014"/>
      <c r="BQ66" s="1014"/>
      <c r="BR66" s="1014"/>
      <c r="BS66" s="1014"/>
      <c r="BT66" s="1014"/>
      <c r="BU66" s="1014"/>
      <c r="BV66" s="1014"/>
      <c r="BW66" s="1014"/>
      <c r="BX66" s="1014"/>
      <c r="BY66" s="1014"/>
      <c r="BZ66" s="1014"/>
      <c r="CA66" s="1014"/>
      <c r="CB66" s="1014"/>
      <c r="CC66" s="1014"/>
      <c r="CD66" s="1014"/>
      <c r="CE66" s="1014"/>
      <c r="CF66" s="1014"/>
      <c r="CG66" s="1014"/>
      <c r="CH66" s="1014"/>
    </row>
    <row r="67" customFormat="false" ht="13.5" hidden="false" customHeight="true" outlineLevel="0" collapsed="false">
      <c r="A67" s="1014"/>
      <c r="B67" s="1014"/>
      <c r="C67" s="1014"/>
      <c r="D67" s="1014"/>
      <c r="E67" s="1014"/>
      <c r="F67" s="1014"/>
      <c r="G67" s="1014"/>
      <c r="H67" s="1014"/>
      <c r="I67" s="1014"/>
      <c r="J67" s="1014"/>
      <c r="K67" s="1014"/>
      <c r="L67" s="1014"/>
      <c r="M67" s="1014"/>
      <c r="N67" s="1014"/>
      <c r="O67" s="1014"/>
      <c r="P67" s="1014"/>
      <c r="Q67" s="1014"/>
      <c r="R67" s="1014"/>
      <c r="S67" s="1014"/>
      <c r="T67" s="1014"/>
      <c r="U67" s="1014"/>
      <c r="V67" s="1014"/>
      <c r="W67" s="1014"/>
      <c r="X67" s="1014"/>
      <c r="Y67" s="1014"/>
      <c r="Z67" s="1014"/>
      <c r="AA67" s="1014"/>
      <c r="AB67" s="1014"/>
      <c r="AC67" s="1014"/>
      <c r="AD67" s="1014"/>
      <c r="AE67" s="1014"/>
      <c r="AF67" s="1014"/>
      <c r="AG67" s="1014"/>
      <c r="AH67" s="1014"/>
      <c r="AI67" s="1014"/>
      <c r="AJ67" s="1014"/>
      <c r="AK67" s="1014"/>
      <c r="AL67" s="1014"/>
      <c r="AM67" s="1014"/>
      <c r="AN67" s="1014"/>
      <c r="AO67" s="1014"/>
      <c r="AP67" s="1014"/>
      <c r="AQ67" s="1014"/>
      <c r="AR67" s="1014"/>
      <c r="AS67" s="1014"/>
      <c r="AT67" s="1014"/>
      <c r="AU67" s="1014"/>
      <c r="AV67" s="1014"/>
      <c r="AW67" s="1014"/>
      <c r="AX67" s="1014"/>
      <c r="AY67" s="1014"/>
      <c r="AZ67" s="1014"/>
      <c r="BA67" s="1014"/>
      <c r="BB67" s="1014"/>
      <c r="BC67" s="1014"/>
      <c r="BD67" s="1014"/>
      <c r="BE67" s="1014"/>
      <c r="BF67" s="1014"/>
      <c r="BG67" s="1014"/>
      <c r="BH67" s="1014"/>
      <c r="BI67" s="1014"/>
      <c r="BJ67" s="1014"/>
      <c r="BK67" s="1014"/>
      <c r="BL67" s="1014"/>
      <c r="BM67" s="1014"/>
      <c r="BN67" s="1014"/>
      <c r="BO67" s="1014"/>
      <c r="BP67" s="1014"/>
      <c r="BQ67" s="1014"/>
      <c r="BR67" s="1014"/>
      <c r="BS67" s="1014"/>
      <c r="BT67" s="1014"/>
      <c r="BU67" s="1014"/>
      <c r="BV67" s="1014"/>
      <c r="BW67" s="1014"/>
      <c r="BX67" s="1014"/>
      <c r="BY67" s="1014"/>
      <c r="BZ67" s="1014"/>
      <c r="CA67" s="1014"/>
      <c r="CB67" s="1014"/>
      <c r="CC67" s="1014"/>
      <c r="CD67" s="1014"/>
      <c r="CE67" s="1014"/>
      <c r="CF67" s="1014"/>
      <c r="CG67" s="1014"/>
      <c r="CH67" s="1014"/>
    </row>
    <row r="68" customFormat="false" ht="13.5" hidden="false" customHeight="true" outlineLevel="0" collapsed="false">
      <c r="A68" s="1014"/>
      <c r="B68" s="1014"/>
      <c r="C68" s="1014"/>
      <c r="D68" s="1014"/>
      <c r="E68" s="1014"/>
      <c r="F68" s="1014"/>
      <c r="G68" s="1014"/>
      <c r="H68" s="1014"/>
      <c r="I68" s="1014"/>
      <c r="J68" s="1014"/>
      <c r="K68" s="1014"/>
      <c r="L68" s="1014"/>
      <c r="M68" s="1014"/>
      <c r="N68" s="1014"/>
      <c r="O68" s="1014"/>
      <c r="P68" s="1014"/>
      <c r="Q68" s="1014"/>
      <c r="R68" s="1014"/>
      <c r="S68" s="1014"/>
      <c r="T68" s="1014"/>
      <c r="U68" s="1014"/>
      <c r="V68" s="1014"/>
      <c r="W68" s="1014"/>
      <c r="X68" s="1014"/>
      <c r="Y68" s="1014"/>
      <c r="Z68" s="1014"/>
      <c r="AA68" s="1014"/>
      <c r="AB68" s="1014"/>
      <c r="AC68" s="1014"/>
      <c r="AD68" s="1014"/>
      <c r="AE68" s="1014"/>
      <c r="AF68" s="1014"/>
      <c r="AG68" s="1014"/>
      <c r="AH68" s="1014"/>
      <c r="AI68" s="1014"/>
      <c r="AJ68" s="1014"/>
      <c r="AK68" s="1014"/>
      <c r="AL68" s="1014"/>
      <c r="AM68" s="1014"/>
      <c r="AN68" s="1014"/>
      <c r="AO68" s="1014"/>
      <c r="AP68" s="1014"/>
      <c r="AQ68" s="1014"/>
      <c r="AR68" s="1014"/>
      <c r="AS68" s="1014"/>
      <c r="AT68" s="1014"/>
      <c r="AU68" s="1014"/>
      <c r="AV68" s="1014"/>
      <c r="AW68" s="1014"/>
      <c r="AX68" s="1014"/>
      <c r="AY68" s="1014"/>
      <c r="AZ68" s="1014"/>
      <c r="BA68" s="1014"/>
      <c r="BB68" s="1014"/>
      <c r="BC68" s="1014"/>
      <c r="BD68" s="1014"/>
      <c r="BE68" s="1014"/>
      <c r="BF68" s="1014"/>
      <c r="BG68" s="1014"/>
      <c r="BH68" s="1014"/>
      <c r="BI68" s="1014"/>
      <c r="BJ68" s="1014"/>
      <c r="BK68" s="1014"/>
      <c r="BL68" s="1014"/>
      <c r="BM68" s="1014"/>
      <c r="BN68" s="1014"/>
      <c r="BO68" s="1014"/>
      <c r="BP68" s="1014"/>
      <c r="BQ68" s="1014"/>
      <c r="BR68" s="1014"/>
      <c r="BS68" s="1014"/>
      <c r="BT68" s="1014"/>
      <c r="BU68" s="1014"/>
      <c r="BV68" s="1014"/>
      <c r="BW68" s="1014"/>
      <c r="BX68" s="1014"/>
      <c r="BY68" s="1014"/>
      <c r="BZ68" s="1014"/>
      <c r="CA68" s="1014"/>
      <c r="CB68" s="1014"/>
      <c r="CC68" s="1014"/>
      <c r="CD68" s="1014"/>
      <c r="CE68" s="1014"/>
      <c r="CF68" s="1014"/>
      <c r="CG68" s="1014"/>
      <c r="CH68" s="1014"/>
    </row>
    <row r="69" customFormat="false" ht="13.5" hidden="false" customHeight="true" outlineLevel="0" collapsed="false">
      <c r="A69" s="1014"/>
      <c r="B69" s="1014"/>
      <c r="C69" s="1014"/>
      <c r="D69" s="1014"/>
      <c r="E69" s="1014"/>
      <c r="F69" s="1014"/>
      <c r="G69" s="1014"/>
      <c r="H69" s="1014"/>
      <c r="I69" s="1014"/>
      <c r="J69" s="1014"/>
      <c r="K69" s="1014"/>
      <c r="L69" s="1014"/>
      <c r="M69" s="1014"/>
      <c r="N69" s="1014"/>
      <c r="O69" s="1014"/>
      <c r="P69" s="1014"/>
      <c r="Q69" s="1014"/>
      <c r="R69" s="1014"/>
      <c r="S69" s="1014"/>
      <c r="T69" s="1014"/>
      <c r="U69" s="1014"/>
      <c r="V69" s="1014"/>
      <c r="W69" s="1014"/>
      <c r="X69" s="1014"/>
      <c r="Y69" s="1014"/>
      <c r="Z69" s="1014"/>
      <c r="AA69" s="1014"/>
      <c r="AB69" s="1014"/>
      <c r="AC69" s="1014"/>
      <c r="AD69" s="1014"/>
      <c r="AE69" s="1014"/>
      <c r="AF69" s="1014"/>
      <c r="AG69" s="1014"/>
      <c r="AH69" s="1014"/>
      <c r="AI69" s="1014"/>
      <c r="AJ69" s="1014"/>
      <c r="AK69" s="1014"/>
      <c r="AL69" s="1014"/>
      <c r="AM69" s="1014"/>
      <c r="AN69" s="1014"/>
      <c r="AO69" s="1014"/>
      <c r="AP69" s="1014"/>
      <c r="AQ69" s="1014"/>
      <c r="AR69" s="1014"/>
      <c r="AS69" s="1014"/>
      <c r="AT69" s="1014"/>
      <c r="AU69" s="1014"/>
      <c r="AV69" s="1014"/>
      <c r="AW69" s="1014"/>
      <c r="AX69" s="1014"/>
      <c r="AY69" s="1014"/>
      <c r="AZ69" s="1014"/>
      <c r="BA69" s="1014"/>
      <c r="BB69" s="1014"/>
      <c r="BC69" s="1014"/>
      <c r="BD69" s="1014"/>
      <c r="BE69" s="1014"/>
      <c r="BF69" s="1014"/>
      <c r="BG69" s="1014"/>
      <c r="BH69" s="1014"/>
      <c r="BI69" s="1014"/>
      <c r="BJ69" s="1014"/>
      <c r="BK69" s="1014"/>
      <c r="BL69" s="1014"/>
      <c r="BM69" s="1014"/>
      <c r="BN69" s="1014"/>
      <c r="BO69" s="1014"/>
      <c r="BP69" s="1014"/>
      <c r="BQ69" s="1014"/>
      <c r="BR69" s="1014"/>
      <c r="BS69" s="1014"/>
      <c r="BT69" s="1014"/>
      <c r="BU69" s="1014"/>
      <c r="BV69" s="1014"/>
      <c r="BW69" s="1014"/>
      <c r="BX69" s="1014"/>
      <c r="BY69" s="1014"/>
      <c r="BZ69" s="1014"/>
      <c r="CA69" s="1014"/>
      <c r="CB69" s="1014"/>
      <c r="CC69" s="1014"/>
      <c r="CD69" s="1014"/>
      <c r="CE69" s="1014"/>
      <c r="CF69" s="1014"/>
      <c r="CG69" s="1014"/>
      <c r="CH69" s="1014"/>
    </row>
    <row r="70" customFormat="false" ht="13.5" hidden="false" customHeight="true" outlineLevel="0" collapsed="false">
      <c r="A70" s="1014"/>
      <c r="B70" s="1014"/>
      <c r="C70" s="1014"/>
      <c r="D70" s="1014"/>
      <c r="E70" s="1014"/>
      <c r="F70" s="1014"/>
      <c r="G70" s="1014"/>
      <c r="H70" s="1014"/>
      <c r="I70" s="1014"/>
      <c r="J70" s="1014"/>
      <c r="K70" s="1014"/>
      <c r="L70" s="1014"/>
      <c r="M70" s="1014"/>
      <c r="N70" s="1014"/>
      <c r="O70" s="1014"/>
      <c r="P70" s="1014"/>
      <c r="Q70" s="1014"/>
      <c r="R70" s="1014"/>
      <c r="S70" s="1014"/>
      <c r="T70" s="1014"/>
      <c r="U70" s="1014"/>
      <c r="V70" s="1014"/>
      <c r="W70" s="1014"/>
      <c r="X70" s="1014"/>
      <c r="Y70" s="1014"/>
      <c r="Z70" s="1014"/>
      <c r="AA70" s="1014"/>
      <c r="AB70" s="1014"/>
      <c r="AC70" s="1014"/>
      <c r="AD70" s="1014"/>
      <c r="AE70" s="1014"/>
      <c r="AF70" s="1014"/>
      <c r="AG70" s="1014"/>
      <c r="AH70" s="1014"/>
      <c r="AI70" s="1014"/>
      <c r="AJ70" s="1014"/>
      <c r="AK70" s="1014"/>
      <c r="AL70" s="1014"/>
      <c r="AM70" s="1014"/>
      <c r="AN70" s="1014"/>
      <c r="AO70" s="1014"/>
      <c r="AP70" s="1014"/>
      <c r="AQ70" s="1014"/>
      <c r="AR70" s="1014"/>
      <c r="AS70" s="1014"/>
      <c r="AT70" s="1014"/>
      <c r="AU70" s="1014"/>
      <c r="AV70" s="1014"/>
      <c r="AW70" s="1014"/>
      <c r="AX70" s="1014"/>
      <c r="AY70" s="1014"/>
      <c r="AZ70" s="1014"/>
      <c r="BA70" s="1014"/>
      <c r="BB70" s="1014"/>
      <c r="BC70" s="1014"/>
      <c r="BD70" s="1014"/>
      <c r="BE70" s="1014"/>
      <c r="BF70" s="1014"/>
      <c r="BG70" s="1014"/>
      <c r="BH70" s="1014"/>
      <c r="BI70" s="1014"/>
      <c r="BJ70" s="1014"/>
      <c r="BK70" s="1014"/>
      <c r="BL70" s="1014"/>
      <c r="BM70" s="1014"/>
      <c r="BN70" s="1014"/>
      <c r="BO70" s="1014"/>
      <c r="BP70" s="1014"/>
      <c r="BQ70" s="1014"/>
      <c r="BR70" s="1014"/>
      <c r="BS70" s="1014"/>
      <c r="BT70" s="1014"/>
      <c r="BU70" s="1014"/>
      <c r="BV70" s="1014"/>
      <c r="BW70" s="1014"/>
      <c r="BX70" s="1014"/>
      <c r="BY70" s="1014"/>
      <c r="BZ70" s="1014"/>
      <c r="CA70" s="1014"/>
      <c r="CB70" s="1014"/>
      <c r="CC70" s="1014"/>
      <c r="CD70" s="1014"/>
      <c r="CE70" s="1014"/>
      <c r="CF70" s="1014"/>
      <c r="CG70" s="1014"/>
      <c r="CH70" s="1014"/>
    </row>
    <row r="71" customFormat="false" ht="13.5" hidden="false" customHeight="true" outlineLevel="0" collapsed="false">
      <c r="A71" s="1014"/>
      <c r="B71" s="1014"/>
      <c r="C71" s="1014"/>
      <c r="D71" s="1014"/>
      <c r="E71" s="1014"/>
      <c r="F71" s="1014"/>
      <c r="G71" s="1014"/>
      <c r="H71" s="1014"/>
      <c r="I71" s="1014"/>
      <c r="J71" s="1014"/>
      <c r="K71" s="1014"/>
      <c r="L71" s="1014"/>
      <c r="M71" s="1014"/>
      <c r="N71" s="1014"/>
      <c r="O71" s="1014"/>
      <c r="P71" s="1014"/>
      <c r="Q71" s="1014"/>
      <c r="R71" s="1014"/>
      <c r="S71" s="1014"/>
      <c r="T71" s="1014"/>
      <c r="U71" s="1014"/>
      <c r="V71" s="1014"/>
      <c r="W71" s="1014"/>
      <c r="X71" s="1014"/>
      <c r="Y71" s="1014"/>
      <c r="Z71" s="1014"/>
      <c r="AA71" s="1014"/>
      <c r="AB71" s="1014"/>
      <c r="AC71" s="1014"/>
      <c r="AD71" s="1014"/>
      <c r="AE71" s="1014"/>
      <c r="AF71" s="1014"/>
      <c r="AG71" s="1014"/>
      <c r="AH71" s="1014"/>
      <c r="AI71" s="1014"/>
      <c r="AJ71" s="1014"/>
      <c r="AK71" s="1014"/>
      <c r="AL71" s="1014"/>
      <c r="AM71" s="1014"/>
      <c r="AN71" s="1014"/>
      <c r="AO71" s="1014"/>
      <c r="AP71" s="1014"/>
      <c r="AQ71" s="1014"/>
      <c r="AR71" s="1014"/>
      <c r="AS71" s="1014"/>
      <c r="AT71" s="1014"/>
      <c r="AU71" s="1014"/>
      <c r="AV71" s="1014"/>
      <c r="AW71" s="1014"/>
      <c r="AX71" s="1014"/>
      <c r="AY71" s="1014"/>
      <c r="AZ71" s="1014"/>
      <c r="BA71" s="1014"/>
      <c r="BB71" s="1014"/>
      <c r="BC71" s="1014"/>
      <c r="BD71" s="1014"/>
      <c r="BE71" s="1014"/>
      <c r="BF71" s="1014"/>
      <c r="BG71" s="1014"/>
      <c r="BH71" s="1014"/>
      <c r="BI71" s="1014"/>
      <c r="BJ71" s="1014"/>
      <c r="BK71" s="1014"/>
      <c r="BL71" s="1014"/>
      <c r="BM71" s="1014"/>
      <c r="BN71" s="1014"/>
      <c r="BO71" s="1014"/>
      <c r="BP71" s="1014"/>
      <c r="BQ71" s="1014"/>
      <c r="BR71" s="1014"/>
      <c r="BS71" s="1014"/>
      <c r="BT71" s="1014"/>
      <c r="BU71" s="1014"/>
      <c r="BV71" s="1014"/>
      <c r="BW71" s="1014"/>
      <c r="BX71" s="1014"/>
      <c r="BY71" s="1014"/>
      <c r="BZ71" s="1014"/>
      <c r="CA71" s="1014"/>
      <c r="CB71" s="1014"/>
      <c r="CC71" s="1014"/>
      <c r="CD71" s="1014"/>
      <c r="CE71" s="1014"/>
      <c r="CF71" s="1014"/>
      <c r="CG71" s="1014"/>
      <c r="CH71" s="1014"/>
    </row>
    <row r="72" customFormat="false" ht="13.5" hidden="false" customHeight="true" outlineLevel="0" collapsed="false">
      <c r="A72" s="1014"/>
      <c r="B72" s="1014"/>
      <c r="C72" s="1014"/>
      <c r="D72" s="1014"/>
      <c r="E72" s="1014"/>
      <c r="F72" s="1014"/>
      <c r="G72" s="1014"/>
      <c r="H72" s="1014"/>
      <c r="I72" s="1014"/>
      <c r="J72" s="1014"/>
      <c r="K72" s="1014"/>
      <c r="L72" s="1014"/>
      <c r="M72" s="1014"/>
      <c r="N72" s="1014"/>
      <c r="O72" s="1014"/>
      <c r="P72" s="1014"/>
      <c r="Q72" s="1014"/>
      <c r="R72" s="1014"/>
      <c r="S72" s="1014"/>
      <c r="T72" s="1014"/>
      <c r="U72" s="1014"/>
      <c r="V72" s="1014"/>
      <c r="W72" s="1014"/>
      <c r="X72" s="1014"/>
      <c r="Y72" s="1014"/>
      <c r="Z72" s="1014"/>
      <c r="AA72" s="1014"/>
      <c r="AB72" s="1014"/>
      <c r="AC72" s="1014"/>
      <c r="AD72" s="1014"/>
      <c r="AE72" s="1014"/>
      <c r="AF72" s="1014"/>
      <c r="AG72" s="1014"/>
      <c r="AH72" s="1014"/>
      <c r="AI72" s="1014"/>
      <c r="AJ72" s="1014"/>
      <c r="AK72" s="1014"/>
      <c r="AL72" s="1014"/>
      <c r="AM72" s="1014"/>
      <c r="AN72" s="1014"/>
      <c r="AO72" s="1014"/>
      <c r="AP72" s="1014"/>
      <c r="AQ72" s="1014"/>
      <c r="AR72" s="1014"/>
      <c r="AS72" s="1014"/>
      <c r="AT72" s="1014"/>
      <c r="AU72" s="1014"/>
      <c r="AV72" s="1014"/>
      <c r="AW72" s="1014"/>
      <c r="AX72" s="1014"/>
      <c r="AY72" s="1014"/>
      <c r="AZ72" s="1014"/>
      <c r="BA72" s="1014"/>
      <c r="BB72" s="1014"/>
      <c r="BC72" s="1014"/>
      <c r="BD72" s="1014"/>
      <c r="BE72" s="1014"/>
      <c r="BF72" s="1014"/>
      <c r="BG72" s="1014"/>
      <c r="BH72" s="1014"/>
      <c r="BI72" s="1014"/>
      <c r="BJ72" s="1014"/>
      <c r="BK72" s="1014"/>
      <c r="BL72" s="1014"/>
      <c r="BM72" s="1014"/>
      <c r="BN72" s="1014"/>
      <c r="BO72" s="1014"/>
      <c r="BP72" s="1014"/>
      <c r="BQ72" s="1014"/>
      <c r="BR72" s="1014"/>
      <c r="BS72" s="1014"/>
      <c r="BT72" s="1014"/>
      <c r="BU72" s="1014"/>
      <c r="BV72" s="1014"/>
      <c r="BW72" s="1014"/>
      <c r="BX72" s="1014"/>
      <c r="BY72" s="1014"/>
      <c r="BZ72" s="1014"/>
      <c r="CA72" s="1014"/>
      <c r="CB72" s="1014"/>
      <c r="CC72" s="1014"/>
      <c r="CD72" s="1014"/>
      <c r="CE72" s="1014"/>
      <c r="CF72" s="1014"/>
      <c r="CG72" s="1014"/>
      <c r="CH72" s="1014"/>
    </row>
    <row r="73" customFormat="false" ht="13.5" hidden="false" customHeight="true" outlineLevel="0" collapsed="false">
      <c r="A73" s="1014"/>
      <c r="B73" s="1014"/>
      <c r="C73" s="1014"/>
      <c r="D73" s="1014"/>
      <c r="E73" s="1014"/>
      <c r="F73" s="1014"/>
      <c r="G73" s="1014"/>
      <c r="H73" s="1014"/>
      <c r="I73" s="1014"/>
      <c r="J73" s="1014"/>
      <c r="K73" s="1014"/>
      <c r="L73" s="1014"/>
      <c r="M73" s="1014"/>
      <c r="N73" s="1014"/>
      <c r="O73" s="1014"/>
      <c r="P73" s="1014"/>
      <c r="Q73" s="1014"/>
      <c r="R73" s="1014"/>
      <c r="S73" s="1014"/>
      <c r="T73" s="1014"/>
      <c r="U73" s="1014"/>
      <c r="V73" s="1014"/>
      <c r="W73" s="1014"/>
      <c r="X73" s="1014"/>
      <c r="Y73" s="1014"/>
      <c r="Z73" s="1014"/>
      <c r="AA73" s="1014"/>
      <c r="AB73" s="1014"/>
      <c r="AC73" s="1014"/>
      <c r="AD73" s="1014"/>
      <c r="AE73" s="1014"/>
      <c r="AF73" s="1014"/>
      <c r="AG73" s="1014"/>
      <c r="AH73" s="1014"/>
      <c r="AI73" s="1014"/>
      <c r="AJ73" s="1014"/>
      <c r="AK73" s="1014"/>
      <c r="AL73" s="1014"/>
      <c r="AM73" s="1014"/>
      <c r="AN73" s="1014"/>
      <c r="AO73" s="1014"/>
      <c r="AP73" s="1014"/>
      <c r="AQ73" s="1014"/>
      <c r="AR73" s="1014"/>
      <c r="AS73" s="1014"/>
      <c r="AT73" s="1014"/>
      <c r="AU73" s="1014"/>
      <c r="AV73" s="1014"/>
      <c r="AW73" s="1014"/>
      <c r="AX73" s="1014"/>
      <c r="AY73" s="1014"/>
      <c r="AZ73" s="1014"/>
      <c r="BA73" s="1014"/>
      <c r="BB73" s="1014"/>
      <c r="BC73" s="1014"/>
      <c r="BD73" s="1014"/>
      <c r="BE73" s="1014"/>
      <c r="BF73" s="1014"/>
      <c r="BG73" s="1014"/>
      <c r="BH73" s="1014"/>
      <c r="BI73" s="1014"/>
      <c r="BJ73" s="1014"/>
      <c r="BK73" s="1014"/>
      <c r="BL73" s="1014"/>
      <c r="BM73" s="1014"/>
      <c r="BN73" s="1014"/>
      <c r="BO73" s="1014"/>
      <c r="BP73" s="1014"/>
      <c r="BQ73" s="1014"/>
      <c r="BR73" s="1014"/>
      <c r="BS73" s="1014"/>
      <c r="BT73" s="1014"/>
      <c r="BU73" s="1014"/>
      <c r="BV73" s="1014"/>
      <c r="BW73" s="1014"/>
      <c r="BX73" s="1014"/>
      <c r="BY73" s="1014"/>
      <c r="BZ73" s="1014"/>
      <c r="CA73" s="1014"/>
      <c r="CB73" s="1014"/>
      <c r="CC73" s="1014"/>
      <c r="CD73" s="1014"/>
      <c r="CE73" s="1014"/>
      <c r="CF73" s="1014"/>
      <c r="CG73" s="1014"/>
      <c r="CH73" s="1014"/>
    </row>
    <row r="74" customFormat="false" ht="13.5" hidden="false" customHeight="true" outlineLevel="0" collapsed="false">
      <c r="A74" s="1014"/>
      <c r="B74" s="1014"/>
      <c r="C74" s="1014"/>
      <c r="D74" s="1014"/>
      <c r="E74" s="1014"/>
      <c r="F74" s="1014"/>
      <c r="G74" s="1014"/>
      <c r="H74" s="1014"/>
      <c r="I74" s="1014"/>
      <c r="J74" s="1014"/>
      <c r="K74" s="1014"/>
      <c r="L74" s="1014"/>
      <c r="M74" s="1014"/>
      <c r="N74" s="1014"/>
      <c r="O74" s="1014"/>
      <c r="P74" s="1014"/>
      <c r="Q74" s="1014"/>
      <c r="R74" s="1014"/>
      <c r="S74" s="1014"/>
      <c r="T74" s="1014"/>
      <c r="U74" s="1014"/>
      <c r="V74" s="1014"/>
      <c r="W74" s="1014"/>
      <c r="X74" s="1014"/>
      <c r="Y74" s="1014"/>
      <c r="Z74" s="1014"/>
      <c r="AA74" s="1014"/>
      <c r="AB74" s="1014"/>
      <c r="AC74" s="1014"/>
      <c r="AD74" s="1014"/>
      <c r="AE74" s="1014"/>
      <c r="AF74" s="1014"/>
      <c r="AG74" s="1014"/>
      <c r="AH74" s="1014"/>
      <c r="AI74" s="1014"/>
      <c r="AJ74" s="1014"/>
      <c r="AK74" s="1014"/>
      <c r="AL74" s="1014"/>
      <c r="AM74" s="1014"/>
      <c r="AN74" s="1014"/>
      <c r="AO74" s="1014"/>
      <c r="AP74" s="1014"/>
      <c r="AQ74" s="1014"/>
      <c r="AR74" s="1014"/>
      <c r="AS74" s="1014"/>
      <c r="AT74" s="1014"/>
      <c r="AU74" s="1014"/>
      <c r="AV74" s="1014"/>
      <c r="AW74" s="1014"/>
      <c r="AX74" s="1014"/>
      <c r="AY74" s="1014"/>
      <c r="AZ74" s="1014"/>
      <c r="BA74" s="1014"/>
      <c r="BB74" s="1014"/>
      <c r="BC74" s="1014"/>
      <c r="BD74" s="1014"/>
      <c r="BE74" s="1014"/>
      <c r="BF74" s="1014"/>
      <c r="BG74" s="1014"/>
      <c r="BH74" s="1014"/>
      <c r="BI74" s="1014"/>
      <c r="BJ74" s="1014"/>
      <c r="BK74" s="1014"/>
      <c r="BL74" s="1014"/>
      <c r="BM74" s="1014"/>
      <c r="BN74" s="1014"/>
      <c r="BO74" s="1014"/>
      <c r="BP74" s="1014"/>
      <c r="BQ74" s="1014"/>
      <c r="BR74" s="1014"/>
      <c r="BS74" s="1014"/>
      <c r="BT74" s="1014"/>
      <c r="BU74" s="1014"/>
      <c r="BV74" s="1014"/>
      <c r="BW74" s="1014"/>
      <c r="BX74" s="1014"/>
      <c r="BY74" s="1014"/>
      <c r="BZ74" s="1014"/>
      <c r="CA74" s="1014"/>
      <c r="CB74" s="1014"/>
      <c r="CC74" s="1014"/>
      <c r="CD74" s="1014"/>
      <c r="CE74" s="1014"/>
      <c r="CF74" s="1014"/>
      <c r="CG74" s="1014"/>
      <c r="CH74" s="1014"/>
    </row>
    <row r="75" customFormat="false" ht="13.5" hidden="false" customHeight="true" outlineLevel="0" collapsed="false">
      <c r="A75" s="1014"/>
      <c r="B75" s="1014"/>
      <c r="C75" s="1014"/>
      <c r="D75" s="1014"/>
      <c r="E75" s="1014"/>
      <c r="F75" s="1014"/>
      <c r="G75" s="1014"/>
      <c r="H75" s="1014"/>
      <c r="I75" s="1014"/>
      <c r="J75" s="1014"/>
      <c r="K75" s="1014"/>
      <c r="L75" s="1014"/>
      <c r="M75" s="1014"/>
      <c r="N75" s="1014"/>
      <c r="O75" s="1014"/>
      <c r="P75" s="1014"/>
      <c r="Q75" s="1014"/>
      <c r="R75" s="1014"/>
      <c r="S75" s="1014"/>
      <c r="T75" s="1014"/>
      <c r="U75" s="1014"/>
      <c r="V75" s="1014"/>
      <c r="W75" s="1014"/>
      <c r="X75" s="1014"/>
      <c r="Y75" s="1014"/>
      <c r="Z75" s="1014"/>
      <c r="AA75" s="1014"/>
      <c r="AB75" s="1014"/>
      <c r="AC75" s="1014"/>
      <c r="AD75" s="1014"/>
      <c r="AE75" s="1014"/>
      <c r="AF75" s="1014"/>
      <c r="AG75" s="1014"/>
      <c r="AH75" s="1014"/>
      <c r="AI75" s="1014"/>
      <c r="AJ75" s="1014"/>
      <c r="AK75" s="1014"/>
      <c r="AL75" s="1014"/>
      <c r="AM75" s="1014"/>
      <c r="AN75" s="1014"/>
      <c r="AO75" s="1014"/>
      <c r="AP75" s="1014"/>
      <c r="AQ75" s="1014"/>
      <c r="AR75" s="1014"/>
      <c r="AS75" s="1014"/>
      <c r="AT75" s="1014"/>
      <c r="AU75" s="1014"/>
      <c r="AV75" s="1014"/>
      <c r="AW75" s="1014"/>
      <c r="AX75" s="1014"/>
      <c r="AY75" s="1014"/>
      <c r="AZ75" s="1014"/>
      <c r="BA75" s="1014"/>
      <c r="BB75" s="1014"/>
      <c r="BC75" s="1014"/>
      <c r="BD75" s="1014"/>
      <c r="BE75" s="1014"/>
      <c r="BF75" s="1014"/>
      <c r="BG75" s="1014"/>
      <c r="BH75" s="1014"/>
      <c r="BI75" s="1014"/>
      <c r="BJ75" s="1014"/>
      <c r="BK75" s="1014"/>
      <c r="BL75" s="1014"/>
      <c r="BM75" s="1014"/>
      <c r="BN75" s="1014"/>
      <c r="BO75" s="1014"/>
      <c r="BP75" s="1014"/>
      <c r="BQ75" s="1014"/>
      <c r="BR75" s="1014"/>
      <c r="BS75" s="1014"/>
      <c r="BT75" s="1014"/>
      <c r="BU75" s="1014"/>
      <c r="BV75" s="1014"/>
      <c r="BW75" s="1014"/>
      <c r="BX75" s="1014"/>
      <c r="BY75" s="1014"/>
      <c r="BZ75" s="1014"/>
      <c r="CA75" s="1014"/>
      <c r="CB75" s="1014"/>
      <c r="CC75" s="1014"/>
      <c r="CD75" s="1014"/>
      <c r="CE75" s="1014"/>
      <c r="CF75" s="1014"/>
      <c r="CG75" s="1014"/>
      <c r="CH75" s="1014"/>
    </row>
    <row r="76" customFormat="false" ht="13.5" hidden="false" customHeight="true" outlineLevel="0" collapsed="false">
      <c r="A76" s="1014"/>
      <c r="B76" s="1014"/>
      <c r="C76" s="1014"/>
      <c r="D76" s="1014"/>
      <c r="E76" s="1014"/>
      <c r="F76" s="1014"/>
      <c r="G76" s="1014"/>
      <c r="H76" s="1014"/>
      <c r="I76" s="1014"/>
      <c r="J76" s="1014"/>
      <c r="K76" s="1014"/>
      <c r="L76" s="1014"/>
      <c r="M76" s="1014"/>
      <c r="N76" s="1014"/>
      <c r="O76" s="1014"/>
      <c r="P76" s="1014"/>
      <c r="Q76" s="1014"/>
      <c r="R76" s="1014"/>
      <c r="S76" s="1014"/>
      <c r="T76" s="1014"/>
      <c r="U76" s="1014"/>
      <c r="V76" s="1014"/>
      <c r="W76" s="1014"/>
      <c r="X76" s="1014"/>
      <c r="Y76" s="1014"/>
      <c r="Z76" s="1014"/>
      <c r="AA76" s="1014"/>
      <c r="AB76" s="1014"/>
      <c r="AC76" s="1014"/>
      <c r="AD76" s="1014"/>
      <c r="AE76" s="1014"/>
      <c r="AF76" s="1014"/>
      <c r="AG76" s="1014"/>
      <c r="AH76" s="1014"/>
      <c r="AI76" s="1014"/>
      <c r="AJ76" s="1014"/>
      <c r="AK76" s="1014"/>
      <c r="AL76" s="1014"/>
      <c r="AM76" s="1014"/>
      <c r="AN76" s="1014"/>
      <c r="AO76" s="1014"/>
      <c r="AP76" s="1014"/>
      <c r="AQ76" s="1014"/>
      <c r="AR76" s="1014"/>
      <c r="AS76" s="1014"/>
      <c r="AT76" s="1014"/>
      <c r="AU76" s="1014"/>
      <c r="AV76" s="1014"/>
      <c r="AW76" s="1014"/>
      <c r="AX76" s="1014"/>
      <c r="AY76" s="1014"/>
      <c r="AZ76" s="1014"/>
      <c r="BA76" s="1014"/>
      <c r="BB76" s="1014"/>
      <c r="BC76" s="1014"/>
      <c r="BD76" s="1014"/>
      <c r="BE76" s="1014"/>
      <c r="BF76" s="1014"/>
      <c r="BG76" s="1014"/>
      <c r="BH76" s="1014"/>
      <c r="BI76" s="1014"/>
      <c r="BJ76" s="1014"/>
      <c r="BK76" s="1014"/>
      <c r="BL76" s="1014"/>
      <c r="BM76" s="1014"/>
      <c r="BN76" s="1014"/>
      <c r="BO76" s="1014"/>
      <c r="BP76" s="1014"/>
      <c r="BQ76" s="1014"/>
      <c r="BR76" s="1014"/>
      <c r="BS76" s="1014"/>
      <c r="BT76" s="1014"/>
      <c r="BU76" s="1014"/>
      <c r="BV76" s="1014"/>
      <c r="BW76" s="1014"/>
      <c r="BX76" s="1014"/>
      <c r="BY76" s="1014"/>
      <c r="BZ76" s="1014"/>
      <c r="CA76" s="1014"/>
      <c r="CB76" s="1014"/>
      <c r="CC76" s="1014"/>
      <c r="CD76" s="1014"/>
      <c r="CE76" s="1014"/>
      <c r="CF76" s="1014"/>
      <c r="CG76" s="1014"/>
      <c r="CH76" s="1014"/>
    </row>
    <row r="77" customFormat="false" ht="13.5" hidden="false" customHeight="true" outlineLevel="0" collapsed="false">
      <c r="A77" s="1014"/>
      <c r="B77" s="1014"/>
      <c r="C77" s="1014"/>
      <c r="D77" s="1014"/>
      <c r="E77" s="1014"/>
      <c r="F77" s="1014"/>
      <c r="G77" s="1014"/>
      <c r="H77" s="1014"/>
      <c r="I77" s="1014"/>
      <c r="J77" s="1014"/>
      <c r="K77" s="1014"/>
      <c r="L77" s="1014"/>
      <c r="M77" s="1014"/>
      <c r="N77" s="1014"/>
      <c r="O77" s="1014"/>
      <c r="P77" s="1014"/>
      <c r="Q77" s="1014"/>
      <c r="R77" s="1014"/>
      <c r="S77" s="1014"/>
      <c r="T77" s="1014"/>
      <c r="U77" s="1014"/>
      <c r="V77" s="1014"/>
      <c r="W77" s="1014"/>
      <c r="X77" s="1014"/>
      <c r="Y77" s="1014"/>
      <c r="Z77" s="1014"/>
      <c r="AA77" s="1014"/>
      <c r="AB77" s="1014"/>
      <c r="AC77" s="1014"/>
      <c r="AD77" s="1014"/>
      <c r="AE77" s="1014"/>
      <c r="AF77" s="1014"/>
      <c r="AG77" s="1014"/>
      <c r="AH77" s="1014"/>
      <c r="AI77" s="1014"/>
      <c r="AJ77" s="1014"/>
      <c r="AK77" s="1014"/>
      <c r="AL77" s="1014"/>
      <c r="AM77" s="1014"/>
      <c r="AN77" s="1014"/>
      <c r="AO77" s="1014"/>
      <c r="AP77" s="1014"/>
      <c r="AQ77" s="1014"/>
      <c r="AR77" s="1014"/>
      <c r="AS77" s="1014"/>
      <c r="AT77" s="1014"/>
      <c r="AU77" s="1014"/>
      <c r="AV77" s="1014"/>
      <c r="AW77" s="1014"/>
      <c r="AX77" s="1014"/>
      <c r="AY77" s="1014"/>
      <c r="AZ77" s="1014"/>
      <c r="BA77" s="1014"/>
      <c r="BB77" s="1014"/>
      <c r="BC77" s="1014"/>
      <c r="BD77" s="1014"/>
      <c r="BE77" s="1014"/>
      <c r="BF77" s="1014"/>
      <c r="BG77" s="1014"/>
      <c r="BH77" s="1014"/>
      <c r="BI77" s="1014"/>
      <c r="BJ77" s="1014"/>
      <c r="BK77" s="1014"/>
      <c r="BL77" s="1014"/>
      <c r="BM77" s="1014"/>
      <c r="BN77" s="1014"/>
      <c r="BO77" s="1014"/>
      <c r="BP77" s="1014"/>
      <c r="BQ77" s="1014"/>
      <c r="BR77" s="1014"/>
      <c r="BS77" s="1014"/>
      <c r="BT77" s="1014"/>
      <c r="BU77" s="1014"/>
      <c r="BV77" s="1014"/>
      <c r="BW77" s="1014"/>
      <c r="BX77" s="1014"/>
      <c r="BY77" s="1014"/>
      <c r="BZ77" s="1014"/>
      <c r="CA77" s="1014"/>
      <c r="CB77" s="1014"/>
      <c r="CC77" s="1014"/>
      <c r="CD77" s="1014"/>
      <c r="CE77" s="1014"/>
      <c r="CF77" s="1014"/>
      <c r="CG77" s="1014"/>
      <c r="CH77" s="1014"/>
    </row>
    <row r="78" customFormat="false" ht="13.5" hidden="false" customHeight="true" outlineLevel="0" collapsed="false">
      <c r="A78" s="1014"/>
      <c r="B78" s="1014"/>
      <c r="C78" s="1014"/>
      <c r="D78" s="1014"/>
      <c r="E78" s="1014"/>
      <c r="F78" s="1014"/>
      <c r="G78" s="1014"/>
      <c r="H78" s="1014"/>
      <c r="I78" s="1014"/>
      <c r="J78" s="1014"/>
      <c r="K78" s="1014"/>
      <c r="L78" s="1014"/>
      <c r="M78" s="1014"/>
      <c r="N78" s="1014"/>
      <c r="O78" s="1014"/>
      <c r="P78" s="1014"/>
      <c r="Q78" s="1014"/>
      <c r="R78" s="1014"/>
      <c r="S78" s="1014"/>
      <c r="T78" s="1014"/>
      <c r="U78" s="1014"/>
      <c r="V78" s="1014"/>
      <c r="W78" s="1014"/>
      <c r="X78" s="1014"/>
      <c r="Y78" s="1014"/>
      <c r="Z78" s="1014"/>
      <c r="AA78" s="1014"/>
      <c r="AB78" s="1014"/>
      <c r="AC78" s="1014"/>
      <c r="AD78" s="1014"/>
      <c r="AE78" s="1014"/>
      <c r="AF78" s="1014"/>
      <c r="AG78" s="1014"/>
      <c r="AH78" s="1014"/>
      <c r="AI78" s="1014"/>
      <c r="AJ78" s="1014"/>
      <c r="AK78" s="1014"/>
      <c r="AL78" s="1014"/>
      <c r="AM78" s="1014"/>
      <c r="AN78" s="1014"/>
      <c r="AO78" s="1014"/>
      <c r="AP78" s="1014"/>
      <c r="AQ78" s="1014"/>
      <c r="AR78" s="1014"/>
      <c r="AS78" s="1014"/>
      <c r="AT78" s="1014"/>
      <c r="AU78" s="1014"/>
      <c r="AV78" s="1014"/>
      <c r="AW78" s="1014"/>
      <c r="AX78" s="1014"/>
      <c r="AY78" s="1014"/>
      <c r="AZ78" s="1014"/>
      <c r="BA78" s="1014"/>
      <c r="BB78" s="1014"/>
      <c r="BC78" s="1014"/>
      <c r="BD78" s="1014"/>
      <c r="BE78" s="1014"/>
      <c r="BF78" s="1014"/>
      <c r="BG78" s="1014"/>
      <c r="BH78" s="1014"/>
      <c r="BI78" s="1014"/>
      <c r="BJ78" s="1014"/>
      <c r="BK78" s="1014"/>
      <c r="BL78" s="1014"/>
      <c r="BM78" s="1014"/>
      <c r="BN78" s="1014"/>
      <c r="BO78" s="1014"/>
      <c r="BP78" s="1014"/>
      <c r="BQ78" s="1014"/>
      <c r="BR78" s="1014"/>
      <c r="BS78" s="1014"/>
      <c r="BT78" s="1014"/>
      <c r="BU78" s="1014"/>
      <c r="BV78" s="1014"/>
      <c r="BW78" s="1014"/>
      <c r="BX78" s="1014"/>
      <c r="BY78" s="1014"/>
      <c r="BZ78" s="1014"/>
      <c r="CA78" s="1014"/>
      <c r="CB78" s="1014"/>
      <c r="CC78" s="1014"/>
      <c r="CD78" s="1014"/>
      <c r="CE78" s="1014"/>
      <c r="CF78" s="1014"/>
      <c r="CG78" s="1014"/>
      <c r="CH78" s="1014"/>
    </row>
    <row r="79" customFormat="false" ht="13.5" hidden="false" customHeight="true" outlineLevel="0" collapsed="false">
      <c r="A79" s="1014"/>
      <c r="B79" s="1014"/>
      <c r="C79" s="1014"/>
      <c r="D79" s="1014"/>
      <c r="E79" s="1014"/>
      <c r="F79" s="1014"/>
      <c r="G79" s="1014"/>
      <c r="H79" s="1014"/>
      <c r="I79" s="1014"/>
      <c r="J79" s="1014"/>
      <c r="K79" s="1014"/>
      <c r="L79" s="1014"/>
      <c r="M79" s="1014"/>
      <c r="N79" s="1014"/>
      <c r="O79" s="1014"/>
      <c r="P79" s="1014"/>
      <c r="Q79" s="1014"/>
      <c r="R79" s="1014"/>
      <c r="S79" s="1014"/>
      <c r="T79" s="1014"/>
      <c r="U79" s="1014"/>
      <c r="V79" s="1014"/>
      <c r="W79" s="1014"/>
      <c r="X79" s="1014"/>
      <c r="Y79" s="1014"/>
      <c r="Z79" s="1014"/>
      <c r="AA79" s="1014"/>
      <c r="AB79" s="1014"/>
      <c r="AC79" s="1014"/>
      <c r="AD79" s="1014"/>
      <c r="AE79" s="1014"/>
      <c r="AF79" s="1014"/>
      <c r="AG79" s="1014"/>
      <c r="AH79" s="1014"/>
      <c r="AI79" s="1014"/>
      <c r="AJ79" s="1014"/>
      <c r="AK79" s="1014"/>
      <c r="AL79" s="1014"/>
      <c r="AM79" s="1014"/>
      <c r="AN79" s="1014"/>
      <c r="AO79" s="1014"/>
      <c r="AP79" s="1014"/>
      <c r="AQ79" s="1014"/>
      <c r="AR79" s="1014"/>
      <c r="AS79" s="1014"/>
      <c r="AT79" s="1014"/>
      <c r="AU79" s="1014"/>
      <c r="AV79" s="1014"/>
      <c r="AW79" s="1014"/>
      <c r="AX79" s="1014"/>
      <c r="AY79" s="1014"/>
      <c r="AZ79" s="1014"/>
      <c r="BA79" s="1014"/>
      <c r="BB79" s="1014"/>
      <c r="BC79" s="1014"/>
      <c r="BD79" s="1014"/>
      <c r="BE79" s="1014"/>
      <c r="BF79" s="1014"/>
      <c r="BG79" s="1014"/>
      <c r="BH79" s="1014"/>
      <c r="BI79" s="1014"/>
      <c r="BJ79" s="1014"/>
      <c r="BK79" s="1014"/>
      <c r="BL79" s="1014"/>
      <c r="BM79" s="1014"/>
      <c r="BN79" s="1014"/>
      <c r="BO79" s="1014"/>
      <c r="BP79" s="1014"/>
      <c r="BQ79" s="1014"/>
      <c r="BR79" s="1014"/>
      <c r="BS79" s="1014"/>
      <c r="BT79" s="1014"/>
      <c r="BU79" s="1014"/>
      <c r="BV79" s="1014"/>
      <c r="BW79" s="1014"/>
      <c r="BX79" s="1014"/>
      <c r="BY79" s="1014"/>
      <c r="BZ79" s="1014"/>
      <c r="CA79" s="1014"/>
      <c r="CB79" s="1014"/>
      <c r="CC79" s="1014"/>
      <c r="CD79" s="1014"/>
      <c r="CE79" s="1014"/>
      <c r="CF79" s="1014"/>
      <c r="CG79" s="1014"/>
      <c r="CH79" s="1014"/>
    </row>
    <row r="80" customFormat="false" ht="13.5" hidden="false" customHeight="true" outlineLevel="0" collapsed="false">
      <c r="A80" s="1014"/>
      <c r="B80" s="1014"/>
      <c r="C80" s="1014"/>
      <c r="D80" s="1014"/>
      <c r="E80" s="1014"/>
      <c r="F80" s="1014"/>
      <c r="G80" s="1014"/>
      <c r="H80" s="1014"/>
      <c r="I80" s="1014"/>
      <c r="J80" s="1014"/>
      <c r="K80" s="1014"/>
      <c r="L80" s="1014"/>
      <c r="M80" s="1014"/>
      <c r="N80" s="1014"/>
      <c r="O80" s="1014"/>
      <c r="P80" s="1014"/>
      <c r="Q80" s="1014"/>
      <c r="R80" s="1014"/>
      <c r="S80" s="1014"/>
      <c r="T80" s="1014"/>
      <c r="U80" s="1014"/>
      <c r="V80" s="1014"/>
      <c r="W80" s="1014"/>
      <c r="X80" s="1014"/>
      <c r="Y80" s="1014"/>
      <c r="Z80" s="1014"/>
      <c r="AA80" s="1014"/>
      <c r="AB80" s="1014"/>
      <c r="AC80" s="1014"/>
      <c r="AD80" s="1014"/>
      <c r="AE80" s="1014"/>
      <c r="AF80" s="1014"/>
      <c r="AG80" s="1014"/>
      <c r="AH80" s="1014"/>
      <c r="AI80" s="1014"/>
      <c r="AJ80" s="1014"/>
      <c r="AK80" s="1014"/>
      <c r="AL80" s="1014"/>
      <c r="AM80" s="1014"/>
      <c r="AN80" s="1014"/>
      <c r="AO80" s="1014"/>
      <c r="AP80" s="1014"/>
      <c r="AQ80" s="1014"/>
      <c r="AR80" s="1014"/>
      <c r="AS80" s="1014"/>
      <c r="AT80" s="1014"/>
      <c r="AU80" s="1014"/>
      <c r="AV80" s="1014"/>
      <c r="AW80" s="1014"/>
      <c r="AX80" s="1014"/>
      <c r="AY80" s="1014"/>
      <c r="AZ80" s="1014"/>
      <c r="BA80" s="1014"/>
      <c r="BB80" s="1014"/>
      <c r="BC80" s="1014"/>
      <c r="BD80" s="1014"/>
      <c r="BE80" s="1014"/>
      <c r="BF80" s="1014"/>
      <c r="BG80" s="1014"/>
      <c r="BH80" s="1014"/>
      <c r="BI80" s="1014"/>
      <c r="BJ80" s="1014"/>
      <c r="BK80" s="1014"/>
      <c r="BL80" s="1014"/>
      <c r="BM80" s="1014"/>
      <c r="BN80" s="1014"/>
      <c r="BO80" s="1014"/>
      <c r="BP80" s="1014"/>
      <c r="BQ80" s="1014"/>
      <c r="BR80" s="1014"/>
      <c r="BS80" s="1014"/>
      <c r="BT80" s="1014"/>
      <c r="BU80" s="1014"/>
      <c r="BV80" s="1014"/>
      <c r="BW80" s="1014"/>
      <c r="BX80" s="1014"/>
      <c r="BY80" s="1014"/>
      <c r="BZ80" s="1014"/>
      <c r="CA80" s="1014"/>
      <c r="CB80" s="1014"/>
      <c r="CC80" s="1014"/>
      <c r="CD80" s="1014"/>
      <c r="CE80" s="1014"/>
      <c r="CF80" s="1014"/>
      <c r="CG80" s="1014"/>
      <c r="CH80" s="1014"/>
    </row>
    <row r="81" customFormat="false" ht="13.5" hidden="false" customHeight="true" outlineLevel="0" collapsed="false">
      <c r="A81" s="1014"/>
      <c r="B81" s="1014"/>
      <c r="C81" s="1014"/>
      <c r="D81" s="1014"/>
      <c r="E81" s="1014"/>
      <c r="F81" s="1014"/>
      <c r="G81" s="1014"/>
      <c r="H81" s="1014"/>
      <c r="I81" s="1014"/>
      <c r="J81" s="1014"/>
      <c r="K81" s="1014"/>
      <c r="L81" s="1014"/>
      <c r="M81" s="1014"/>
      <c r="N81" s="1014"/>
      <c r="O81" s="1014"/>
      <c r="P81" s="1014"/>
      <c r="Q81" s="1014"/>
      <c r="R81" s="1014"/>
      <c r="S81" s="1014"/>
      <c r="T81" s="1014"/>
      <c r="U81" s="1014"/>
      <c r="V81" s="1014"/>
      <c r="W81" s="1014"/>
      <c r="X81" s="1014"/>
      <c r="Y81" s="1014"/>
      <c r="Z81" s="1014"/>
      <c r="AA81" s="1014"/>
      <c r="AB81" s="1014"/>
      <c r="AC81" s="1014"/>
      <c r="AD81" s="1014"/>
      <c r="AE81" s="1014"/>
      <c r="AF81" s="1014"/>
      <c r="AG81" s="1014"/>
      <c r="AH81" s="1014"/>
      <c r="AI81" s="1014"/>
      <c r="AJ81" s="1014"/>
      <c r="AK81" s="1014"/>
      <c r="AL81" s="1014"/>
      <c r="AM81" s="1014"/>
      <c r="AN81" s="1014"/>
      <c r="AO81" s="1014"/>
      <c r="AP81" s="1014"/>
      <c r="AQ81" s="1014"/>
      <c r="AR81" s="1014"/>
      <c r="AS81" s="1014"/>
      <c r="AT81" s="1014"/>
      <c r="AU81" s="1014"/>
      <c r="AV81" s="1014"/>
      <c r="AW81" s="1014"/>
      <c r="AX81" s="1014"/>
      <c r="AY81" s="1014"/>
      <c r="AZ81" s="1014"/>
      <c r="BA81" s="1014"/>
      <c r="BB81" s="1014"/>
      <c r="BC81" s="1014"/>
      <c r="BD81" s="1014"/>
      <c r="BE81" s="1014"/>
      <c r="BF81" s="1014"/>
      <c r="BG81" s="1014"/>
      <c r="BH81" s="1014"/>
      <c r="BI81" s="1014"/>
      <c r="BJ81" s="1014"/>
      <c r="BK81" s="1014"/>
      <c r="BL81" s="1014"/>
      <c r="BM81" s="1014"/>
      <c r="BN81" s="1014"/>
      <c r="BO81" s="1014"/>
      <c r="BP81" s="1014"/>
      <c r="BQ81" s="1014"/>
      <c r="BR81" s="1014"/>
      <c r="BS81" s="1014"/>
      <c r="BT81" s="1014"/>
      <c r="BU81" s="1014"/>
      <c r="BV81" s="1014"/>
      <c r="BW81" s="1014"/>
      <c r="BX81" s="1014"/>
      <c r="BY81" s="1014"/>
      <c r="BZ81" s="1014"/>
      <c r="CA81" s="1014"/>
      <c r="CB81" s="1014"/>
      <c r="CC81" s="1014"/>
      <c r="CD81" s="1014"/>
      <c r="CE81" s="1014"/>
      <c r="CF81" s="1014"/>
      <c r="CG81" s="1014"/>
      <c r="CH81" s="1014"/>
    </row>
  </sheetData>
  <mergeCells count="169">
    <mergeCell ref="F5:N5"/>
    <mergeCell ref="O5:P5"/>
    <mergeCell ref="Z5:AB5"/>
    <mergeCell ref="F6:H6"/>
    <mergeCell ref="I6:P6"/>
    <mergeCell ref="Z6:AB6"/>
    <mergeCell ref="AN6:AO6"/>
    <mergeCell ref="AN7:AO7"/>
    <mergeCell ref="AN8:AO8"/>
    <mergeCell ref="C9:AB11"/>
    <mergeCell ref="AN9:AO9"/>
    <mergeCell ref="C12:AB14"/>
    <mergeCell ref="AN12:AO12"/>
    <mergeCell ref="BT14:BV14"/>
    <mergeCell ref="BW14:BY14"/>
    <mergeCell ref="BZ14:CB14"/>
    <mergeCell ref="BT15:BV15"/>
    <mergeCell ref="BW15:CB15"/>
    <mergeCell ref="K16:R16"/>
    <mergeCell ref="U16:AB16"/>
    <mergeCell ref="AN16:AP16"/>
    <mergeCell ref="AQ16:AS16"/>
    <mergeCell ref="BT16:BV16"/>
    <mergeCell ref="BW16:BY16"/>
    <mergeCell ref="BZ16:CB16"/>
    <mergeCell ref="K17:R17"/>
    <mergeCell ref="U17:AB17"/>
    <mergeCell ref="AN17:AP17"/>
    <mergeCell ref="AQ17:AS17"/>
    <mergeCell ref="BT17:BV17"/>
    <mergeCell ref="BW17:BY17"/>
    <mergeCell ref="BZ17:CB17"/>
    <mergeCell ref="K18:R18"/>
    <mergeCell ref="U18:AB18"/>
    <mergeCell ref="AN18:AP18"/>
    <mergeCell ref="AQ18:AS18"/>
    <mergeCell ref="BT18:BV18"/>
    <mergeCell ref="BW18:BY18"/>
    <mergeCell ref="BZ18:CB18"/>
    <mergeCell ref="K20:N20"/>
    <mergeCell ref="O20:R20"/>
    <mergeCell ref="U20:X20"/>
    <mergeCell ref="Y20:AB20"/>
    <mergeCell ref="AN20:AP20"/>
    <mergeCell ref="AQ20:AS20"/>
    <mergeCell ref="BB20:BD20"/>
    <mergeCell ref="BE20:BG20"/>
    <mergeCell ref="BT20:BV20"/>
    <mergeCell ref="BW20:BY20"/>
    <mergeCell ref="BZ20:CB20"/>
    <mergeCell ref="K21:N21"/>
    <mergeCell ref="O21:R21"/>
    <mergeCell ref="U21:X21"/>
    <mergeCell ref="Y21:AB21"/>
    <mergeCell ref="AN21:AP21"/>
    <mergeCell ref="AQ21:AS21"/>
    <mergeCell ref="BB21:BD21"/>
    <mergeCell ref="BE21:BG21"/>
    <mergeCell ref="BT21:BV21"/>
    <mergeCell ref="BW21:BY21"/>
    <mergeCell ref="BZ21:CB21"/>
    <mergeCell ref="K22:N22"/>
    <mergeCell ref="O22:R22"/>
    <mergeCell ref="U22:X22"/>
    <mergeCell ref="Y22:AB22"/>
    <mergeCell ref="AN22:AP22"/>
    <mergeCell ref="AQ22:AS22"/>
    <mergeCell ref="BB22:BD22"/>
    <mergeCell ref="BE22:BG22"/>
    <mergeCell ref="BT22:BV22"/>
    <mergeCell ref="BW22:BY22"/>
    <mergeCell ref="BZ22:CB22"/>
    <mergeCell ref="K23:N23"/>
    <mergeCell ref="O23:R23"/>
    <mergeCell ref="U23:X23"/>
    <mergeCell ref="Y23:AB23"/>
    <mergeCell ref="AN23:AP23"/>
    <mergeCell ref="AQ23:AS23"/>
    <mergeCell ref="BB23:BD23"/>
    <mergeCell ref="BE23:BG23"/>
    <mergeCell ref="BT23:BV23"/>
    <mergeCell ref="BW23:BY23"/>
    <mergeCell ref="BZ23:CB23"/>
    <mergeCell ref="BT24:BV24"/>
    <mergeCell ref="BW24:BY24"/>
    <mergeCell ref="BZ24:CB24"/>
    <mergeCell ref="K25:R25"/>
    <mergeCell ref="U25:AB25"/>
    <mergeCell ref="AN25:AP25"/>
    <mergeCell ref="AQ25:AS25"/>
    <mergeCell ref="BT25:BV25"/>
    <mergeCell ref="BW25:BY25"/>
    <mergeCell ref="BZ25:CB25"/>
    <mergeCell ref="K26:R26"/>
    <mergeCell ref="U26:AB26"/>
    <mergeCell ref="AN26:AP26"/>
    <mergeCell ref="AQ26:AS26"/>
    <mergeCell ref="BT26:BV26"/>
    <mergeCell ref="BW26:BY26"/>
    <mergeCell ref="BZ26:CB26"/>
    <mergeCell ref="BT27:BV27"/>
    <mergeCell ref="BW27:BY27"/>
    <mergeCell ref="BZ27:CB27"/>
    <mergeCell ref="K28:R28"/>
    <mergeCell ref="U28:AB28"/>
    <mergeCell ref="AN28:AP28"/>
    <mergeCell ref="AQ28:AS28"/>
    <mergeCell ref="K29:R29"/>
    <mergeCell ref="U29:AB29"/>
    <mergeCell ref="AN29:AP29"/>
    <mergeCell ref="AQ29:AS29"/>
    <mergeCell ref="BT29:BV29"/>
    <mergeCell ref="BW29:BY29"/>
    <mergeCell ref="BZ29:CB29"/>
    <mergeCell ref="AN30:AP30"/>
    <mergeCell ref="AQ30:AS30"/>
    <mergeCell ref="BT30:BV30"/>
    <mergeCell ref="BW30:BY30"/>
    <mergeCell ref="BZ30:CB30"/>
    <mergeCell ref="C31:AB31"/>
    <mergeCell ref="AN31:AP31"/>
    <mergeCell ref="AQ31:AS31"/>
    <mergeCell ref="AN32:AP32"/>
    <mergeCell ref="AQ32:AS32"/>
    <mergeCell ref="BT32:BV32"/>
    <mergeCell ref="BW32:BY32"/>
    <mergeCell ref="BZ32:CB32"/>
    <mergeCell ref="BT33:BV33"/>
    <mergeCell ref="BW33:BY33"/>
    <mergeCell ref="BZ33:CB33"/>
    <mergeCell ref="AN34:AP34"/>
    <mergeCell ref="AQ34:AS34"/>
    <mergeCell ref="BT34:BV34"/>
    <mergeCell ref="BW34:BY34"/>
    <mergeCell ref="BZ34:CB34"/>
    <mergeCell ref="AN35:AP35"/>
    <mergeCell ref="AQ35:AS35"/>
    <mergeCell ref="BT35:BV35"/>
    <mergeCell ref="BW35:BY35"/>
    <mergeCell ref="BZ35:CB35"/>
    <mergeCell ref="BT36:BV36"/>
    <mergeCell ref="BW36:BY36"/>
    <mergeCell ref="BZ36:CB36"/>
    <mergeCell ref="BT38:BV38"/>
    <mergeCell ref="BW38:BY38"/>
    <mergeCell ref="BZ38:CB38"/>
    <mergeCell ref="BT39:BV39"/>
    <mergeCell ref="BW39:BY39"/>
    <mergeCell ref="BZ39:CB39"/>
    <mergeCell ref="C40:AB41"/>
    <mergeCell ref="B47:AC47"/>
    <mergeCell ref="AN47:AP47"/>
    <mergeCell ref="AQ47:AS47"/>
    <mergeCell ref="AN48:AP48"/>
    <mergeCell ref="AQ48:AS48"/>
    <mergeCell ref="AN49:AP49"/>
    <mergeCell ref="AQ49:AS49"/>
    <mergeCell ref="AN50:AP50"/>
    <mergeCell ref="AQ50:AS50"/>
    <mergeCell ref="AN52:AP52"/>
    <mergeCell ref="AQ52:AS52"/>
    <mergeCell ref="AX52:AY52"/>
    <mergeCell ref="AN53:AP53"/>
    <mergeCell ref="AQ53:AS53"/>
    <mergeCell ref="AX53:AY53"/>
    <mergeCell ref="AN54:AP54"/>
    <mergeCell ref="AQ54:AS54"/>
    <mergeCell ref="AX54:AY54"/>
    <mergeCell ref="AN55:AS55"/>
  </mergeCells>
  <hyperlinks>
    <hyperlink ref="C43" r:id="rId2" display="www.energiesparaktion.de"/>
    <hyperlink ref="T43" r:id="rId3" display="www.rkw.de/ebl-vorw.htm"/>
    <hyperlink ref="T44" r:id="rId4" display="www.bafa.de"/>
    <hyperlink ref="T45" r:id="rId5" display="www.gebaeudeenergiepass.de"/>
  </hyperlinks>
  <printOptions headings="false" gridLines="false" gridLinesSet="true" horizontalCentered="true" verticalCentered="true"/>
  <pageMargins left="0.39375" right="0.39375" top="0.39375" bottom="0.39375" header="0.511811023622047" footer="0.275694444444444"/>
  <pageSetup paperSize="9" scale="128"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6"/>
  <legacyDrawing r:id="rId7"/>
  <mc:AlternateContent xmlns:mc="http://schemas.openxmlformats.org/markup-compatibility/2006">
    <mc:Choice Requires="x14">
      <controls>
        <mc:AlternateContent xmlns:mc="http://schemas.openxmlformats.org/markup-compatibility/2006">
          <mc:Choice Requires="x14">
            <control shapeId="1001" r:id="rId8" name="Button 20">
              <controlPr defaultSize="0" print="false" autoFill="0" autoPict="0" macro="Druck.Ausgewaehlte_Blaetter_Drucken">
                <anchor moveWithCells="true" sizeWithCells="false">
                  <from>
                    <xdr:col>5</xdr:col>
                    <xdr:colOff>0</xdr:colOff>
                    <xdr:row>0</xdr:row>
                    <xdr:rowOff>75960</xdr:rowOff>
                  </from>
                  <to>
                    <xdr:col>13</xdr:col>
                    <xdr:colOff>19440</xdr:colOff>
                    <xdr:row>1</xdr:row>
                    <xdr:rowOff>228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13" activeCellId="0" sqref="V13"/>
    </sheetView>
  </sheetViews>
  <sheetFormatPr defaultColWidth="3.15625" defaultRowHeight="13.5" zeroHeight="false" outlineLevelRow="0" outlineLevelCol="0"/>
  <cols>
    <col collapsed="false" customWidth="false" hidden="false" outlineLevel="0" max="34" min="1" style="1013" width="3.15"/>
    <col collapsed="false" customWidth="false" hidden="true" outlineLevel="0" max="257" min="35" style="1013" width="3.15"/>
  </cols>
  <sheetData>
    <row r="1" customFormat="false" ht="13.5" hidden="false" customHeight="true" outlineLevel="0" collapsed="false">
      <c r="A1" s="1014"/>
      <c r="B1" s="1014"/>
      <c r="C1" s="1014"/>
      <c r="D1" s="1014"/>
      <c r="E1" s="1014"/>
      <c r="F1" s="1014"/>
      <c r="G1" s="1014"/>
      <c r="H1" s="1014"/>
      <c r="I1" s="1014"/>
      <c r="J1" s="1014"/>
      <c r="K1" s="1014"/>
      <c r="L1" s="1014"/>
      <c r="M1" s="1014"/>
      <c r="N1" s="1014"/>
      <c r="O1" s="1014"/>
      <c r="P1" s="1014"/>
      <c r="Q1" s="1014"/>
      <c r="R1" s="1014"/>
      <c r="S1" s="1014"/>
      <c r="T1" s="1014"/>
      <c r="U1" s="1014"/>
      <c r="V1" s="1014"/>
      <c r="W1" s="1014"/>
      <c r="X1" s="1014"/>
      <c r="Y1" s="1014"/>
      <c r="Z1" s="1014"/>
      <c r="AA1" s="1014"/>
      <c r="AB1" s="1014"/>
      <c r="AC1" s="1014"/>
      <c r="AD1" s="1014"/>
      <c r="AE1" s="1014"/>
      <c r="AF1" s="1014"/>
      <c r="AG1" s="1014"/>
      <c r="AH1" s="1014"/>
      <c r="AI1" s="1014"/>
      <c r="AJ1" s="1014"/>
      <c r="AK1" s="1014"/>
      <c r="AL1" s="1014"/>
      <c r="AM1" s="1014"/>
      <c r="AN1" s="1014"/>
      <c r="AO1" s="1014"/>
      <c r="AP1" s="1014"/>
      <c r="AQ1" s="1014"/>
      <c r="AR1" s="1014"/>
      <c r="AS1" s="1014"/>
      <c r="AT1" s="1014"/>
      <c r="AU1" s="1014"/>
      <c r="AV1" s="1014"/>
      <c r="AW1" s="1014"/>
      <c r="AX1" s="1014"/>
      <c r="AY1" s="1014"/>
      <c r="AZ1" s="1014"/>
      <c r="BA1" s="1014"/>
      <c r="BB1" s="1014"/>
      <c r="BC1" s="1014"/>
      <c r="BD1" s="1014"/>
      <c r="BE1" s="1014"/>
      <c r="BF1" s="1014"/>
      <c r="BG1" s="1014"/>
      <c r="BH1" s="1014"/>
      <c r="BI1" s="1014"/>
      <c r="BJ1" s="1014"/>
    </row>
    <row r="2" customFormat="false" ht="13.5" hidden="false" customHeight="true" outlineLevel="0" collapsed="false">
      <c r="A2" s="1014"/>
      <c r="B2" s="1014"/>
      <c r="C2" s="1014"/>
      <c r="D2" s="1014"/>
      <c r="E2" s="1014"/>
      <c r="F2" s="1014"/>
      <c r="G2" s="1014"/>
      <c r="H2" s="1014"/>
      <c r="I2" s="1014"/>
      <c r="J2" s="1014"/>
      <c r="K2" s="1014"/>
      <c r="L2" s="1014"/>
      <c r="M2" s="1014"/>
      <c r="N2" s="1014"/>
      <c r="O2" s="1014"/>
      <c r="P2" s="1014"/>
      <c r="Q2" s="1014"/>
      <c r="R2" s="1014"/>
      <c r="S2" s="1014"/>
      <c r="T2" s="1014"/>
      <c r="U2" s="1014"/>
      <c r="V2" s="1014"/>
      <c r="W2" s="1014"/>
      <c r="X2" s="1014"/>
      <c r="Y2" s="1014"/>
      <c r="Z2" s="1014"/>
      <c r="AA2" s="1014"/>
      <c r="AB2" s="1014"/>
      <c r="AC2" s="1014"/>
      <c r="AD2" s="1014"/>
      <c r="AE2" s="1014"/>
      <c r="AF2" s="1014"/>
      <c r="AG2" s="1014"/>
      <c r="AH2" s="1014"/>
      <c r="AI2" s="1014"/>
      <c r="AJ2" s="1014"/>
      <c r="AK2" s="1014"/>
      <c r="AL2" s="1014"/>
      <c r="AM2" s="1014"/>
      <c r="AN2" s="1014"/>
      <c r="AO2" s="1014"/>
      <c r="AP2" s="1014"/>
      <c r="AQ2" s="1014"/>
      <c r="AR2" s="1014"/>
      <c r="AS2" s="1014"/>
      <c r="AT2" s="1014"/>
      <c r="AU2" s="1014"/>
      <c r="AV2" s="1014"/>
      <c r="AW2" s="1014"/>
      <c r="AX2" s="1014"/>
      <c r="AY2" s="1014"/>
      <c r="AZ2" s="1014"/>
      <c r="BA2" s="1014"/>
      <c r="BB2" s="1014"/>
      <c r="BC2" s="1014"/>
      <c r="BD2" s="1014"/>
      <c r="BE2" s="1014"/>
      <c r="BF2" s="1014"/>
      <c r="BG2" s="1014"/>
      <c r="BH2" s="1014"/>
      <c r="BI2" s="1014"/>
      <c r="BJ2" s="1014"/>
    </row>
    <row r="3" customFormat="false" ht="13.5" hidden="false" customHeight="true" outlineLevel="0" collapsed="false">
      <c r="A3" s="1014"/>
      <c r="B3" s="98" t="s">
        <v>87</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100" t="s">
        <v>1045</v>
      </c>
      <c r="AH3" s="1014"/>
      <c r="AI3" s="1014"/>
      <c r="AJ3" s="1014"/>
      <c r="AK3" s="1014"/>
      <c r="AL3" s="1014"/>
      <c r="AM3" s="1014"/>
      <c r="AN3" s="1014"/>
      <c r="AO3" s="1014"/>
      <c r="AP3" s="1014"/>
      <c r="AQ3" s="1014"/>
      <c r="AR3" s="1014"/>
      <c r="AS3" s="1014"/>
      <c r="AT3" s="1014"/>
      <c r="AU3" s="1014"/>
      <c r="AV3" s="1014"/>
      <c r="AW3" s="1014"/>
      <c r="AX3" s="1014"/>
      <c r="AY3" s="1014"/>
      <c r="AZ3" s="1014"/>
      <c r="BA3" s="1014"/>
      <c r="BB3" s="1014"/>
      <c r="BC3" s="1014"/>
      <c r="BD3" s="1014"/>
      <c r="BE3" s="1014"/>
      <c r="BF3" s="1014"/>
      <c r="BG3" s="1014"/>
      <c r="BH3" s="1014"/>
      <c r="BI3" s="1014"/>
      <c r="BJ3" s="1014"/>
    </row>
    <row r="4" customFormat="false" ht="13.5" hidden="false" customHeight="true" outlineLevel="0" collapsed="false">
      <c r="A4" s="1014"/>
      <c r="AG4" s="1125" t="str">
        <f aca="false">'Ausgabe Verbraucher'!$BT$17</f>
        <v>Ist-Zustand</v>
      </c>
      <c r="AH4" s="1014"/>
      <c r="AI4" s="1014"/>
      <c r="AJ4" s="1014"/>
      <c r="AK4" s="1014"/>
      <c r="AL4" s="1014"/>
      <c r="AM4" s="1014"/>
      <c r="AN4" s="1014"/>
      <c r="AO4" s="1014"/>
      <c r="AP4" s="1014"/>
      <c r="AQ4" s="1014"/>
      <c r="AR4" s="1014"/>
      <c r="AS4" s="1014"/>
      <c r="AT4" s="1014"/>
      <c r="AU4" s="1014" t="s">
        <v>1046</v>
      </c>
      <c r="AV4" s="1014"/>
      <c r="AW4" s="1014"/>
      <c r="AX4" s="1014"/>
      <c r="AY4" s="1014"/>
      <c r="AZ4" s="1014"/>
      <c r="BA4" s="1014"/>
      <c r="BB4" s="1014"/>
      <c r="BC4" s="1014"/>
      <c r="BD4" s="1014"/>
      <c r="BE4" s="1014"/>
      <c r="BF4" s="1014"/>
      <c r="BG4" s="1014"/>
      <c r="BH4" s="1014"/>
      <c r="BI4" s="1014"/>
      <c r="BJ4" s="1014"/>
    </row>
    <row r="5" customFormat="false" ht="13.5" hidden="false" customHeight="true" outlineLevel="0" collapsed="false">
      <c r="A5" s="1014"/>
      <c r="C5" s="1019" t="s">
        <v>1047</v>
      </c>
      <c r="D5" s="48"/>
      <c r="E5" s="35"/>
      <c r="F5" s="35"/>
      <c r="G5" s="35"/>
      <c r="H5" s="35"/>
      <c r="I5" s="35"/>
      <c r="J5" s="35"/>
      <c r="K5" s="35"/>
      <c r="L5" s="35"/>
      <c r="M5" s="35"/>
      <c r="AH5" s="1014"/>
      <c r="AI5" s="1014"/>
      <c r="AJ5" s="1014"/>
      <c r="AK5" s="1014"/>
      <c r="AL5" s="1014"/>
      <c r="AM5" s="1014"/>
      <c r="AN5" s="1014"/>
      <c r="AO5" s="1014"/>
      <c r="AP5" s="1014"/>
      <c r="AQ5" s="1014"/>
      <c r="AR5" s="1014"/>
      <c r="AS5" s="1014"/>
      <c r="AT5" s="1014"/>
      <c r="AU5" s="1014"/>
      <c r="AV5" s="1014"/>
      <c r="AW5" s="1014"/>
      <c r="AX5" s="1014"/>
      <c r="AY5" s="1014"/>
      <c r="AZ5" s="1014"/>
      <c r="BA5" s="1014"/>
      <c r="BB5" s="1014"/>
      <c r="BC5" s="1014"/>
      <c r="BD5" s="1014"/>
      <c r="BE5" s="1014"/>
      <c r="BF5" s="1014"/>
      <c r="BG5" s="1014"/>
      <c r="BH5" s="1014"/>
      <c r="BI5" s="1014"/>
      <c r="BJ5" s="1014"/>
    </row>
    <row r="6" customFormat="false" ht="13.5" hidden="false" customHeight="true" outlineLevel="0" collapsed="false">
      <c r="A6" s="1014"/>
      <c r="D6" s="1126" t="str">
        <f aca="false">Geb_Str</f>
        <v>Test-Gebäude</v>
      </c>
      <c r="E6" s="1126"/>
      <c r="F6" s="1126"/>
      <c r="G6" s="1126"/>
      <c r="H6" s="1126"/>
      <c r="I6" s="1126"/>
      <c r="J6" s="1126"/>
      <c r="K6" s="1127" t="n">
        <f aca="false">Geb_Hnr</f>
        <v>0</v>
      </c>
      <c r="L6" s="1127"/>
      <c r="M6" s="35"/>
      <c r="N6" s="35" t="s">
        <v>97</v>
      </c>
      <c r="O6" s="35"/>
      <c r="P6" s="35"/>
      <c r="Q6" s="35"/>
      <c r="R6" s="35"/>
      <c r="S6" s="35"/>
      <c r="T6" s="1128" t="n">
        <f aca="false">n_VG</f>
        <v>2</v>
      </c>
      <c r="U6" s="1128"/>
      <c r="W6" s="114" t="s">
        <v>78</v>
      </c>
      <c r="Y6" s="35"/>
      <c r="Z6" s="35"/>
      <c r="AA6" s="35"/>
      <c r="AB6" s="35"/>
      <c r="AC6" s="35" t="s">
        <v>187</v>
      </c>
      <c r="AD6" s="1129" t="n">
        <f aca="false">A_W</f>
        <v>130</v>
      </c>
      <c r="AE6" s="1129"/>
      <c r="AF6" s="1129"/>
      <c r="AG6" s="35" t="s">
        <v>100</v>
      </c>
      <c r="AH6" s="1014"/>
      <c r="AI6" s="1014"/>
      <c r="AJ6" s="1014"/>
      <c r="AK6" s="1014"/>
      <c r="AL6" s="1014"/>
      <c r="AM6" s="1014"/>
      <c r="AN6" s="1014"/>
      <c r="AO6" s="1014"/>
      <c r="AP6" s="1014"/>
      <c r="AQ6" s="1014"/>
      <c r="AR6" s="1014"/>
      <c r="AS6" s="1014"/>
      <c r="AT6" s="1130"/>
      <c r="AU6" s="1131" t="s">
        <v>1048</v>
      </c>
      <c r="AV6" s="1131"/>
      <c r="AW6" s="1131"/>
      <c r="AX6" s="1131"/>
      <c r="AY6" s="1131"/>
      <c r="AZ6" s="1131"/>
      <c r="BA6" s="1131"/>
      <c r="BB6" s="1131"/>
      <c r="BC6" s="1131"/>
      <c r="BD6" s="1131"/>
      <c r="BE6" s="1014"/>
      <c r="BF6" s="1014"/>
      <c r="BG6" s="1014"/>
      <c r="BH6" s="1014"/>
      <c r="BI6" s="1014"/>
      <c r="BJ6" s="1014"/>
    </row>
    <row r="7" customFormat="false" ht="13.5" hidden="false" customHeight="true" outlineLevel="0" collapsed="false">
      <c r="A7" s="1014"/>
      <c r="D7" s="1132" t="n">
        <f aca="false">Geb_PLZ</f>
        <v>0</v>
      </c>
      <c r="E7" s="1132"/>
      <c r="F7" s="1132"/>
      <c r="G7" s="1126" t="n">
        <f aca="false">Geb_Ort</f>
        <v>0</v>
      </c>
      <c r="H7" s="1126"/>
      <c r="I7" s="1126"/>
      <c r="J7" s="1126"/>
      <c r="K7" s="1126"/>
      <c r="L7" s="1126"/>
      <c r="M7" s="35"/>
      <c r="N7" s="35" t="s">
        <v>99</v>
      </c>
      <c r="O7" s="35"/>
      <c r="P7" s="35"/>
      <c r="Q7" s="35"/>
      <c r="R7" s="35"/>
      <c r="S7" s="35"/>
      <c r="T7" s="1133" t="n">
        <f aca="false">n_WE</f>
        <v>1</v>
      </c>
      <c r="U7" s="1133"/>
      <c r="W7" s="35" t="s">
        <v>101</v>
      </c>
      <c r="Y7" s="35"/>
      <c r="Z7" s="35"/>
      <c r="AD7" s="1134" t="n">
        <f aca="false">BJ_Geb</f>
        <v>1960</v>
      </c>
      <c r="AE7" s="1134"/>
      <c r="AF7" s="1134"/>
      <c r="AH7" s="1014"/>
      <c r="AI7" s="1014"/>
      <c r="AJ7" s="1014"/>
      <c r="AK7" s="1014"/>
      <c r="AL7" s="1014"/>
      <c r="AM7" s="1014"/>
      <c r="AN7" s="1014"/>
      <c r="AO7" s="1014"/>
      <c r="AP7" s="1014"/>
      <c r="AQ7" s="1014"/>
      <c r="AR7" s="1014"/>
      <c r="AS7" s="1014"/>
      <c r="AT7" s="1135" t="n">
        <v>1</v>
      </c>
      <c r="AU7" s="1014" t="s">
        <v>1049</v>
      </c>
      <c r="AV7" s="1014"/>
      <c r="AW7" s="1014"/>
      <c r="AX7" s="1014"/>
      <c r="AY7" s="1014"/>
      <c r="AZ7" s="1014"/>
      <c r="BA7" s="1014"/>
      <c r="BB7" s="1014"/>
      <c r="BC7" s="1014"/>
      <c r="BD7" s="1014"/>
      <c r="BE7" s="1014"/>
      <c r="BF7" s="1014"/>
      <c r="BG7" s="1014"/>
      <c r="BH7" s="1014"/>
      <c r="BI7" s="1014"/>
      <c r="BJ7" s="1014"/>
    </row>
    <row r="8" customFormat="false" ht="13.5" hidden="false" customHeight="true" outlineLevel="0" collapsed="false">
      <c r="A8" s="1014"/>
      <c r="D8" s="35"/>
      <c r="E8" s="35"/>
      <c r="F8" s="35"/>
      <c r="G8" s="35"/>
      <c r="H8" s="35"/>
      <c r="I8" s="35"/>
      <c r="J8" s="35"/>
      <c r="K8" s="35"/>
      <c r="L8" s="35"/>
      <c r="M8" s="35"/>
      <c r="AH8" s="1014"/>
      <c r="AI8" s="1014"/>
      <c r="AJ8" s="1014"/>
      <c r="AK8" s="1014"/>
      <c r="AL8" s="1014"/>
      <c r="AM8" s="1014"/>
      <c r="AN8" s="1014"/>
      <c r="AO8" s="1014"/>
      <c r="AP8" s="1014"/>
      <c r="AQ8" s="1014"/>
      <c r="AR8" s="1014"/>
      <c r="AS8" s="1014"/>
      <c r="AT8" s="1135" t="n">
        <v>2</v>
      </c>
      <c r="AU8" s="1014" t="s">
        <v>127</v>
      </c>
      <c r="AV8" s="1014"/>
      <c r="AW8" s="1014"/>
      <c r="AX8" s="1014"/>
      <c r="AY8" s="1014"/>
      <c r="AZ8" s="1014"/>
      <c r="BA8" s="1014"/>
      <c r="BB8" s="1014"/>
      <c r="BC8" s="1014"/>
      <c r="BD8" s="1014"/>
      <c r="BE8" s="1014"/>
      <c r="BF8" s="1014"/>
      <c r="BG8" s="1014"/>
      <c r="BH8" s="1014"/>
      <c r="BI8" s="1014"/>
      <c r="BJ8" s="1014"/>
    </row>
    <row r="9" customFormat="false" ht="13.5" hidden="false" customHeight="true" outlineLevel="0" collapsed="false">
      <c r="A9" s="1014"/>
      <c r="D9" s="1136" t="s">
        <v>91</v>
      </c>
      <c r="E9" s="35"/>
      <c r="F9" s="35"/>
      <c r="G9" s="1126" t="n">
        <f aca="false">Eig_Name</f>
        <v>0</v>
      </c>
      <c r="H9" s="1126"/>
      <c r="I9" s="1126"/>
      <c r="J9" s="1126"/>
      <c r="K9" s="1126"/>
      <c r="L9" s="1126"/>
      <c r="M9" s="35"/>
      <c r="N9" s="1133" t="str">
        <f aca="false">VLOOKUP(OF_DG_beheizt,$AT$7:$AU$10,2,FALSE())</f>
        <v>Dachgeschoss voll beheizt</v>
      </c>
      <c r="O9" s="1133"/>
      <c r="P9" s="1133"/>
      <c r="Q9" s="1133"/>
      <c r="R9" s="1133"/>
      <c r="S9" s="1133"/>
      <c r="T9" s="1133"/>
      <c r="U9" s="1133"/>
      <c r="W9" s="35" t="s">
        <v>210</v>
      </c>
      <c r="Y9" s="35"/>
      <c r="Z9" s="35"/>
      <c r="AA9" s="35"/>
      <c r="AB9" s="35"/>
      <c r="AC9" s="35"/>
      <c r="AD9" s="1137" t="str">
        <f aca="false">IF(h_R&gt;0,h_R,"2,3 ... 2,7")</f>
        <v>2,3 ... 2,7</v>
      </c>
      <c r="AE9" s="1137"/>
      <c r="AF9" s="1137"/>
      <c r="AG9" s="35" t="s">
        <v>113</v>
      </c>
      <c r="AH9" s="1014"/>
      <c r="AI9" s="1014"/>
      <c r="AJ9" s="1014"/>
      <c r="AK9" s="1014"/>
      <c r="AL9" s="1014"/>
      <c r="AM9" s="1014"/>
      <c r="AN9" s="1014"/>
      <c r="AO9" s="1014"/>
      <c r="AP9" s="1014"/>
      <c r="AQ9" s="1014"/>
      <c r="AR9" s="1014"/>
      <c r="AS9" s="1014"/>
      <c r="AT9" s="1135" t="n">
        <v>3</v>
      </c>
      <c r="AU9" s="1014" t="s">
        <v>1050</v>
      </c>
      <c r="AV9" s="1014"/>
      <c r="AW9" s="1014"/>
      <c r="AX9" s="1014"/>
      <c r="AY9" s="1014"/>
      <c r="AZ9" s="1014"/>
      <c r="BA9" s="1014"/>
      <c r="BB9" s="1014"/>
      <c r="BC9" s="1014"/>
      <c r="BD9" s="1014"/>
      <c r="BE9" s="1014"/>
      <c r="BF9" s="1014"/>
      <c r="BG9" s="1014"/>
      <c r="BH9" s="1014"/>
      <c r="BI9" s="1014"/>
      <c r="BJ9" s="1014"/>
    </row>
    <row r="10" customFormat="false" ht="13.5" hidden="false" customHeight="true" outlineLevel="0" collapsed="false">
      <c r="A10" s="1014"/>
      <c r="D10" s="1126" t="n">
        <f aca="false">Eig_Str</f>
        <v>0</v>
      </c>
      <c r="E10" s="1126"/>
      <c r="F10" s="1126"/>
      <c r="G10" s="1126"/>
      <c r="H10" s="1126"/>
      <c r="I10" s="1126"/>
      <c r="J10" s="1126"/>
      <c r="K10" s="1127" t="n">
        <f aca="false">Eig_Hnr</f>
        <v>0</v>
      </c>
      <c r="L10" s="1127"/>
      <c r="M10" s="35"/>
      <c r="N10" s="1133" t="str">
        <f aca="false">VLOOKUP(OF_KG_beheizt,$AT$13:$AU$16,2,FALSE())</f>
        <v>Kellergeschoss unbeheizt</v>
      </c>
      <c r="O10" s="1133"/>
      <c r="P10" s="1133"/>
      <c r="Q10" s="1133"/>
      <c r="R10" s="1133"/>
      <c r="S10" s="1133"/>
      <c r="T10" s="1133"/>
      <c r="U10" s="1133"/>
      <c r="W10" s="1013" t="s">
        <v>649</v>
      </c>
      <c r="AD10" s="1133" t="str">
        <f aca="false">IF(OF_GrundrissTyp=2,"gestreckt","kompakt")</f>
        <v>kompakt</v>
      </c>
      <c r="AE10" s="1133"/>
      <c r="AF10" s="1133"/>
      <c r="AH10" s="1014"/>
      <c r="AI10" s="1014"/>
      <c r="AJ10" s="1014"/>
      <c r="AK10" s="1014"/>
      <c r="AL10" s="1014"/>
      <c r="AM10" s="1014"/>
      <c r="AN10" s="1014"/>
      <c r="AO10" s="1014"/>
      <c r="AP10" s="1014"/>
      <c r="AQ10" s="1014"/>
      <c r="AR10" s="1014"/>
      <c r="AS10" s="1014"/>
      <c r="AT10" s="1135" t="n">
        <v>4</v>
      </c>
      <c r="AU10" s="1014" t="s">
        <v>1051</v>
      </c>
      <c r="AV10" s="1014"/>
      <c r="AW10" s="1014"/>
      <c r="AX10" s="1014"/>
      <c r="AY10" s="1014"/>
      <c r="AZ10" s="1014"/>
      <c r="BA10" s="1014"/>
      <c r="BB10" s="1014"/>
      <c r="BC10" s="1014"/>
      <c r="BD10" s="1014"/>
      <c r="BE10" s="1014"/>
      <c r="BF10" s="1014"/>
      <c r="BG10" s="1014"/>
      <c r="BH10" s="1014"/>
      <c r="BI10" s="1014"/>
      <c r="BJ10" s="1014"/>
    </row>
    <row r="11" customFormat="false" ht="13.5" hidden="false" customHeight="true" outlineLevel="0" collapsed="false">
      <c r="A11" s="1014"/>
      <c r="D11" s="1132" t="n">
        <f aca="false">Eig_PLZ</f>
        <v>0</v>
      </c>
      <c r="E11" s="1132"/>
      <c r="F11" s="1132"/>
      <c r="G11" s="1126" t="n">
        <f aca="false">Eig_Ort</f>
        <v>0</v>
      </c>
      <c r="H11" s="1126"/>
      <c r="I11" s="1126"/>
      <c r="J11" s="1126"/>
      <c r="K11" s="1126"/>
      <c r="L11" s="1126"/>
      <c r="R11" s="1013" t="s">
        <v>1052</v>
      </c>
      <c r="AD11" s="1133" t="n">
        <f aca="false">n_Nachbar</f>
        <v>2</v>
      </c>
      <c r="AE11" s="1133"/>
      <c r="AF11" s="1133"/>
      <c r="AH11" s="1014"/>
      <c r="AI11" s="1014"/>
      <c r="AJ11" s="1014"/>
      <c r="AK11" s="1014"/>
      <c r="AL11" s="1014"/>
      <c r="AM11" s="1014"/>
      <c r="AN11" s="1014"/>
      <c r="AO11" s="1014"/>
      <c r="AP11" s="1014"/>
      <c r="AQ11" s="1014"/>
      <c r="AR11" s="1014"/>
      <c r="AS11" s="1014"/>
      <c r="AT11" s="1014"/>
      <c r="AU11" s="1014"/>
      <c r="AV11" s="1014"/>
      <c r="AW11" s="1014"/>
      <c r="AX11" s="1014"/>
      <c r="AY11" s="1014"/>
      <c r="AZ11" s="1014"/>
      <c r="BA11" s="1014"/>
      <c r="BB11" s="1014"/>
      <c r="BC11" s="1014"/>
      <c r="BD11" s="1014"/>
      <c r="BE11" s="1014"/>
      <c r="BF11" s="1014"/>
      <c r="BG11" s="1014"/>
      <c r="BH11" s="1014"/>
      <c r="BI11" s="1014"/>
      <c r="BJ11" s="1014"/>
    </row>
    <row r="12" customFormat="false" ht="13.5" hidden="false" customHeight="true" outlineLevel="0" collapsed="false">
      <c r="A12" s="1014"/>
      <c r="AH12" s="1014"/>
      <c r="AI12" s="1014"/>
      <c r="AJ12" s="1014"/>
      <c r="AK12" s="1014"/>
      <c r="AL12" s="1014"/>
      <c r="AM12" s="1014"/>
      <c r="AN12" s="1014"/>
      <c r="AO12" s="1014"/>
      <c r="AP12" s="1014"/>
      <c r="AQ12" s="1014"/>
      <c r="AR12" s="1014"/>
      <c r="AS12" s="1014"/>
      <c r="AT12" s="1130"/>
      <c r="AU12" s="1131" t="s">
        <v>1053</v>
      </c>
      <c r="AV12" s="1131"/>
      <c r="AW12" s="1131"/>
      <c r="AX12" s="1131"/>
      <c r="AY12" s="1131"/>
      <c r="AZ12" s="1131"/>
      <c r="BA12" s="1131"/>
      <c r="BB12" s="1131"/>
      <c r="BC12" s="1131"/>
      <c r="BD12" s="1131"/>
      <c r="BE12" s="1014"/>
      <c r="BF12" s="1014"/>
      <c r="BG12" s="1014"/>
      <c r="BH12" s="1014"/>
      <c r="BI12" s="1014"/>
      <c r="BJ12" s="1014"/>
    </row>
    <row r="13" customFormat="false" ht="13.5" hidden="false" customHeight="true" outlineLevel="0" collapsed="false">
      <c r="A13" s="1014"/>
      <c r="C13" s="1019" t="s">
        <v>1054</v>
      </c>
      <c r="AH13" s="1014"/>
      <c r="AI13" s="1014"/>
      <c r="AJ13" s="1014"/>
      <c r="AK13" s="1014"/>
      <c r="AL13" s="1014"/>
      <c r="AM13" s="1014"/>
      <c r="AN13" s="1014"/>
      <c r="AO13" s="1014"/>
      <c r="AP13" s="1014"/>
      <c r="AQ13" s="1014"/>
      <c r="AR13" s="1014"/>
      <c r="AS13" s="1014"/>
      <c r="AT13" s="1135" t="n">
        <v>1</v>
      </c>
      <c r="AU13" s="1014" t="s">
        <v>125</v>
      </c>
      <c r="AV13" s="1014"/>
      <c r="AW13" s="1014"/>
      <c r="AX13" s="1014"/>
      <c r="AY13" s="1014"/>
      <c r="AZ13" s="1014"/>
      <c r="BA13" s="1014"/>
      <c r="BB13" s="1014"/>
      <c r="BC13" s="1014"/>
      <c r="BD13" s="1014"/>
      <c r="BE13" s="1014"/>
      <c r="BF13" s="1014"/>
      <c r="BG13" s="1014"/>
      <c r="BH13" s="1014"/>
      <c r="BI13" s="1014"/>
      <c r="BJ13" s="1014"/>
    </row>
    <row r="14" customFormat="false" ht="13.5" hidden="false" customHeight="true" outlineLevel="0" collapsed="false">
      <c r="A14" s="1014"/>
      <c r="D14" s="1013" t="s">
        <v>705</v>
      </c>
      <c r="M14" s="1128" t="str">
        <f aca="false">IF(KK_Da_massiv,"massiv",0)&amp;IF(AND(KK_Da_massiv=TRUE(),KK_Da_Holz=TRUE())," / ",0)&amp;IF(KK_Da_Holz,"Holz",0)</f>
        <v>massiv00</v>
      </c>
      <c r="N14" s="1128"/>
      <c r="O14" s="1128"/>
      <c r="P14" s="1128"/>
      <c r="T14" s="1138" t="n">
        <f aca="false">IF(d_Daemm_Da&gt;0,Anteil_Daemm_Da/100,0)</f>
        <v>0</v>
      </c>
      <c r="U14" s="1138"/>
      <c r="V14" s="1101" t="n">
        <f aca="false">IF(AND($T14&gt;0,$W14),"mit",0)</f>
        <v>0</v>
      </c>
      <c r="W14" s="1139" t="n">
        <f aca="false">IF(Anteil_Daemm_Da&gt;0,d_Daemm_Da,0)</f>
        <v>0</v>
      </c>
      <c r="X14" s="1139"/>
      <c r="Y14" s="1140" t="n">
        <f aca="false">IF(AND($T14&gt;0,$W14),"nachträglich gedämmt",0)</f>
        <v>0</v>
      </c>
      <c r="AH14" s="1014"/>
      <c r="AI14" s="1014"/>
      <c r="AJ14" s="1014"/>
      <c r="AK14" s="1014"/>
      <c r="AL14" s="1014"/>
      <c r="AM14" s="1014"/>
      <c r="AN14" s="1014"/>
      <c r="AO14" s="1014"/>
      <c r="AP14" s="1014"/>
      <c r="AQ14" s="1014"/>
      <c r="AR14" s="1014"/>
      <c r="AS14" s="1014"/>
      <c r="AT14" s="1135" t="n">
        <v>2</v>
      </c>
      <c r="AU14" s="1014" t="s">
        <v>1055</v>
      </c>
      <c r="AV14" s="1014"/>
      <c r="AW14" s="1014"/>
      <c r="AX14" s="1014"/>
      <c r="AY14" s="1014"/>
      <c r="AZ14" s="1014"/>
      <c r="BA14" s="1014"/>
      <c r="BB14" s="1014"/>
      <c r="BC14" s="1014"/>
      <c r="BD14" s="1014"/>
      <c r="BE14" s="1014"/>
      <c r="BF14" s="1014"/>
      <c r="BG14" s="1014"/>
      <c r="BH14" s="1014"/>
      <c r="BI14" s="1014"/>
      <c r="BJ14" s="1014"/>
    </row>
    <row r="15" customFormat="false" ht="13.5" hidden="false" customHeight="true" outlineLevel="0" collapsed="false">
      <c r="A15" s="1014"/>
      <c r="D15" s="1013" t="s">
        <v>151</v>
      </c>
      <c r="M15" s="1133" t="str">
        <f aca="false">IF(KK_OG_massiv,"massiv",0)&amp;IF(AND(KK_OG_massiv=TRUE(),KK_OG_Holz=TRUE())," / ",0)&amp;IF(KK_OG_Holz,"Holz",0)</f>
        <v>massiv00</v>
      </c>
      <c r="N15" s="1133"/>
      <c r="O15" s="1133"/>
      <c r="P15" s="1133"/>
      <c r="T15" s="1141" t="n">
        <f aca="false">IF(d_Daemm_OG&gt;0,Anteil_Daemm_OG/100,0)</f>
        <v>0</v>
      </c>
      <c r="U15" s="1141"/>
      <c r="V15" s="1101" t="n">
        <f aca="false">IF(AND($T15&gt;0,$W15),"mit",0)</f>
        <v>0</v>
      </c>
      <c r="W15" s="1142" t="n">
        <f aca="false">IF(Anteil_Daemm_OG&gt;0,d_Daemm_OG,0)</f>
        <v>0</v>
      </c>
      <c r="X15" s="1142"/>
      <c r="Y15" s="1140" t="n">
        <f aca="false">IF(AND($T15&gt;0,$W15),"nachträglich gedämmt",0)</f>
        <v>0</v>
      </c>
      <c r="AH15" s="1014"/>
      <c r="AI15" s="1014"/>
      <c r="AJ15" s="1014"/>
      <c r="AK15" s="1014"/>
      <c r="AL15" s="1014"/>
      <c r="AM15" s="1014"/>
      <c r="AN15" s="1014"/>
      <c r="AO15" s="1014"/>
      <c r="AP15" s="1014"/>
      <c r="AQ15" s="1014"/>
      <c r="AR15" s="1014"/>
      <c r="AS15" s="1014"/>
      <c r="AT15" s="1135" t="n">
        <v>3</v>
      </c>
      <c r="AU15" s="1014" t="s">
        <v>1056</v>
      </c>
      <c r="AV15" s="1014"/>
      <c r="AW15" s="1014"/>
      <c r="AX15" s="1014"/>
      <c r="AY15" s="1014"/>
      <c r="AZ15" s="1014"/>
      <c r="BA15" s="1014"/>
      <c r="BB15" s="1014"/>
      <c r="BC15" s="1014"/>
      <c r="BD15" s="1014"/>
      <c r="BE15" s="1014"/>
      <c r="BF15" s="1014"/>
      <c r="BG15" s="1014"/>
      <c r="BH15" s="1014"/>
      <c r="BI15" s="1014"/>
      <c r="BJ15" s="1014"/>
    </row>
    <row r="16" customFormat="false" ht="13.5" hidden="false" customHeight="true" outlineLevel="0" collapsed="false">
      <c r="A16" s="1014"/>
      <c r="D16" s="1013" t="s">
        <v>152</v>
      </c>
      <c r="M16" s="1133" t="str">
        <f aca="false">IF(KK_AW_massiv,"massiv",0)&amp;IF(AND(KK_AW_massiv=TRUE(),KK_AW_Holz=TRUE())," / ",0)&amp;IF(KK_AW_Holz,"Holz",0)</f>
        <v>massiv00</v>
      </c>
      <c r="N16" s="1133"/>
      <c r="O16" s="1133"/>
      <c r="P16" s="1133"/>
      <c r="T16" s="1141" t="n">
        <f aca="false">IF(d_Daemm_AW&gt;0,Anteil_Daemm_AW/100,0)</f>
        <v>0</v>
      </c>
      <c r="U16" s="1141"/>
      <c r="V16" s="1101" t="n">
        <f aca="false">IF(AND($T16&gt;0,$W16),"mit",0)</f>
        <v>0</v>
      </c>
      <c r="W16" s="1142" t="n">
        <f aca="false">IF(Anteil_Daemm_AW&gt;0,d_Daemm_AW,0)</f>
        <v>0</v>
      </c>
      <c r="X16" s="1142"/>
      <c r="Y16" s="1140" t="n">
        <f aca="false">IF(AND($T16&gt;0,$W16),"nachträglich gedämmt",0)</f>
        <v>0</v>
      </c>
      <c r="AH16" s="1014"/>
      <c r="AI16" s="1014"/>
      <c r="AJ16" s="1014"/>
      <c r="AK16" s="1014"/>
      <c r="AL16" s="1014"/>
      <c r="AM16" s="1014"/>
      <c r="AN16" s="1014"/>
      <c r="AO16" s="1014"/>
      <c r="AP16" s="1014"/>
      <c r="AQ16" s="1014"/>
      <c r="AR16" s="1014"/>
      <c r="AS16" s="1014"/>
      <c r="AT16" s="1135" t="n">
        <v>4</v>
      </c>
      <c r="AU16" s="1014" t="s">
        <v>1057</v>
      </c>
      <c r="AV16" s="1014"/>
      <c r="AW16" s="1014"/>
      <c r="AX16" s="1014"/>
      <c r="AY16" s="1014"/>
      <c r="AZ16" s="1014"/>
      <c r="BA16" s="1014"/>
      <c r="BB16" s="1014"/>
      <c r="BC16" s="1014"/>
      <c r="BD16" s="1014"/>
      <c r="BE16" s="1014"/>
      <c r="BF16" s="1014"/>
      <c r="BG16" s="1014"/>
      <c r="BH16" s="1014"/>
      <c r="BI16" s="1014"/>
      <c r="BJ16" s="1014"/>
    </row>
    <row r="17" customFormat="false" ht="13.5" hidden="false" customHeight="true" outlineLevel="0" collapsed="false">
      <c r="A17" s="1014"/>
      <c r="D17" s="1013" t="s">
        <v>1014</v>
      </c>
      <c r="M17" s="1133" t="str">
        <f aca="false">IF(KK_Fb_massiv,"massiv",0)&amp;IF(AND(KK_Fb_massiv=TRUE(),KK_Fb_Holz=TRUE())," / ",0)&amp;IF(KK_Fb_Holz,"Holz",0)</f>
        <v>massiv00</v>
      </c>
      <c r="N17" s="1133"/>
      <c r="O17" s="1133"/>
      <c r="P17" s="1133"/>
      <c r="T17" s="1141" t="n">
        <f aca="false">IF(d_Daemm_Fb&gt;0,Anteil_Daemm_Fb/100,0)</f>
        <v>0</v>
      </c>
      <c r="U17" s="1141"/>
      <c r="V17" s="1101" t="n">
        <f aca="false">IF(AND($T17&gt;0,$W17),"mit",0)</f>
        <v>0</v>
      </c>
      <c r="W17" s="1142" t="n">
        <f aca="false">IF(Anteil_Daemm_Fb&gt;0,d_Daemm_Fb,0)</f>
        <v>0</v>
      </c>
      <c r="X17" s="1142"/>
      <c r="Y17" s="1140" t="n">
        <f aca="false">IF(AND($T17&gt;0,$W17),"nachträglich gedämmt",0)</f>
        <v>0</v>
      </c>
      <c r="AH17" s="1014"/>
      <c r="AI17" s="1014"/>
      <c r="AJ17" s="1014"/>
      <c r="AK17" s="1014"/>
      <c r="AL17" s="1014"/>
      <c r="AM17" s="1014"/>
      <c r="AN17" s="1014"/>
      <c r="AO17" s="1014"/>
      <c r="AP17" s="1014"/>
      <c r="AQ17" s="1014"/>
      <c r="AR17" s="1014"/>
      <c r="AS17" s="1014"/>
      <c r="AT17" s="1014"/>
      <c r="AU17" s="1014"/>
      <c r="AV17" s="1014"/>
      <c r="AW17" s="1014"/>
      <c r="AX17" s="1014"/>
      <c r="AY17" s="1014"/>
      <c r="AZ17" s="1014"/>
      <c r="BA17" s="1014"/>
      <c r="BB17" s="1014"/>
      <c r="BC17" s="1014"/>
      <c r="BD17" s="1014"/>
      <c r="BE17" s="1014"/>
      <c r="BF17" s="1014"/>
      <c r="BG17" s="1014"/>
      <c r="BH17" s="1014"/>
      <c r="BI17" s="1014"/>
      <c r="BJ17" s="1014"/>
    </row>
    <row r="18" customFormat="false" ht="13.5" hidden="false" customHeight="true" outlineLevel="0" collapsed="false">
      <c r="A18" s="1014"/>
      <c r="D18" s="1013" t="s">
        <v>1015</v>
      </c>
      <c r="M18" s="1133" t="str">
        <f aca="false">IF(OR(KK_Eingabe_Var_2=TRUE(),KK_Eingabe_Var_2=1),AY48,AU28)</f>
        <v>2 Scheiben / Alu- oder Stahlrahmen / </v>
      </c>
      <c r="N18" s="1133"/>
      <c r="O18" s="1133"/>
      <c r="P18" s="1133"/>
      <c r="Q18" s="1133"/>
      <c r="R18" s="1133"/>
      <c r="S18" s="1133"/>
      <c r="T18" s="1133"/>
      <c r="U18" s="1133"/>
      <c r="V18" s="1133"/>
      <c r="W18" s="1133"/>
      <c r="X18" s="1133"/>
      <c r="Y18" s="1133"/>
      <c r="Z18" s="1133"/>
      <c r="AA18" s="1133"/>
      <c r="AB18" s="1133"/>
      <c r="AC18" s="1133"/>
      <c r="AD18" s="1133"/>
      <c r="AE18" s="1133"/>
      <c r="AF18" s="1133"/>
      <c r="AH18" s="1014"/>
      <c r="AI18" s="1014"/>
      <c r="AJ18" s="1014"/>
      <c r="AK18" s="1014"/>
      <c r="AL18" s="1014"/>
      <c r="AM18" s="1014"/>
      <c r="AN18" s="1014"/>
      <c r="AO18" s="1014"/>
      <c r="AP18" s="1014"/>
      <c r="AQ18" s="1014"/>
      <c r="AR18" s="1014" t="s">
        <v>1058</v>
      </c>
      <c r="AS18" s="1014"/>
      <c r="AT18" s="1014"/>
      <c r="AU18" s="1014"/>
      <c r="AV18" s="1014"/>
      <c r="AW18" s="1014"/>
      <c r="AX18" s="1014"/>
      <c r="AY18" s="1014"/>
      <c r="AZ18" s="1014"/>
      <c r="BA18" s="1014"/>
      <c r="BB18" s="1014"/>
      <c r="BC18" s="1014"/>
      <c r="BD18" s="1014"/>
      <c r="BE18" s="1014"/>
      <c r="BF18" s="1014"/>
      <c r="BG18" s="1014"/>
      <c r="BH18" s="1014"/>
      <c r="BI18" s="1014"/>
      <c r="BJ18" s="1014"/>
    </row>
    <row r="19" customFormat="false" ht="13.5" hidden="false" customHeight="true" outlineLevel="0" collapsed="false">
      <c r="A19" s="1014"/>
      <c r="D19" s="1013" t="s">
        <v>202</v>
      </c>
      <c r="M19" s="1134" t="n">
        <f aca="false">IF(BJ_Fenster&gt;0,BJ_Fenster,BJ_Geb)</f>
        <v>1980</v>
      </c>
      <c r="N19" s="1134"/>
      <c r="O19" s="1134"/>
      <c r="AH19" s="1014"/>
      <c r="AI19" s="1014"/>
      <c r="AJ19" s="1014"/>
      <c r="AK19" s="1014"/>
      <c r="AL19" s="1014"/>
      <c r="AM19" s="1014"/>
      <c r="AN19" s="1014"/>
      <c r="AO19" s="1014"/>
      <c r="AP19" s="1014"/>
      <c r="AQ19" s="1014"/>
      <c r="AR19" s="1014"/>
      <c r="AS19" s="1014"/>
      <c r="AT19" s="1014"/>
      <c r="AU19" s="1014"/>
      <c r="AV19" s="1014"/>
      <c r="AW19" s="1014"/>
      <c r="AX19" s="1014"/>
      <c r="AY19" s="1014"/>
      <c r="AZ19" s="1014"/>
      <c r="BA19" s="1014"/>
      <c r="BB19" s="1014"/>
      <c r="BC19" s="1014"/>
      <c r="BD19" s="1014"/>
      <c r="BE19" s="1014"/>
      <c r="BF19" s="1014"/>
      <c r="BG19" s="1014"/>
      <c r="BH19" s="1014"/>
      <c r="BI19" s="1014"/>
      <c r="BJ19" s="1014"/>
    </row>
    <row r="20" customFormat="false" ht="13.5" hidden="false" customHeight="true" outlineLevel="0" collapsed="false">
      <c r="A20" s="1014"/>
      <c r="AH20" s="1014"/>
      <c r="AI20" s="1014"/>
      <c r="AJ20" s="1014"/>
      <c r="AK20" s="1014"/>
      <c r="AL20" s="1014"/>
      <c r="AM20" s="1014"/>
      <c r="AN20" s="1014"/>
      <c r="AO20" s="1014"/>
      <c r="AP20" s="1014"/>
      <c r="AQ20" s="1014"/>
      <c r="AR20" s="1014"/>
      <c r="AS20" s="1014"/>
      <c r="AT20" s="1130"/>
      <c r="AU20" s="1131" t="s">
        <v>1015</v>
      </c>
      <c r="AV20" s="1131"/>
      <c r="AW20" s="1131"/>
      <c r="AX20" s="1131"/>
      <c r="AY20" s="1131"/>
      <c r="AZ20" s="1131"/>
      <c r="BA20" s="1131"/>
      <c r="BB20" s="1131"/>
      <c r="BC20" s="1131"/>
      <c r="BD20" s="1131"/>
      <c r="BE20" s="1014"/>
      <c r="BF20" s="1014"/>
      <c r="BG20" s="1014"/>
      <c r="BH20" s="1014"/>
      <c r="BI20" s="1014"/>
      <c r="BJ20" s="1014"/>
    </row>
    <row r="21" customFormat="false" ht="13.5" hidden="false" customHeight="true" outlineLevel="0" collapsed="false">
      <c r="A21" s="1014"/>
      <c r="C21" s="1019" t="s">
        <v>1059</v>
      </c>
      <c r="AH21" s="1014"/>
      <c r="AI21" s="1014"/>
      <c r="AJ21" s="1014"/>
      <c r="AK21" s="1014"/>
      <c r="AL21" s="1014"/>
      <c r="AM21" s="1014"/>
      <c r="AN21" s="1014"/>
      <c r="AO21" s="1014"/>
      <c r="AP21" s="1014"/>
      <c r="AQ21" s="1014"/>
      <c r="AR21" s="1014"/>
      <c r="AS21" s="1014"/>
      <c r="AT21" s="1143" t="n">
        <f aca="false">KK_Fe_Holz_1</f>
        <v>0</v>
      </c>
      <c r="AU21" s="1014" t="s">
        <v>203</v>
      </c>
      <c r="AV21" s="1014"/>
      <c r="AW21" s="1014"/>
      <c r="AX21" s="1014"/>
      <c r="AY21" s="1014"/>
      <c r="AZ21" s="1014"/>
      <c r="BA21" s="1014"/>
      <c r="BB21" s="1014"/>
      <c r="BC21" s="1014"/>
      <c r="BD21" s="1014"/>
      <c r="BE21" s="1014"/>
      <c r="BF21" s="1014"/>
      <c r="BG21" s="1014"/>
      <c r="BH21" s="1014"/>
      <c r="BI21" s="1014"/>
      <c r="BJ21" s="1014"/>
    </row>
    <row r="22" customFormat="false" ht="13.5" hidden="false" customHeight="true" outlineLevel="0" collapsed="false">
      <c r="A22" s="1014"/>
      <c r="D22" s="1013" t="s">
        <v>189</v>
      </c>
      <c r="M22" s="1128" t="e">
        <f aca="false">'Formular Heizsystem'!B130</f>
        <v>#VALUE!</v>
      </c>
      <c r="N22" s="1128"/>
      <c r="O22" s="1128"/>
      <c r="P22" s="1128"/>
      <c r="Q22" s="1128"/>
      <c r="R22" s="1128"/>
      <c r="S22" s="1128"/>
      <c r="T22" s="1128"/>
      <c r="U22" s="1128"/>
      <c r="V22" s="1128"/>
      <c r="W22" s="1128"/>
      <c r="X22" s="1128"/>
      <c r="Y22" s="1128"/>
      <c r="Z22" s="1128"/>
      <c r="AA22" s="1128"/>
      <c r="AB22" s="1128"/>
      <c r="AC22" s="1128"/>
      <c r="AD22" s="1128"/>
      <c r="AE22" s="1128"/>
      <c r="AF22" s="1128"/>
      <c r="AH22" s="1014"/>
      <c r="AI22" s="1014"/>
      <c r="AJ22" s="1014"/>
      <c r="AK22" s="1014"/>
      <c r="AL22" s="1014"/>
      <c r="AM22" s="1014"/>
      <c r="AN22" s="1014"/>
      <c r="AO22" s="1014"/>
      <c r="AP22" s="1014"/>
      <c r="AQ22" s="1014"/>
      <c r="AR22" s="1014"/>
      <c r="AS22" s="1014"/>
      <c r="AT22" s="1143" t="n">
        <f aca="false">KK_Fe_Holz_2</f>
        <v>0</v>
      </c>
      <c r="AU22" s="1014" t="s">
        <v>205</v>
      </c>
      <c r="AV22" s="1014"/>
      <c r="AW22" s="1014"/>
      <c r="AX22" s="1014"/>
      <c r="AY22" s="1014"/>
      <c r="AZ22" s="1014"/>
      <c r="BA22" s="1014"/>
      <c r="BB22" s="1014"/>
      <c r="BC22" s="1014"/>
      <c r="BD22" s="1014"/>
      <c r="BE22" s="1014"/>
      <c r="BF22" s="1014"/>
      <c r="BG22" s="1014"/>
      <c r="BH22" s="1014"/>
      <c r="BI22" s="1014"/>
      <c r="BJ22" s="1014"/>
    </row>
    <row r="23" customFormat="false" ht="13.5" hidden="false" customHeight="true" outlineLevel="0" collapsed="false">
      <c r="A23" s="1014"/>
      <c r="D23" s="1013" t="s">
        <v>197</v>
      </c>
      <c r="M23" s="1133" t="str">
        <f aca="false">'Formular Heizsystem'!B132</f>
        <v>kombiniert mit Zentralheizung - BAK bis 1994 - BAK Vert. 80er und 90er - ohne Zirkulation</v>
      </c>
      <c r="N23" s="1133"/>
      <c r="O23" s="1133"/>
      <c r="P23" s="1133"/>
      <c r="Q23" s="1133"/>
      <c r="R23" s="1133"/>
      <c r="S23" s="1133"/>
      <c r="T23" s="1133"/>
      <c r="U23" s="1133"/>
      <c r="V23" s="1133"/>
      <c r="W23" s="1133"/>
      <c r="X23" s="1133"/>
      <c r="Y23" s="1133"/>
      <c r="Z23" s="1133"/>
      <c r="AA23" s="1133"/>
      <c r="AB23" s="1133"/>
      <c r="AC23" s="1133"/>
      <c r="AD23" s="1133"/>
      <c r="AE23" s="1133"/>
      <c r="AF23" s="1133"/>
      <c r="AH23" s="1014"/>
      <c r="AI23" s="1014"/>
      <c r="AJ23" s="1014"/>
      <c r="AK23" s="1014"/>
      <c r="AL23" s="1014"/>
      <c r="AM23" s="1014"/>
      <c r="AN23" s="1014"/>
      <c r="AO23" s="1014"/>
      <c r="AP23" s="1014"/>
      <c r="AQ23" s="1014"/>
      <c r="AR23" s="1014"/>
      <c r="AS23" s="1014"/>
      <c r="AT23" s="1143" t="n">
        <f aca="false">KK_Fe_KuSt_2</f>
        <v>0</v>
      </c>
      <c r="AU23" s="1014" t="s">
        <v>207</v>
      </c>
      <c r="AV23" s="1014"/>
      <c r="AW23" s="1014"/>
      <c r="AX23" s="1014"/>
      <c r="AY23" s="1014"/>
      <c r="AZ23" s="1014"/>
      <c r="BA23" s="1014"/>
      <c r="BB23" s="1014"/>
      <c r="BC23" s="1014"/>
      <c r="BD23" s="1014"/>
      <c r="BE23" s="1014"/>
      <c r="BF23" s="1014"/>
      <c r="BG23" s="1014"/>
      <c r="BH23" s="1014"/>
      <c r="BI23" s="1014"/>
      <c r="BJ23" s="1014"/>
    </row>
    <row r="24" customFormat="false" ht="13.5" hidden="false" customHeight="true" outlineLevel="0" collapsed="false">
      <c r="A24" s="1014"/>
      <c r="AH24" s="1014"/>
      <c r="AI24" s="1014"/>
      <c r="AJ24" s="1014"/>
      <c r="AK24" s="1014"/>
      <c r="AL24" s="1014"/>
      <c r="AM24" s="1014"/>
      <c r="AN24" s="1014"/>
      <c r="AO24" s="1014"/>
      <c r="AP24" s="1014"/>
      <c r="AQ24" s="1014"/>
      <c r="AR24" s="1014"/>
      <c r="AS24" s="1014"/>
      <c r="AT24" s="1143" t="n">
        <f aca="false">KK_Fe_Alu_2</f>
        <v>0</v>
      </c>
      <c r="AU24" s="1014" t="s">
        <v>209</v>
      </c>
      <c r="AV24" s="1014"/>
      <c r="AW24" s="1014"/>
      <c r="AX24" s="1014"/>
      <c r="AY24" s="1014"/>
      <c r="AZ24" s="1014"/>
      <c r="BA24" s="1014"/>
      <c r="BB24" s="1014"/>
      <c r="BC24" s="1014"/>
      <c r="BD24" s="1014"/>
      <c r="BE24" s="1014"/>
      <c r="BF24" s="1014"/>
      <c r="BG24" s="1014"/>
      <c r="BH24" s="1014"/>
      <c r="BI24" s="1014"/>
      <c r="BJ24" s="1014"/>
    </row>
    <row r="25" customFormat="false" ht="13.5" hidden="false" customHeight="true" outlineLevel="0" collapsed="false">
      <c r="A25" s="1014"/>
      <c r="C25" s="1019" t="s">
        <v>1060</v>
      </c>
      <c r="S25" s="1013" t="s">
        <v>1061</v>
      </c>
      <c r="Y25" s="1144" t="e">
        <f aca="false">theta_i_Soll</f>
        <v>#VALUE!</v>
      </c>
      <c r="Z25" s="1144"/>
      <c r="AA25" s="955" t="s">
        <v>764</v>
      </c>
      <c r="AC25" s="1013" t="s">
        <v>778</v>
      </c>
      <c r="AH25" s="1014"/>
      <c r="AI25" s="1014"/>
      <c r="AJ25" s="1014"/>
      <c r="AK25" s="1014"/>
      <c r="AL25" s="1014"/>
      <c r="AM25" s="1014"/>
      <c r="AN25" s="1014"/>
      <c r="AO25" s="1014"/>
      <c r="AP25" s="1014"/>
      <c r="AQ25" s="1014"/>
      <c r="AR25" s="1014"/>
      <c r="AS25" s="1014"/>
      <c r="AT25" s="1014"/>
      <c r="AU25" s="1014"/>
      <c r="AV25" s="1014"/>
      <c r="AW25" s="1014"/>
      <c r="AX25" s="1014"/>
      <c r="AY25" s="1014"/>
      <c r="AZ25" s="1014"/>
      <c r="BA25" s="1014"/>
      <c r="BB25" s="1014"/>
      <c r="BC25" s="1014"/>
      <c r="BD25" s="1014"/>
      <c r="BE25" s="1014"/>
      <c r="BF25" s="1014"/>
      <c r="BG25" s="1014"/>
      <c r="BH25" s="1014"/>
      <c r="BI25" s="1014"/>
      <c r="BJ25" s="1014"/>
    </row>
    <row r="26" customFormat="false" ht="13.5" hidden="false" customHeight="true" outlineLevel="0" collapsed="false">
      <c r="A26" s="1014"/>
      <c r="D26" s="1128" t="e">
        <f aca="false">Parameter!O14</f>
        <v>#VALUE!</v>
      </c>
      <c r="E26" s="1128"/>
      <c r="F26" s="1128"/>
      <c r="G26" s="1128"/>
      <c r="H26" s="1128"/>
      <c r="I26" s="1128"/>
      <c r="J26" s="1128"/>
      <c r="K26" s="1128"/>
      <c r="L26" s="1128"/>
      <c r="M26" s="1128"/>
      <c r="N26" s="1128"/>
      <c r="O26" s="1128"/>
      <c r="P26" s="1128"/>
      <c r="Q26" s="1128"/>
      <c r="S26" s="1013" t="s">
        <v>1062</v>
      </c>
      <c r="Y26" s="1144" t="e">
        <f aca="false">theta_i_eff</f>
        <v>#VALUE!</v>
      </c>
      <c r="Z26" s="1144"/>
      <c r="AA26" s="955" t="s">
        <v>764</v>
      </c>
      <c r="AC26" s="1145" t="e">
        <f aca="false">'Bilanz Geb'!$N$38</f>
        <v>#VALUE!</v>
      </c>
      <c r="AD26" s="1145"/>
      <c r="AE26" s="955" t="s">
        <v>847</v>
      </c>
      <c r="AH26" s="1014"/>
      <c r="AI26" s="1014"/>
      <c r="AJ26" s="1014"/>
      <c r="AK26" s="1014"/>
      <c r="AL26" s="1014"/>
      <c r="AM26" s="1014"/>
      <c r="AN26" s="1014"/>
      <c r="AO26" s="1014"/>
      <c r="AP26" s="1014"/>
      <c r="AQ26" s="1014"/>
      <c r="AR26" s="1014"/>
      <c r="AS26" s="1014"/>
      <c r="AT26" s="1143" t="n">
        <f aca="false">BJ_Fenster</f>
        <v>1980</v>
      </c>
      <c r="AU26" s="1014" t="str">
        <f aca="false">IF(AT26&gt;=1995,"Wärmeschutzverglasung","")</f>
        <v/>
      </c>
      <c r="AV26" s="1014"/>
      <c r="AW26" s="1014"/>
      <c r="AX26" s="1014"/>
      <c r="AY26" s="1014"/>
      <c r="AZ26" s="1014"/>
      <c r="BA26" s="1014"/>
      <c r="BB26" s="1014"/>
      <c r="BC26" s="1014"/>
      <c r="BD26" s="1014"/>
      <c r="BE26" s="1014"/>
      <c r="BF26" s="1014"/>
      <c r="BG26" s="1014"/>
      <c r="BH26" s="1014"/>
      <c r="BI26" s="1014"/>
      <c r="BJ26" s="1014"/>
    </row>
    <row r="27" customFormat="false" ht="13.5" hidden="false" customHeight="true" outlineLevel="0" collapsed="false">
      <c r="A27" s="1014"/>
      <c r="AH27" s="1014"/>
      <c r="AI27" s="1014"/>
      <c r="AJ27" s="1014"/>
      <c r="AK27" s="1014"/>
      <c r="AL27" s="1014"/>
      <c r="AM27" s="1014"/>
      <c r="AN27" s="1014"/>
      <c r="AO27" s="1014"/>
      <c r="AP27" s="1014"/>
      <c r="AQ27" s="1014"/>
      <c r="AR27" s="1014"/>
      <c r="AS27" s="1014"/>
      <c r="AT27" s="1014"/>
      <c r="AU27" s="1014"/>
      <c r="AV27" s="1014"/>
      <c r="AW27" s="1014"/>
      <c r="AX27" s="1014"/>
      <c r="AY27" s="1014"/>
      <c r="AZ27" s="1014"/>
      <c r="BA27" s="1014"/>
      <c r="BB27" s="1014"/>
      <c r="BC27" s="1014"/>
      <c r="BD27" s="1014"/>
      <c r="BE27" s="1014"/>
      <c r="BF27" s="1014"/>
      <c r="BG27" s="1014"/>
      <c r="BH27" s="1014"/>
      <c r="BI27" s="1014"/>
      <c r="BJ27" s="1014"/>
    </row>
    <row r="28" customFormat="false" ht="13.5" hidden="false" customHeight="true" outlineLevel="0" collapsed="false">
      <c r="A28" s="1014"/>
      <c r="C28" s="1019" t="s">
        <v>1063</v>
      </c>
      <c r="D28" s="1045"/>
      <c r="E28" s="1045"/>
      <c r="F28" s="1045"/>
      <c r="G28" s="1045"/>
      <c r="H28" s="1045"/>
      <c r="I28" s="1045"/>
      <c r="J28" s="1045"/>
      <c r="K28" s="1045"/>
      <c r="M28" s="1146" t="s">
        <v>1064</v>
      </c>
      <c r="N28" s="1045"/>
      <c r="O28" s="1045"/>
      <c r="R28" s="1045"/>
      <c r="S28" s="1045"/>
      <c r="T28" s="1045"/>
      <c r="U28" s="1045"/>
      <c r="V28" s="1045"/>
      <c r="AA28" s="1045"/>
      <c r="AD28" s="1147" t="s">
        <v>1065</v>
      </c>
      <c r="AE28" s="1045"/>
      <c r="AH28" s="1014"/>
      <c r="AI28" s="1014"/>
      <c r="AJ28" s="1014"/>
      <c r="AK28" s="1014"/>
      <c r="AL28" s="1014"/>
      <c r="AM28" s="1014"/>
      <c r="AN28" s="1014"/>
      <c r="AO28" s="1014"/>
      <c r="AP28" s="1014"/>
      <c r="AQ28" s="1014"/>
      <c r="AR28" s="1014"/>
      <c r="AS28" s="1014"/>
      <c r="AT28" s="1027" t="s">
        <v>1066</v>
      </c>
      <c r="AU28" s="1148" t="str">
        <f aca="false">IF(KK_Fe_Holz_1=TRUE(),AU21,0)&amp;IF(AND(KK_Fe_Holz_1=TRUE(),KK_Fe_Holz_2=TRUE())," / ",0)&amp;IF(KK_Fe_Holz_2=TRUE(),AU22,0)&amp;IF(AND(KK_Fe_Holz_2=TRUE(),KK_Fe_KuSt_2=TRUE())," / ",0)&amp;IF(KK_Fe_KuSt_2=TRUE(),AU23,0)&amp;IF(AND(KK_Fe_KuSt_2=TRUE(),KK_Fe_Alu_2=TRUE())," / ",0)&amp;IF(KK_Fe_Alu_2=TRUE(),AU24,0)&amp;" "&amp;AU26</f>
        <v>0000000 </v>
      </c>
      <c r="AV28" s="1148"/>
      <c r="AW28" s="1148"/>
      <c r="AX28" s="1148"/>
      <c r="AY28" s="1148"/>
      <c r="AZ28" s="1148"/>
      <c r="BA28" s="1148"/>
      <c r="BB28" s="1148"/>
      <c r="BC28" s="1148"/>
      <c r="BD28" s="1148"/>
      <c r="BE28" s="1014"/>
      <c r="BF28" s="1014"/>
      <c r="BG28" s="1014"/>
      <c r="BH28" s="1014"/>
      <c r="BI28" s="1014"/>
      <c r="BJ28" s="1014"/>
    </row>
    <row r="29" customFormat="false" ht="13.5" hidden="false" customHeight="true" outlineLevel="0" collapsed="false">
      <c r="A29" s="1014"/>
      <c r="D29" s="1149" t="s">
        <v>1067</v>
      </c>
      <c r="E29" s="955"/>
      <c r="F29" s="955"/>
      <c r="H29" s="955"/>
      <c r="I29" s="955"/>
      <c r="J29" s="955"/>
      <c r="K29" s="955"/>
      <c r="N29" s="955" t="s">
        <v>166</v>
      </c>
      <c r="U29" s="231" t="s">
        <v>167</v>
      </c>
      <c r="V29" s="1059" t="e">
        <f aca="false">H_T</f>
        <v>#VALUE!</v>
      </c>
      <c r="W29" s="1059"/>
      <c r="X29" s="1059"/>
      <c r="Y29" s="955" t="s">
        <v>168</v>
      </c>
      <c r="AB29" s="231" t="s">
        <v>171</v>
      </c>
      <c r="AC29" s="1150" t="e">
        <f aca="false">V29/I33</f>
        <v>#VALUE!</v>
      </c>
      <c r="AD29" s="1150"/>
      <c r="AE29" s="955" t="s">
        <v>161</v>
      </c>
      <c r="AH29" s="1014"/>
      <c r="AI29" s="1014"/>
      <c r="AJ29" s="1014"/>
      <c r="AK29" s="1014"/>
      <c r="AL29" s="1014"/>
      <c r="AM29" s="1014"/>
      <c r="AN29" s="1014"/>
      <c r="AO29" s="1014"/>
      <c r="AP29" s="1014"/>
      <c r="AQ29" s="1014"/>
      <c r="AR29" s="1014"/>
      <c r="AS29" s="1014"/>
      <c r="AT29" s="1014"/>
      <c r="AU29" s="1014"/>
      <c r="AV29" s="1014"/>
      <c r="AW29" s="1014"/>
      <c r="AX29" s="1014"/>
      <c r="AY29" s="1014"/>
      <c r="AZ29" s="1014"/>
      <c r="BA29" s="1014"/>
      <c r="BB29" s="1014"/>
      <c r="BC29" s="1014"/>
      <c r="BD29" s="1014"/>
      <c r="BE29" s="1014"/>
      <c r="BF29" s="1014"/>
      <c r="BG29" s="1014"/>
      <c r="BH29" s="1014"/>
      <c r="BI29" s="1014"/>
      <c r="BJ29" s="1014"/>
    </row>
    <row r="30" customFormat="false" ht="13.5" hidden="false" customHeight="true" outlineLevel="0" collapsed="false">
      <c r="A30" s="1014"/>
      <c r="D30" s="1013" t="s">
        <v>1068</v>
      </c>
      <c r="H30" s="231" t="s">
        <v>1069</v>
      </c>
      <c r="I30" s="1151" t="n">
        <f aca="false">V_e</f>
        <v>520</v>
      </c>
      <c r="J30" s="1151"/>
      <c r="K30" s="955" t="s">
        <v>790</v>
      </c>
      <c r="N30" s="955"/>
      <c r="U30" s="955"/>
      <c r="V30" s="955"/>
      <c r="W30" s="955"/>
      <c r="X30" s="955"/>
      <c r="Y30" s="955"/>
      <c r="AA30" s="1045"/>
      <c r="AB30" s="1152"/>
      <c r="AC30" s="1152"/>
      <c r="AD30" s="1152"/>
      <c r="AE30" s="955"/>
      <c r="AH30" s="1014"/>
      <c r="AI30" s="1014"/>
      <c r="AJ30" s="1014"/>
      <c r="AK30" s="1014"/>
      <c r="AL30" s="1014"/>
      <c r="AM30" s="1014"/>
      <c r="AN30" s="1014"/>
      <c r="AO30" s="1014"/>
      <c r="AP30" s="1014"/>
      <c r="AQ30" s="1014"/>
      <c r="AR30" s="1014"/>
      <c r="AS30" s="1014"/>
      <c r="AT30" s="1014"/>
      <c r="AU30" s="1014"/>
      <c r="AV30" s="1014"/>
      <c r="AW30" s="1014"/>
      <c r="AX30" s="1014"/>
      <c r="AY30" s="1014"/>
      <c r="AZ30" s="1014"/>
      <c r="BA30" s="1014"/>
      <c r="BB30" s="1014"/>
      <c r="BC30" s="1014"/>
      <c r="BD30" s="1014"/>
      <c r="BE30" s="1014"/>
      <c r="BF30" s="1014"/>
      <c r="BG30" s="1014"/>
      <c r="BH30" s="1014"/>
      <c r="BI30" s="1014"/>
      <c r="BJ30" s="1014"/>
    </row>
    <row r="31" customFormat="false" ht="13.5" hidden="false" customHeight="true" outlineLevel="0" collapsed="false">
      <c r="A31" s="1014"/>
      <c r="D31" s="1149" t="s">
        <v>1070</v>
      </c>
      <c r="E31" s="955"/>
      <c r="H31" s="955"/>
      <c r="I31" s="955"/>
      <c r="J31" s="955"/>
      <c r="K31" s="955"/>
      <c r="N31" s="955" t="s">
        <v>172</v>
      </c>
      <c r="U31" s="231" t="s">
        <v>173</v>
      </c>
      <c r="V31" s="1059" t="e">
        <f aca="false">H_V</f>
        <v>#VALUE!</v>
      </c>
      <c r="W31" s="1059"/>
      <c r="X31" s="1059"/>
      <c r="Y31" s="955" t="s">
        <v>168</v>
      </c>
      <c r="AA31" s="1045"/>
      <c r="AB31" s="1152"/>
      <c r="AC31" s="1152"/>
      <c r="AD31" s="1152"/>
      <c r="AE31" s="955"/>
      <c r="AH31" s="1014"/>
      <c r="AI31" s="1014"/>
      <c r="AJ31" s="1014"/>
      <c r="AK31" s="1014"/>
      <c r="AL31" s="1014"/>
      <c r="AM31" s="1014"/>
      <c r="AN31" s="1014"/>
      <c r="AO31" s="1014"/>
      <c r="AP31" s="1014"/>
      <c r="AQ31" s="1014"/>
      <c r="AR31" s="1014"/>
      <c r="AS31" s="1014"/>
      <c r="AT31" s="1014"/>
      <c r="AU31" s="1014"/>
      <c r="AV31" s="1014"/>
      <c r="AW31" s="1014"/>
      <c r="AX31" s="1014"/>
      <c r="AY31" s="1014"/>
      <c r="AZ31" s="1014"/>
      <c r="BA31" s="1014"/>
      <c r="BB31" s="1014"/>
      <c r="BC31" s="1014"/>
      <c r="BD31" s="1014"/>
      <c r="BE31" s="1014"/>
      <c r="BF31" s="1014"/>
      <c r="BG31" s="1014"/>
      <c r="BH31" s="1014"/>
      <c r="BI31" s="1014"/>
      <c r="BJ31" s="1014"/>
    </row>
    <row r="32" customFormat="false" ht="13.5" hidden="false" customHeight="true" outlineLevel="0" collapsed="false">
      <c r="A32" s="1014"/>
      <c r="D32" s="1013" t="s">
        <v>1071</v>
      </c>
      <c r="H32" s="231" t="s">
        <v>188</v>
      </c>
      <c r="I32" s="1151" t="n">
        <f aca="false">V_e</f>
        <v>520</v>
      </c>
      <c r="J32" s="1151"/>
      <c r="K32" s="955" t="s">
        <v>100</v>
      </c>
      <c r="N32" s="1152"/>
      <c r="U32" s="1152"/>
      <c r="V32" s="1152"/>
      <c r="W32" s="1152"/>
      <c r="X32" s="1152"/>
      <c r="Y32" s="1152"/>
      <c r="AA32" s="1045"/>
      <c r="AB32" s="225" t="s">
        <v>174</v>
      </c>
      <c r="AC32" s="225"/>
      <c r="AD32" s="225"/>
      <c r="AE32" s="225"/>
      <c r="AF32" s="1140"/>
      <c r="AH32" s="1014"/>
      <c r="AI32" s="1014"/>
      <c r="AJ32" s="1014"/>
      <c r="AK32" s="1014"/>
      <c r="AL32" s="1014"/>
      <c r="AM32" s="1014"/>
      <c r="AN32" s="1014"/>
      <c r="AO32" s="1014"/>
      <c r="AP32" s="1014"/>
      <c r="AQ32" s="1014"/>
      <c r="AR32" s="1014" t="s">
        <v>1072</v>
      </c>
      <c r="AS32" s="1014"/>
      <c r="AT32" s="1014"/>
      <c r="AU32" s="1014"/>
      <c r="AV32" s="1014"/>
      <c r="AW32" s="1014"/>
      <c r="AX32" s="1014"/>
      <c r="AY32" s="1014"/>
      <c r="AZ32" s="1014"/>
      <c r="BA32" s="1014"/>
      <c r="BB32" s="1014"/>
      <c r="BC32" s="1014"/>
      <c r="BD32" s="1014"/>
      <c r="BE32" s="1014"/>
      <c r="BF32" s="1014"/>
      <c r="BG32" s="1014"/>
      <c r="BH32" s="1014"/>
      <c r="BI32" s="1014"/>
      <c r="BJ32" s="1014"/>
    </row>
    <row r="33" customFormat="false" ht="13.5" hidden="false" customHeight="true" outlineLevel="0" collapsed="false">
      <c r="A33" s="1014"/>
      <c r="D33" s="1013" t="s">
        <v>1073</v>
      </c>
      <c r="H33" s="231" t="s">
        <v>170</v>
      </c>
      <c r="I33" s="1151" t="n">
        <f aca="false">A_tH</f>
        <v>247.081818181818</v>
      </c>
      <c r="J33" s="1151"/>
      <c r="K33" s="955" t="s">
        <v>100</v>
      </c>
      <c r="N33" s="955" t="s">
        <v>1074</v>
      </c>
      <c r="U33" s="231" t="s">
        <v>176</v>
      </c>
      <c r="V33" s="1059" t="e">
        <f aca="false">V29+V31</f>
        <v>#VALUE!</v>
      </c>
      <c r="W33" s="1059"/>
      <c r="X33" s="1059"/>
      <c r="Y33" s="955" t="s">
        <v>168</v>
      </c>
      <c r="AA33" s="1045"/>
      <c r="AB33" s="231" t="s">
        <v>177</v>
      </c>
      <c r="AC33" s="1153" t="e">
        <f aca="false">V33/A_W</f>
        <v>#VALUE!</v>
      </c>
      <c r="AD33" s="1153"/>
      <c r="AE33" s="955" t="s">
        <v>161</v>
      </c>
      <c r="AG33" s="1140"/>
      <c r="AH33" s="1014"/>
      <c r="AI33" s="1014"/>
      <c r="AJ33" s="1014"/>
      <c r="AK33" s="1014"/>
      <c r="AL33" s="1014"/>
      <c r="AM33" s="1014"/>
      <c r="AN33" s="1014"/>
      <c r="AO33" s="1014"/>
      <c r="AP33" s="1014"/>
      <c r="AQ33" s="1014"/>
      <c r="AR33" s="1014"/>
      <c r="AS33" s="1014"/>
      <c r="AT33" s="1014"/>
      <c r="AU33" s="1014"/>
      <c r="AV33" s="1014"/>
      <c r="AW33" s="1014"/>
      <c r="AX33" s="1014"/>
      <c r="AY33" s="1014"/>
      <c r="AZ33" s="1014"/>
      <c r="BA33" s="1014"/>
      <c r="BB33" s="1014"/>
      <c r="BC33" s="1014"/>
      <c r="BD33" s="1014"/>
      <c r="BE33" s="1014"/>
      <c r="BF33" s="1014"/>
      <c r="BG33" s="1014"/>
      <c r="BH33" s="1014"/>
      <c r="BI33" s="1014"/>
      <c r="BJ33" s="1014"/>
    </row>
    <row r="34" customFormat="false" ht="13.5" hidden="false" customHeight="true" outlineLevel="0" collapsed="false">
      <c r="A34" s="1014"/>
      <c r="H34" s="231" t="s">
        <v>1075</v>
      </c>
      <c r="I34" s="1094" t="n">
        <f aca="false">I33/I30</f>
        <v>0.475157342657343</v>
      </c>
      <c r="J34" s="1094"/>
      <c r="K34" s="955" t="s">
        <v>165</v>
      </c>
      <c r="N34" s="955" t="str">
        <f aca="false">"Heizlast bei "&amp;'Formular Gebaeude'!K82&amp;" K"</f>
        <v>Heizlast bei 30 K</v>
      </c>
      <c r="P34" s="0"/>
      <c r="Q34" s="0"/>
      <c r="R34" s="0"/>
      <c r="U34" s="231" t="s">
        <v>181</v>
      </c>
      <c r="V34" s="1059" t="e">
        <f aca="false">V33*'Formular Gebaeude'!K82/1000</f>
        <v>#VALUE!</v>
      </c>
      <c r="W34" s="1059"/>
      <c r="X34" s="1059"/>
      <c r="Y34" s="955" t="s">
        <v>182</v>
      </c>
      <c r="AA34" s="1045"/>
      <c r="AB34" s="231" t="s">
        <v>183</v>
      </c>
      <c r="AC34" s="1154" t="e">
        <f aca="false">V34*1000/A_W</f>
        <v>#VALUE!</v>
      </c>
      <c r="AD34" s="1154"/>
      <c r="AE34" s="955" t="s">
        <v>184</v>
      </c>
      <c r="AH34" s="1014"/>
      <c r="AI34" s="1014"/>
      <c r="AJ34" s="1014"/>
      <c r="AK34" s="1014"/>
      <c r="AL34" s="1014"/>
      <c r="AM34" s="1014"/>
      <c r="AN34" s="1014"/>
      <c r="AO34" s="1014"/>
      <c r="AP34" s="1014"/>
      <c r="AQ34" s="1014"/>
      <c r="AR34" s="1014"/>
      <c r="AS34" s="1014"/>
      <c r="AT34" s="1130"/>
      <c r="AU34" s="1131" t="s">
        <v>1076</v>
      </c>
      <c r="AV34" s="1131"/>
      <c r="AW34" s="1131"/>
      <c r="AX34" s="1131"/>
      <c r="AY34" s="1131"/>
      <c r="AZ34" s="1131"/>
      <c r="BA34" s="1131"/>
      <c r="BB34" s="1131"/>
      <c r="BC34" s="1131"/>
      <c r="BD34" s="1131"/>
      <c r="BE34" s="1014"/>
      <c r="BF34" s="1014"/>
      <c r="BG34" s="1014"/>
      <c r="BH34" s="1014"/>
      <c r="BI34" s="1014"/>
      <c r="BJ34" s="1014"/>
    </row>
    <row r="35" customFormat="false" ht="13.5" hidden="false" customHeight="true" outlineLevel="0" collapsed="false">
      <c r="A35" s="1014"/>
      <c r="D35" s="186"/>
      <c r="E35" s="186"/>
      <c r="F35" s="186"/>
      <c r="G35" s="186"/>
      <c r="H35" s="186"/>
      <c r="I35" s="186"/>
      <c r="J35" s="186"/>
      <c r="K35" s="186"/>
      <c r="L35" s="186"/>
      <c r="M35" s="186"/>
      <c r="N35" s="186"/>
      <c r="O35" s="186"/>
      <c r="P35" s="186"/>
      <c r="Q35" s="186"/>
      <c r="R35" s="186"/>
      <c r="S35" s="186"/>
      <c r="T35" s="186"/>
      <c r="U35" s="186"/>
      <c r="V35" s="186"/>
      <c r="W35" s="1155"/>
      <c r="X35" s="186"/>
      <c r="Y35" s="186"/>
      <c r="Z35" s="186"/>
      <c r="AA35" s="1045"/>
      <c r="AB35" s="1045"/>
      <c r="AC35" s="1045"/>
      <c r="AH35" s="1014"/>
      <c r="AI35" s="1014"/>
      <c r="AJ35" s="1014"/>
      <c r="AK35" s="1014"/>
      <c r="AL35" s="1014"/>
      <c r="AM35" s="1014"/>
      <c r="AN35" s="1014"/>
      <c r="AO35" s="1014"/>
      <c r="AP35" s="1014"/>
      <c r="AQ35" s="1014"/>
      <c r="AR35" s="1014"/>
      <c r="AS35" s="1014"/>
      <c r="AT35" s="1143" t="n">
        <f aca="false">KK_Fe_Glas_1</f>
        <v>0</v>
      </c>
      <c r="AU35" s="1014" t="s">
        <v>733</v>
      </c>
      <c r="AV35" s="1014"/>
      <c r="AW35" s="1014"/>
      <c r="AX35" s="1014"/>
      <c r="AY35" s="1148" t="str">
        <f aca="false">IF(OR(AT35=1,AT35=TRUE()),AU35&amp;" / ","")</f>
        <v/>
      </c>
      <c r="AZ35" s="1148"/>
      <c r="BA35" s="1148"/>
      <c r="BB35" s="1148"/>
      <c r="BC35" s="1148"/>
      <c r="BD35" s="1148"/>
      <c r="BE35" s="1014"/>
      <c r="BF35" s="1014"/>
      <c r="BG35" s="1014"/>
      <c r="BH35" s="1014"/>
      <c r="BI35" s="1014"/>
      <c r="BJ35" s="1014"/>
    </row>
    <row r="36" customFormat="false" ht="13.5" hidden="false" customHeight="true" outlineLevel="0" collapsed="false">
      <c r="A36" s="1014"/>
      <c r="C36" s="1156" t="s">
        <v>1077</v>
      </c>
      <c r="D36" s="186"/>
      <c r="E36" s="186"/>
      <c r="F36" s="186"/>
      <c r="G36" s="186"/>
      <c r="H36" s="186"/>
      <c r="J36" s="186"/>
      <c r="K36" s="186"/>
      <c r="L36" s="186"/>
      <c r="M36" s="186"/>
      <c r="O36" s="186"/>
      <c r="P36" s="186"/>
      <c r="Q36" s="186"/>
      <c r="R36" s="186"/>
      <c r="S36" s="1010" t="s">
        <v>185</v>
      </c>
      <c r="T36" s="1010"/>
      <c r="U36" s="1010"/>
      <c r="V36" s="1010" t="s">
        <v>186</v>
      </c>
      <c r="W36" s="1010"/>
      <c r="X36" s="1010"/>
      <c r="Y36" s="1010"/>
      <c r="Z36" s="1010"/>
      <c r="AA36" s="1010"/>
      <c r="AB36" s="186"/>
      <c r="AC36" s="186"/>
      <c r="AD36" s="186"/>
      <c r="AH36" s="1014"/>
      <c r="AI36" s="1014"/>
      <c r="AJ36" s="1014"/>
      <c r="AK36" s="1014"/>
      <c r="AL36" s="1014"/>
      <c r="AM36" s="1014"/>
      <c r="AN36" s="1014"/>
      <c r="AO36" s="1014"/>
      <c r="AP36" s="1014"/>
      <c r="AQ36" s="1014"/>
      <c r="AR36" s="1014"/>
      <c r="AS36" s="1014"/>
      <c r="AT36" s="1143" t="n">
        <f aca="false">KK_Fe_Glas_2</f>
        <v>1</v>
      </c>
      <c r="AU36" s="1014" t="s">
        <v>735</v>
      </c>
      <c r="AV36" s="1014"/>
      <c r="AW36" s="1014"/>
      <c r="AX36" s="1014"/>
      <c r="AY36" s="1148" t="str">
        <f aca="false">IF(OR(AT36=1,AT36=TRUE()),AU36&amp;" / ","")</f>
        <v>2 Scheiben / </v>
      </c>
      <c r="AZ36" s="1148"/>
      <c r="BA36" s="1148"/>
      <c r="BB36" s="1148"/>
      <c r="BC36" s="1148"/>
      <c r="BD36" s="1148"/>
      <c r="BE36" s="1014"/>
      <c r="BF36" s="1014"/>
      <c r="BG36" s="1014"/>
      <c r="BH36" s="1014"/>
      <c r="BI36" s="1014"/>
      <c r="BJ36" s="1014"/>
    </row>
    <row r="37" customFormat="false" ht="13.5" hidden="false" customHeight="true" outlineLevel="0" collapsed="false">
      <c r="A37" s="1014"/>
      <c r="D37" s="186"/>
      <c r="E37" s="186"/>
      <c r="F37" s="186"/>
      <c r="G37" s="186"/>
      <c r="H37" s="186"/>
      <c r="J37" s="186"/>
      <c r="K37" s="186"/>
      <c r="L37" s="186"/>
      <c r="M37" s="186"/>
      <c r="O37" s="186"/>
      <c r="P37" s="186"/>
      <c r="Q37" s="186"/>
      <c r="R37" s="186"/>
      <c r="S37" s="955"/>
      <c r="T37" s="283"/>
      <c r="U37" s="955"/>
      <c r="V37" s="1010" t="s">
        <v>187</v>
      </c>
      <c r="W37" s="1010"/>
      <c r="X37" s="1010"/>
      <c r="Y37" s="1010" t="s">
        <v>188</v>
      </c>
      <c r="Z37" s="1010"/>
      <c r="AA37" s="1010"/>
      <c r="AB37" s="186"/>
      <c r="AC37" s="963"/>
      <c r="AD37" s="963"/>
      <c r="AH37" s="1014"/>
      <c r="AI37" s="1014"/>
      <c r="AJ37" s="1014"/>
      <c r="AK37" s="1014"/>
      <c r="AL37" s="1014"/>
      <c r="AM37" s="1014"/>
      <c r="AN37" s="1014"/>
      <c r="AO37" s="1014"/>
      <c r="AP37" s="1014"/>
      <c r="AQ37" s="1014"/>
      <c r="AR37" s="1014"/>
      <c r="AS37" s="1014"/>
      <c r="AT37" s="1157" t="n">
        <f aca="false">KK_Fe_Glas_3</f>
        <v>0</v>
      </c>
      <c r="AU37" s="1131" t="s">
        <v>740</v>
      </c>
      <c r="AV37" s="1131"/>
      <c r="AW37" s="1131"/>
      <c r="AX37" s="1131"/>
      <c r="AY37" s="1158" t="str">
        <f aca="false">IF(OR(AT37=1,AT37=TRUE()),AU37&amp;" / ","")</f>
        <v/>
      </c>
      <c r="AZ37" s="1158"/>
      <c r="BA37" s="1158"/>
      <c r="BB37" s="1158"/>
      <c r="BC37" s="1158"/>
      <c r="BD37" s="1158"/>
      <c r="BE37" s="1014"/>
      <c r="BF37" s="1014"/>
      <c r="BG37" s="1014"/>
      <c r="BH37" s="1014"/>
      <c r="BI37" s="1014"/>
      <c r="BJ37" s="1014"/>
    </row>
    <row r="38" customFormat="false" ht="13.5" hidden="false" customHeight="true" outlineLevel="0" collapsed="false">
      <c r="A38" s="1014"/>
      <c r="D38" s="186"/>
      <c r="E38" s="186"/>
      <c r="F38" s="186"/>
      <c r="G38" s="186"/>
      <c r="H38" s="186"/>
      <c r="J38" s="186"/>
      <c r="K38" s="186"/>
      <c r="L38" s="186"/>
      <c r="M38" s="186"/>
      <c r="O38" s="186"/>
      <c r="P38" s="186"/>
      <c r="Q38" s="186"/>
      <c r="R38" s="186"/>
      <c r="S38" s="186"/>
      <c r="T38" s="186"/>
      <c r="U38" s="186"/>
      <c r="V38" s="1159" t="n">
        <f aca="false">A_W</f>
        <v>130</v>
      </c>
      <c r="W38" s="1159"/>
      <c r="X38" s="1159"/>
      <c r="Y38" s="1159" t="n">
        <f aca="false">A_N</f>
        <v>166.4</v>
      </c>
      <c r="Z38" s="1159"/>
      <c r="AA38" s="1159"/>
      <c r="AB38" s="186"/>
      <c r="AC38" s="186"/>
      <c r="AD38" s="186"/>
      <c r="AH38" s="1014"/>
      <c r="AI38" s="1014"/>
      <c r="AJ38" s="1014"/>
      <c r="AK38" s="1014"/>
      <c r="AL38" s="1014"/>
      <c r="AM38" s="1014"/>
      <c r="AN38" s="1014"/>
      <c r="AO38" s="1014"/>
      <c r="AP38" s="1014"/>
      <c r="AQ38" s="1014"/>
      <c r="AR38" s="1014"/>
      <c r="AS38" s="1014"/>
      <c r="AT38" s="1014"/>
      <c r="AU38" s="1014"/>
      <c r="AV38" s="1014"/>
      <c r="AW38" s="1014"/>
      <c r="AX38" s="1014"/>
      <c r="AY38" s="1148" t="str">
        <f aca="false">AY35&amp;AY36&amp;AY37</f>
        <v>2 Scheiben / </v>
      </c>
      <c r="AZ38" s="1148"/>
      <c r="BA38" s="1148"/>
      <c r="BB38" s="1148"/>
      <c r="BC38" s="1148"/>
      <c r="BD38" s="1148"/>
      <c r="BE38" s="1014"/>
      <c r="BF38" s="1014"/>
      <c r="BG38" s="1014"/>
      <c r="BH38" s="1014"/>
      <c r="BI38" s="1014"/>
      <c r="BJ38" s="1014"/>
    </row>
    <row r="39" customFormat="false" ht="13.5" hidden="false" customHeight="true" outlineLevel="0" collapsed="false">
      <c r="A39" s="1014"/>
      <c r="D39" s="1160" t="s">
        <v>189</v>
      </c>
      <c r="E39" s="955"/>
      <c r="F39" s="186"/>
      <c r="G39" s="186"/>
      <c r="H39" s="186"/>
      <c r="J39" s="186"/>
      <c r="K39" s="186"/>
      <c r="L39" s="186"/>
      <c r="M39" s="186"/>
      <c r="O39" s="186"/>
      <c r="P39" s="186"/>
      <c r="Q39" s="186"/>
      <c r="R39" s="186"/>
      <c r="S39" s="281" t="s">
        <v>190</v>
      </c>
      <c r="T39" s="281"/>
      <c r="U39" s="281"/>
      <c r="V39" s="281" t="s">
        <v>191</v>
      </c>
      <c r="W39" s="281"/>
      <c r="X39" s="281"/>
      <c r="Y39" s="281" t="s">
        <v>191</v>
      </c>
      <c r="Z39" s="281"/>
      <c r="AA39" s="281"/>
      <c r="AB39" s="186"/>
      <c r="AC39" s="186"/>
      <c r="AD39" s="186"/>
      <c r="AH39" s="1014"/>
      <c r="AI39" s="1014"/>
      <c r="AJ39" s="1014"/>
      <c r="AK39" s="1014"/>
      <c r="AL39" s="1014"/>
      <c r="AM39" s="1014"/>
      <c r="AN39" s="1014"/>
      <c r="AO39" s="1014"/>
      <c r="AP39" s="1014"/>
      <c r="AQ39" s="1014"/>
      <c r="AR39" s="1014"/>
      <c r="AS39" s="1014"/>
      <c r="AT39" s="1014"/>
      <c r="AU39" s="1014"/>
      <c r="AV39" s="1014"/>
      <c r="AW39" s="1014"/>
      <c r="AX39" s="1014"/>
      <c r="AY39" s="1014"/>
      <c r="AZ39" s="1014"/>
      <c r="BA39" s="1014"/>
      <c r="BB39" s="1014"/>
      <c r="BC39" s="1014"/>
      <c r="BD39" s="1014"/>
      <c r="BE39" s="1014"/>
      <c r="BF39" s="1014"/>
      <c r="BG39" s="1014"/>
      <c r="BH39" s="1014"/>
      <c r="BI39" s="1014"/>
      <c r="BJ39" s="1014"/>
    </row>
    <row r="40" customFormat="false" ht="13.5" hidden="false" customHeight="true" outlineLevel="0" collapsed="false">
      <c r="A40" s="1014"/>
      <c r="D40" s="225" t="s">
        <v>192</v>
      </c>
      <c r="E40" s="955"/>
      <c r="F40" s="186"/>
      <c r="G40" s="186"/>
      <c r="H40" s="186"/>
      <c r="J40" s="186"/>
      <c r="K40" s="186"/>
      <c r="L40" s="186"/>
      <c r="M40" s="186"/>
      <c r="O40" s="186"/>
      <c r="P40" s="186"/>
      <c r="Q40" s="186"/>
      <c r="R40" s="186"/>
      <c r="S40" s="1119" t="e">
        <f aca="false">Q_H</f>
        <v>#VALUE!</v>
      </c>
      <c r="T40" s="1119"/>
      <c r="U40" s="1119"/>
      <c r="V40" s="1122" t="e">
        <f aca="false">$S40/A_W</f>
        <v>#VALUE!</v>
      </c>
      <c r="W40" s="1122"/>
      <c r="X40" s="1122"/>
      <c r="Y40" s="1122" t="e">
        <f aca="false">$S40/A_N</f>
        <v>#VALUE!</v>
      </c>
      <c r="Z40" s="1122"/>
      <c r="AA40" s="1122"/>
      <c r="AB40" s="186"/>
      <c r="AC40" s="186"/>
      <c r="AD40" s="186"/>
      <c r="AH40" s="1014"/>
      <c r="AI40" s="1014"/>
      <c r="AJ40" s="1014"/>
      <c r="AK40" s="1014"/>
      <c r="AL40" s="1014"/>
      <c r="AM40" s="1014"/>
      <c r="AN40" s="1014"/>
      <c r="AO40" s="1014"/>
      <c r="AP40" s="1014"/>
      <c r="AQ40" s="1014"/>
      <c r="AR40" s="1014"/>
      <c r="AS40" s="1014"/>
      <c r="AT40" s="1130"/>
      <c r="AU40" s="1131" t="s">
        <v>1078</v>
      </c>
      <c r="AV40" s="1131"/>
      <c r="AW40" s="1131"/>
      <c r="AX40" s="1131"/>
      <c r="AY40" s="1131"/>
      <c r="AZ40" s="1131"/>
      <c r="BA40" s="1131"/>
      <c r="BB40" s="1131"/>
      <c r="BC40" s="1131"/>
      <c r="BD40" s="1131"/>
      <c r="BE40" s="1014"/>
      <c r="BF40" s="1014"/>
      <c r="BG40" s="1014"/>
      <c r="BH40" s="1014"/>
      <c r="BI40" s="1014"/>
      <c r="BJ40" s="1014"/>
    </row>
    <row r="41" customFormat="false" ht="13.5" hidden="false" customHeight="true" outlineLevel="0" collapsed="false">
      <c r="A41" s="1014"/>
      <c r="D41" s="225" t="s">
        <v>193</v>
      </c>
      <c r="E41" s="955"/>
      <c r="F41" s="186"/>
      <c r="G41" s="186"/>
      <c r="H41" s="186"/>
      <c r="J41" s="186" t="s">
        <v>194</v>
      </c>
      <c r="K41" s="186"/>
      <c r="L41" s="186"/>
      <c r="M41" s="186"/>
      <c r="O41" s="1161" t="e">
        <f aca="false">ET_H1</f>
        <v>#VALUE!</v>
      </c>
      <c r="P41" s="1161"/>
      <c r="Q41" s="1161"/>
      <c r="R41" s="1161"/>
      <c r="S41" s="1059" t="e">
        <f aca="false">q_H_E_1*A_EB</f>
        <v>#VALUE!</v>
      </c>
      <c r="T41" s="1059"/>
      <c r="U41" s="1059"/>
      <c r="V41" s="1069" t="e">
        <f aca="false">$S41/A_W</f>
        <v>#VALUE!</v>
      </c>
      <c r="W41" s="1069"/>
      <c r="X41" s="1069"/>
      <c r="Y41" s="1069" t="e">
        <f aca="false">$S41/A_N</f>
        <v>#VALUE!</v>
      </c>
      <c r="Z41" s="1069"/>
      <c r="AA41" s="1069"/>
      <c r="AB41" s="186"/>
      <c r="AC41" s="186"/>
      <c r="AD41" s="186"/>
      <c r="AH41" s="1014"/>
      <c r="AI41" s="1014"/>
      <c r="AJ41" s="1014"/>
      <c r="AK41" s="1014"/>
      <c r="AL41" s="1014"/>
      <c r="AM41" s="1014"/>
      <c r="AN41" s="1014"/>
      <c r="AO41" s="1014"/>
      <c r="AP41" s="1014"/>
      <c r="AQ41" s="1014"/>
      <c r="AR41" s="1014"/>
      <c r="AS41" s="1014"/>
      <c r="AT41" s="1143" t="n">
        <f aca="false">KK_Fe_Ra_Holz</f>
        <v>0</v>
      </c>
      <c r="AU41" s="1014" t="s">
        <v>736</v>
      </c>
      <c r="AV41" s="1014"/>
      <c r="AW41" s="1014"/>
      <c r="AX41" s="1014"/>
      <c r="AY41" s="1148" t="str">
        <f aca="false">IF(OR(AT41=1,AT41=TRUE()),AU41&amp;" / ","")</f>
        <v/>
      </c>
      <c r="AZ41" s="1148"/>
      <c r="BA41" s="1148"/>
      <c r="BB41" s="1148"/>
      <c r="BC41" s="1148"/>
      <c r="BD41" s="1148"/>
      <c r="BE41" s="1014"/>
      <c r="BF41" s="1014"/>
      <c r="BG41" s="1014"/>
      <c r="BH41" s="1014"/>
      <c r="BI41" s="1014"/>
      <c r="BJ41" s="1014"/>
    </row>
    <row r="42" customFormat="false" ht="13.5" hidden="false" customHeight="true" outlineLevel="0" collapsed="false">
      <c r="A42" s="1014"/>
      <c r="D42" s="225"/>
      <c r="E42" s="955"/>
      <c r="F42" s="186"/>
      <c r="G42" s="186"/>
      <c r="H42" s="186"/>
      <c r="J42" s="186" t="s">
        <v>195</v>
      </c>
      <c r="K42" s="186"/>
      <c r="L42" s="186"/>
      <c r="M42" s="186"/>
      <c r="O42" s="1161" t="str">
        <f aca="false">ET_H2</f>
        <v>nicht belegt</v>
      </c>
      <c r="P42" s="1161"/>
      <c r="Q42" s="1161"/>
      <c r="R42" s="1161"/>
      <c r="S42" s="1059" t="e">
        <f aca="false">q_H_E_2*A_EB</f>
        <v>#VALUE!</v>
      </c>
      <c r="T42" s="1059"/>
      <c r="U42" s="1059"/>
      <c r="V42" s="1069" t="e">
        <f aca="false">$S42/A_W</f>
        <v>#VALUE!</v>
      </c>
      <c r="W42" s="1069"/>
      <c r="X42" s="1069"/>
      <c r="Y42" s="1069" t="e">
        <f aca="false">$S42/A_N</f>
        <v>#VALUE!</v>
      </c>
      <c r="Z42" s="1069"/>
      <c r="AA42" s="1069"/>
      <c r="AB42" s="186"/>
      <c r="AC42" s="186"/>
      <c r="AD42" s="186"/>
      <c r="AH42" s="1014"/>
      <c r="AI42" s="1014"/>
      <c r="AJ42" s="1014"/>
      <c r="AK42" s="1014"/>
      <c r="AL42" s="1014"/>
      <c r="AM42" s="1014"/>
      <c r="AN42" s="1014"/>
      <c r="AO42" s="1014"/>
      <c r="AP42" s="1014"/>
      <c r="AQ42" s="1014"/>
      <c r="AR42" s="1014"/>
      <c r="AS42" s="1014"/>
      <c r="AT42" s="1143" t="n">
        <f aca="false">KK_Fe_Ra_KuSt</f>
        <v>0</v>
      </c>
      <c r="AU42" s="1014" t="s">
        <v>737</v>
      </c>
      <c r="AV42" s="1014"/>
      <c r="AW42" s="1014"/>
      <c r="AX42" s="1014"/>
      <c r="AY42" s="1148" t="str">
        <f aca="false">IF(OR(AT42=1,AT42=TRUE()),AU42&amp;" / ","")</f>
        <v/>
      </c>
      <c r="AZ42" s="1148"/>
      <c r="BA42" s="1148"/>
      <c r="BB42" s="1148"/>
      <c r="BC42" s="1148"/>
      <c r="BD42" s="1148"/>
      <c r="BE42" s="1014"/>
      <c r="BF42" s="1014"/>
      <c r="BG42" s="1014"/>
      <c r="BH42" s="1014"/>
      <c r="BI42" s="1014"/>
      <c r="BJ42" s="1014"/>
    </row>
    <row r="43" customFormat="false" ht="13.5" hidden="false" customHeight="true" outlineLevel="0" collapsed="false">
      <c r="A43" s="1014"/>
      <c r="D43" s="225"/>
      <c r="E43" s="955"/>
      <c r="F43" s="186"/>
      <c r="G43" s="186"/>
      <c r="H43" s="186"/>
      <c r="J43" s="186" t="s">
        <v>196</v>
      </c>
      <c r="K43" s="186"/>
      <c r="L43" s="186"/>
      <c r="M43" s="186"/>
      <c r="O43" s="1162"/>
      <c r="P43" s="1162"/>
      <c r="Q43" s="1162"/>
      <c r="R43" s="1162"/>
      <c r="S43" s="1059" t="e">
        <f aca="false">q_H_HE*A_EB</f>
        <v>#VALUE!</v>
      </c>
      <c r="T43" s="1059"/>
      <c r="U43" s="1059"/>
      <c r="V43" s="1069" t="e">
        <f aca="false">$S43/A_W</f>
        <v>#VALUE!</v>
      </c>
      <c r="W43" s="1069"/>
      <c r="X43" s="1069"/>
      <c r="Y43" s="1069" t="e">
        <f aca="false">$S43/A_N</f>
        <v>#VALUE!</v>
      </c>
      <c r="Z43" s="1069"/>
      <c r="AA43" s="1069"/>
      <c r="AB43" s="186"/>
      <c r="AC43" s="1010" t="s">
        <v>330</v>
      </c>
      <c r="AD43" s="1010"/>
      <c r="AH43" s="1014"/>
      <c r="AI43" s="1014"/>
      <c r="AJ43" s="1014"/>
      <c r="AK43" s="1014"/>
      <c r="AL43" s="1014"/>
      <c r="AM43" s="1014"/>
      <c r="AN43" s="1014"/>
      <c r="AO43" s="1014"/>
      <c r="AP43" s="1014"/>
      <c r="AQ43" s="1014"/>
      <c r="AR43" s="1014"/>
      <c r="AS43" s="1014"/>
      <c r="AT43" s="1157" t="n">
        <f aca="false">KK_Fe_Ra_Alu</f>
        <v>1</v>
      </c>
      <c r="AU43" s="1131" t="s">
        <v>738</v>
      </c>
      <c r="AV43" s="1131"/>
      <c r="AW43" s="1131"/>
      <c r="AX43" s="1131"/>
      <c r="AY43" s="1158" t="str">
        <f aca="false">IF(OR(AT43=1,AT43=TRUE()),AU43&amp;" / ","")</f>
        <v>Alu- oder Stahlrahmen / </v>
      </c>
      <c r="AZ43" s="1158"/>
      <c r="BA43" s="1158"/>
      <c r="BB43" s="1158"/>
      <c r="BC43" s="1158"/>
      <c r="BD43" s="1158"/>
      <c r="BE43" s="1014"/>
      <c r="BF43" s="1014"/>
      <c r="BG43" s="1014"/>
      <c r="BH43" s="1014"/>
      <c r="BI43" s="1014"/>
      <c r="BJ43" s="1014"/>
    </row>
    <row r="44" customFormat="false" ht="13.5" hidden="false" customHeight="true" outlineLevel="0" collapsed="false">
      <c r="A44" s="1014"/>
      <c r="D44" s="225" t="s">
        <v>331</v>
      </c>
      <c r="E44" s="955"/>
      <c r="F44" s="186"/>
      <c r="G44" s="186"/>
      <c r="H44" s="186"/>
      <c r="J44" s="186"/>
      <c r="K44" s="186"/>
      <c r="L44" s="186"/>
      <c r="M44" s="186"/>
      <c r="O44" s="1162"/>
      <c r="P44" s="1162"/>
      <c r="Q44" s="1162"/>
      <c r="R44" s="1162"/>
      <c r="S44" s="1119" t="e">
        <f aca="false">q_H_P*A_EB</f>
        <v>#VALUE!</v>
      </c>
      <c r="T44" s="1119"/>
      <c r="U44" s="1119"/>
      <c r="V44" s="1122" t="e">
        <f aca="false">$S44/A_W</f>
        <v>#VALUE!</v>
      </c>
      <c r="W44" s="1122"/>
      <c r="X44" s="1122"/>
      <c r="Y44" s="1122" t="e">
        <f aca="false">$S44/A_N</f>
        <v>#VALUE!</v>
      </c>
      <c r="Z44" s="1122"/>
      <c r="AA44" s="1122"/>
      <c r="AB44" s="186"/>
      <c r="AC44" s="1150" t="e">
        <f aca="false">S44/S40</f>
        <v>#VALUE!</v>
      </c>
      <c r="AD44" s="1150"/>
      <c r="AH44" s="1014"/>
      <c r="AI44" s="1014"/>
      <c r="AJ44" s="1014"/>
      <c r="AK44" s="1014"/>
      <c r="AL44" s="1014"/>
      <c r="AM44" s="1014"/>
      <c r="AN44" s="1014"/>
      <c r="AO44" s="1014"/>
      <c r="AP44" s="1014"/>
      <c r="AQ44" s="1014"/>
      <c r="AR44" s="1014"/>
      <c r="AS44" s="1014"/>
      <c r="AT44" s="1014"/>
      <c r="AU44" s="1014"/>
      <c r="AV44" s="1014"/>
      <c r="AW44" s="1014"/>
      <c r="AX44" s="1014"/>
      <c r="AY44" s="1148" t="str">
        <f aca="false">AY41&amp;AY42&amp;AY43</f>
        <v>Alu- oder Stahlrahmen / </v>
      </c>
      <c r="AZ44" s="1148"/>
      <c r="BA44" s="1148"/>
      <c r="BB44" s="1148"/>
      <c r="BC44" s="1148"/>
      <c r="BD44" s="1148"/>
      <c r="BE44" s="1014"/>
      <c r="BF44" s="1014"/>
      <c r="BG44" s="1014"/>
      <c r="BH44" s="1014"/>
      <c r="BI44" s="1014"/>
      <c r="BJ44" s="1014"/>
    </row>
    <row r="45" customFormat="false" ht="13.5" hidden="false" customHeight="true" outlineLevel="0" collapsed="false">
      <c r="A45" s="1014"/>
      <c r="D45" s="1160" t="s">
        <v>197</v>
      </c>
      <c r="E45" s="955"/>
      <c r="F45" s="186"/>
      <c r="G45" s="186"/>
      <c r="H45" s="186"/>
      <c r="J45" s="186"/>
      <c r="K45" s="186"/>
      <c r="L45" s="186"/>
      <c r="M45" s="186"/>
      <c r="O45" s="1162"/>
      <c r="P45" s="1162"/>
      <c r="Q45" s="1162"/>
      <c r="R45" s="1162"/>
      <c r="S45" s="281" t="s">
        <v>190</v>
      </c>
      <c r="T45" s="281"/>
      <c r="U45" s="281"/>
      <c r="V45" s="281" t="s">
        <v>191</v>
      </c>
      <c r="W45" s="281"/>
      <c r="X45" s="281"/>
      <c r="Y45" s="281" t="s">
        <v>191</v>
      </c>
      <c r="Z45" s="281"/>
      <c r="AA45" s="281"/>
      <c r="AB45" s="186"/>
      <c r="AC45" s="186"/>
      <c r="AD45" s="186"/>
      <c r="AH45" s="1014"/>
      <c r="AI45" s="1014"/>
      <c r="AJ45" s="1014"/>
      <c r="AK45" s="1014"/>
      <c r="AL45" s="1014"/>
      <c r="AM45" s="1014"/>
      <c r="AN45" s="1014"/>
      <c r="AO45" s="1014"/>
      <c r="AP45" s="1014"/>
      <c r="AQ45" s="1014"/>
      <c r="AR45" s="1014"/>
      <c r="AS45" s="1014"/>
      <c r="AT45" s="1014"/>
      <c r="AU45" s="1014"/>
      <c r="AV45" s="1014"/>
      <c r="AW45" s="1014"/>
      <c r="AX45" s="1014"/>
      <c r="AY45" s="1014"/>
      <c r="AZ45" s="1014"/>
      <c r="BA45" s="1014"/>
      <c r="BB45" s="1014"/>
      <c r="BC45" s="1014"/>
      <c r="BD45" s="1014"/>
      <c r="BE45" s="1014"/>
      <c r="BF45" s="1014"/>
      <c r="BG45" s="1014"/>
      <c r="BH45" s="1014"/>
      <c r="BI45" s="1014"/>
      <c r="BJ45" s="1014"/>
    </row>
    <row r="46" customFormat="false" ht="13.5" hidden="false" customHeight="true" outlineLevel="0" collapsed="false">
      <c r="A46" s="1014"/>
      <c r="D46" s="225" t="s">
        <v>198</v>
      </c>
      <c r="E46" s="955"/>
      <c r="F46" s="186"/>
      <c r="G46" s="186"/>
      <c r="H46" s="186"/>
      <c r="J46" s="186"/>
      <c r="K46" s="186"/>
      <c r="L46" s="186"/>
      <c r="M46" s="186"/>
      <c r="O46" s="186"/>
      <c r="P46" s="186"/>
      <c r="Q46" s="186"/>
      <c r="R46" s="186"/>
      <c r="S46" s="1059" t="e">
        <f aca="false">q_W*A_EB</f>
        <v>#VALUE!</v>
      </c>
      <c r="T46" s="1059"/>
      <c r="U46" s="1059"/>
      <c r="V46" s="1069" t="e">
        <f aca="false">$S46/A_W</f>
        <v>#VALUE!</v>
      </c>
      <c r="W46" s="1069"/>
      <c r="X46" s="1069"/>
      <c r="Y46" s="1069" t="e">
        <f aca="false">$S46/A_N</f>
        <v>#VALUE!</v>
      </c>
      <c r="Z46" s="1069"/>
      <c r="AA46" s="1069"/>
      <c r="AB46" s="186"/>
      <c r="AC46" s="186"/>
      <c r="AD46" s="186"/>
      <c r="AH46" s="1014"/>
      <c r="AI46" s="1014"/>
      <c r="AJ46" s="1014"/>
      <c r="AK46" s="1014"/>
      <c r="AL46" s="1014"/>
      <c r="AM46" s="1014"/>
      <c r="AN46" s="1014"/>
      <c r="AO46" s="1014"/>
      <c r="AP46" s="1014"/>
      <c r="AQ46" s="1014"/>
      <c r="AR46" s="1014"/>
      <c r="AS46" s="1014"/>
      <c r="AT46" s="1143" t="n">
        <f aca="false">BJ_Fenster</f>
        <v>1980</v>
      </c>
      <c r="AU46" s="1014" t="s">
        <v>1079</v>
      </c>
      <c r="AV46" s="1014"/>
      <c r="AW46" s="1014"/>
      <c r="AX46" s="1014"/>
      <c r="AY46" s="1148" t="str">
        <f aca="false">IF(OR(AT46&gt;=1995,KK_Fe_WSVergl=TRUE(),KK_Fe_WSVergl=1),AU46,"")</f>
        <v/>
      </c>
      <c r="AZ46" s="1148"/>
      <c r="BA46" s="1148"/>
      <c r="BB46" s="1148"/>
      <c r="BC46" s="1148"/>
      <c r="BD46" s="1148"/>
      <c r="BE46" s="1014"/>
      <c r="BF46" s="1014"/>
      <c r="BG46" s="1014"/>
      <c r="BH46" s="1014"/>
      <c r="BI46" s="1014"/>
      <c r="BJ46" s="1014"/>
    </row>
    <row r="47" customFormat="false" ht="13.5" hidden="false" customHeight="true" outlineLevel="0" collapsed="false">
      <c r="A47" s="1014"/>
      <c r="D47" s="225" t="s">
        <v>193</v>
      </c>
      <c r="E47" s="955"/>
      <c r="F47" s="186"/>
      <c r="G47" s="186"/>
      <c r="H47" s="186"/>
      <c r="J47" s="186" t="s">
        <v>194</v>
      </c>
      <c r="K47" s="186"/>
      <c r="L47" s="186"/>
      <c r="M47" s="186"/>
      <c r="O47" s="1161" t="e">
        <f aca="false">ET_W1</f>
        <v>#VALUE!</v>
      </c>
      <c r="P47" s="1161"/>
      <c r="Q47" s="1161"/>
      <c r="R47" s="1161"/>
      <c r="S47" s="1059" t="e">
        <f aca="false">q_W_E_1*A_EB</f>
        <v>#VALUE!</v>
      </c>
      <c r="T47" s="1059"/>
      <c r="U47" s="1059"/>
      <c r="V47" s="1069" t="e">
        <f aca="false">$S47/A_W</f>
        <v>#VALUE!</v>
      </c>
      <c r="W47" s="1069"/>
      <c r="X47" s="1069"/>
      <c r="Y47" s="1069" t="e">
        <f aca="false">$S47/A_N</f>
        <v>#VALUE!</v>
      </c>
      <c r="Z47" s="1069"/>
      <c r="AA47" s="1069"/>
      <c r="AB47" s="186"/>
      <c r="AC47" s="186"/>
      <c r="AD47" s="186"/>
      <c r="AH47" s="1014"/>
      <c r="AI47" s="1014"/>
      <c r="AJ47" s="1014"/>
      <c r="AK47" s="1014"/>
      <c r="AL47" s="1014"/>
      <c r="AM47" s="1014"/>
      <c r="AN47" s="1014"/>
      <c r="AO47" s="1014"/>
      <c r="AP47" s="1014"/>
      <c r="AQ47" s="1014"/>
      <c r="AR47" s="1014"/>
      <c r="AS47" s="1014"/>
      <c r="AT47" s="1014"/>
      <c r="AU47" s="1014"/>
      <c r="AV47" s="1014"/>
      <c r="AW47" s="1014"/>
      <c r="AX47" s="1014"/>
      <c r="AY47" s="1014"/>
      <c r="AZ47" s="1014"/>
      <c r="BA47" s="1014"/>
      <c r="BB47" s="1014"/>
      <c r="BC47" s="1014"/>
      <c r="BD47" s="1014"/>
      <c r="BE47" s="1014"/>
      <c r="BF47" s="1014"/>
      <c r="BG47" s="1014"/>
      <c r="BH47" s="1014"/>
      <c r="BI47" s="1014"/>
      <c r="BJ47" s="1014"/>
    </row>
    <row r="48" customFormat="false" ht="13.5" hidden="false" customHeight="true" outlineLevel="0" collapsed="false">
      <c r="A48" s="1014"/>
      <c r="D48" s="225"/>
      <c r="E48" s="955"/>
      <c r="F48" s="186"/>
      <c r="G48" s="186"/>
      <c r="H48" s="186"/>
      <c r="J48" s="186" t="s">
        <v>195</v>
      </c>
      <c r="K48" s="186"/>
      <c r="L48" s="186"/>
      <c r="M48" s="186"/>
      <c r="O48" s="1161" t="str">
        <f aca="false">ET_W2</f>
        <v>nicht belegt</v>
      </c>
      <c r="P48" s="1161"/>
      <c r="Q48" s="1161"/>
      <c r="R48" s="1161"/>
      <c r="S48" s="1059" t="e">
        <f aca="false">q_W_E_2*A_EB</f>
        <v>#VALUE!</v>
      </c>
      <c r="T48" s="1059"/>
      <c r="U48" s="1059"/>
      <c r="V48" s="1069" t="e">
        <f aca="false">$S48/A_W</f>
        <v>#VALUE!</v>
      </c>
      <c r="W48" s="1069"/>
      <c r="X48" s="1069"/>
      <c r="Y48" s="1069" t="e">
        <f aca="false">$S48/A_N</f>
        <v>#VALUE!</v>
      </c>
      <c r="Z48" s="1069"/>
      <c r="AA48" s="1069"/>
      <c r="AB48" s="186"/>
      <c r="AC48" s="186"/>
      <c r="AD48" s="186"/>
      <c r="AH48" s="1014"/>
      <c r="AI48" s="1014"/>
      <c r="AJ48" s="1014"/>
      <c r="AK48" s="1014"/>
      <c r="AL48" s="1014"/>
      <c r="AM48" s="1014"/>
      <c r="AN48" s="1014"/>
      <c r="AO48" s="1014"/>
      <c r="AP48" s="1014"/>
      <c r="AQ48" s="1014"/>
      <c r="AR48" s="1014"/>
      <c r="AS48" s="1014"/>
      <c r="AT48" s="1027" t="s">
        <v>1066</v>
      </c>
      <c r="AU48" s="1014"/>
      <c r="AV48" s="1014"/>
      <c r="AW48" s="1014"/>
      <c r="AX48" s="1014"/>
      <c r="AY48" s="1148" t="str">
        <f aca="false">AY38&amp;AY44&amp;AY46</f>
        <v>2 Scheiben / Alu- oder Stahlrahmen / </v>
      </c>
      <c r="AZ48" s="1148"/>
      <c r="BA48" s="1148"/>
      <c r="BB48" s="1148"/>
      <c r="BC48" s="1148"/>
      <c r="BD48" s="1148"/>
      <c r="BE48" s="1014"/>
      <c r="BF48" s="1014"/>
      <c r="BG48" s="1014"/>
      <c r="BH48" s="1014"/>
      <c r="BI48" s="1014"/>
      <c r="BJ48" s="1014"/>
    </row>
    <row r="49" customFormat="false" ht="13.5" hidden="false" customHeight="true" outlineLevel="0" collapsed="false">
      <c r="A49" s="1014"/>
      <c r="D49" s="225"/>
      <c r="E49" s="955"/>
      <c r="F49" s="186"/>
      <c r="G49" s="186"/>
      <c r="H49" s="186"/>
      <c r="J49" s="186" t="s">
        <v>196</v>
      </c>
      <c r="K49" s="186"/>
      <c r="L49" s="186"/>
      <c r="M49" s="186"/>
      <c r="O49" s="1162"/>
      <c r="P49" s="1162"/>
      <c r="Q49" s="1162"/>
      <c r="R49" s="1162"/>
      <c r="S49" s="1059" t="e">
        <f aca="false">q_W_HE*A_EB</f>
        <v>#VALUE!</v>
      </c>
      <c r="T49" s="1059"/>
      <c r="U49" s="1059"/>
      <c r="V49" s="1069" t="e">
        <f aca="false">$S49/A_W</f>
        <v>#VALUE!</v>
      </c>
      <c r="W49" s="1069"/>
      <c r="X49" s="1069"/>
      <c r="Y49" s="1069" t="e">
        <f aca="false">$S49/A_N</f>
        <v>#VALUE!</v>
      </c>
      <c r="Z49" s="1069"/>
      <c r="AA49" s="1069"/>
      <c r="AB49" s="186"/>
      <c r="AC49" s="1010" t="s">
        <v>334</v>
      </c>
      <c r="AD49" s="1010"/>
      <c r="AH49" s="1014"/>
      <c r="AI49" s="1014"/>
      <c r="AJ49" s="1014"/>
      <c r="AK49" s="1014"/>
      <c r="AL49" s="1014"/>
      <c r="AM49" s="1014"/>
      <c r="AN49" s="1014"/>
      <c r="AO49" s="1014"/>
      <c r="AP49" s="1014"/>
      <c r="AQ49" s="1014"/>
      <c r="AR49" s="1014"/>
      <c r="AS49" s="1014"/>
      <c r="AT49" s="1014"/>
      <c r="AU49" s="1014"/>
      <c r="AV49" s="1014"/>
      <c r="AW49" s="1014"/>
      <c r="AX49" s="1014"/>
      <c r="AY49" s="1014"/>
      <c r="AZ49" s="1014"/>
      <c r="BA49" s="1014"/>
      <c r="BB49" s="1014"/>
      <c r="BC49" s="1014"/>
      <c r="BD49" s="1014"/>
      <c r="BE49" s="1014"/>
      <c r="BF49" s="1014"/>
      <c r="BG49" s="1014"/>
      <c r="BH49" s="1014"/>
      <c r="BI49" s="1014"/>
      <c r="BJ49" s="1014"/>
    </row>
    <row r="50" customFormat="false" ht="13.5" hidden="false" customHeight="true" outlineLevel="0" collapsed="false">
      <c r="A50" s="1014"/>
      <c r="D50" s="225" t="s">
        <v>339</v>
      </c>
      <c r="E50" s="955"/>
      <c r="F50" s="186"/>
      <c r="G50" s="186"/>
      <c r="H50" s="186"/>
      <c r="J50" s="186"/>
      <c r="K50" s="186"/>
      <c r="L50" s="186"/>
      <c r="M50" s="186"/>
      <c r="O50" s="1162"/>
      <c r="P50" s="1162"/>
      <c r="Q50" s="1162"/>
      <c r="R50" s="1162"/>
      <c r="S50" s="1119" t="e">
        <f aca="false">q_W_P*A_EB</f>
        <v>#VALUE!</v>
      </c>
      <c r="T50" s="1119"/>
      <c r="U50" s="1119"/>
      <c r="V50" s="1122" t="e">
        <f aca="false">$S50/A_W</f>
        <v>#VALUE!</v>
      </c>
      <c r="W50" s="1122"/>
      <c r="X50" s="1122"/>
      <c r="Y50" s="1122" t="e">
        <f aca="false">$S50/A_N</f>
        <v>#VALUE!</v>
      </c>
      <c r="Z50" s="1122"/>
      <c r="AA50" s="1122"/>
      <c r="AB50" s="186"/>
      <c r="AC50" s="1150" t="e">
        <f aca="false">S50/S46</f>
        <v>#VALUE!</v>
      </c>
      <c r="AD50" s="1150"/>
      <c r="AH50" s="1014"/>
      <c r="AI50" s="1014"/>
      <c r="AJ50" s="1014"/>
      <c r="AK50" s="1014"/>
      <c r="AL50" s="1014"/>
      <c r="AM50" s="1014"/>
      <c r="AN50" s="1014"/>
      <c r="AO50" s="1014"/>
      <c r="AP50" s="1014"/>
      <c r="AQ50" s="1014"/>
      <c r="AR50" s="1014"/>
      <c r="AS50" s="1014"/>
      <c r="AT50" s="1014"/>
      <c r="AU50" s="1014"/>
      <c r="AV50" s="1014"/>
      <c r="AW50" s="1014"/>
      <c r="AX50" s="1014"/>
      <c r="AY50" s="1014"/>
      <c r="AZ50" s="1014"/>
      <c r="BA50" s="1014"/>
      <c r="BB50" s="1014"/>
      <c r="BC50" s="1014"/>
      <c r="BD50" s="1014"/>
      <c r="BE50" s="1014"/>
      <c r="BF50" s="1014"/>
      <c r="BG50" s="1014"/>
      <c r="BH50" s="1014"/>
      <c r="BI50" s="1014"/>
      <c r="BJ50" s="1014"/>
    </row>
    <row r="51" customFormat="false" ht="13.5" hidden="false" customHeight="true" outlineLevel="0" collapsed="false">
      <c r="A51" s="1014"/>
      <c r="D51" s="225"/>
      <c r="E51" s="955"/>
      <c r="F51" s="186"/>
      <c r="G51" s="186"/>
      <c r="H51" s="186"/>
      <c r="J51" s="186"/>
      <c r="K51" s="186"/>
      <c r="L51" s="186"/>
      <c r="M51" s="186"/>
      <c r="O51" s="186"/>
      <c r="P51" s="186"/>
      <c r="Q51" s="186"/>
      <c r="R51" s="186"/>
      <c r="S51" s="281" t="s">
        <v>190</v>
      </c>
      <c r="T51" s="281"/>
      <c r="U51" s="281"/>
      <c r="V51" s="281" t="s">
        <v>191</v>
      </c>
      <c r="W51" s="281"/>
      <c r="X51" s="281"/>
      <c r="Y51" s="281" t="s">
        <v>191</v>
      </c>
      <c r="Z51" s="281"/>
      <c r="AA51" s="281"/>
      <c r="AB51" s="186"/>
      <c r="AC51" s="1010" t="s">
        <v>340</v>
      </c>
      <c r="AD51" s="1010"/>
      <c r="AH51" s="1014"/>
      <c r="AI51" s="1014"/>
      <c r="AJ51" s="1014"/>
      <c r="AK51" s="1014"/>
      <c r="AL51" s="1014"/>
      <c r="AM51" s="1014"/>
      <c r="AN51" s="1014"/>
      <c r="AO51" s="1014"/>
      <c r="AP51" s="1014"/>
      <c r="AQ51" s="1014"/>
      <c r="AR51" s="1014"/>
      <c r="AS51" s="1014"/>
      <c r="AT51" s="1014"/>
      <c r="AU51" s="1014"/>
      <c r="AV51" s="1014"/>
      <c r="AW51" s="1014"/>
      <c r="AX51" s="1014"/>
      <c r="AY51" s="1014"/>
      <c r="AZ51" s="1014"/>
      <c r="BA51" s="1014"/>
      <c r="BB51" s="1014"/>
      <c r="BC51" s="1014"/>
      <c r="BD51" s="1014"/>
      <c r="BE51" s="1014"/>
      <c r="BF51" s="1014"/>
      <c r="BG51" s="1014"/>
      <c r="BH51" s="1014"/>
      <c r="BI51" s="1014"/>
      <c r="BJ51" s="1014"/>
    </row>
    <row r="52" customFormat="false" ht="13.5" hidden="false" customHeight="true" outlineLevel="0" collapsed="false">
      <c r="A52" s="1014"/>
      <c r="D52" s="225" t="s">
        <v>342</v>
      </c>
      <c r="E52" s="955"/>
      <c r="F52" s="186"/>
      <c r="G52" s="186"/>
      <c r="H52" s="186"/>
      <c r="J52" s="186"/>
      <c r="K52" s="186"/>
      <c r="L52" s="186"/>
      <c r="M52" s="186"/>
      <c r="O52" s="186"/>
      <c r="P52" s="186"/>
      <c r="Q52" s="186"/>
      <c r="R52" s="186"/>
      <c r="S52" s="1119" t="e">
        <f aca="false">q_P*A_EB</f>
        <v>#VALUE!</v>
      </c>
      <c r="T52" s="1119"/>
      <c r="U52" s="1119"/>
      <c r="V52" s="1122" t="e">
        <f aca="false">$S52/A_W</f>
        <v>#VALUE!</v>
      </c>
      <c r="W52" s="1122"/>
      <c r="X52" s="1122"/>
      <c r="Y52" s="1122" t="e">
        <f aca="false">$S52/A_N</f>
        <v>#VALUE!</v>
      </c>
      <c r="Z52" s="1122"/>
      <c r="AA52" s="1122"/>
      <c r="AB52" s="186"/>
      <c r="AC52" s="1150" t="e">
        <f aca="false">S52/(S40+S46)</f>
        <v>#VALUE!</v>
      </c>
      <c r="AD52" s="1150"/>
      <c r="AH52" s="1014"/>
      <c r="AI52" s="1014"/>
      <c r="AJ52" s="1014"/>
      <c r="AK52" s="1014"/>
      <c r="AL52" s="1014"/>
      <c r="AM52" s="1014"/>
      <c r="AN52" s="1014"/>
      <c r="AO52" s="1014"/>
      <c r="AP52" s="1014"/>
      <c r="AQ52" s="1014"/>
      <c r="AR52" s="1014"/>
      <c r="AS52" s="1014"/>
      <c r="AT52" s="1014"/>
      <c r="AU52" s="1014"/>
      <c r="AV52" s="1014"/>
      <c r="AW52" s="1014"/>
      <c r="AX52" s="1014"/>
      <c r="AY52" s="1014"/>
      <c r="AZ52" s="1014"/>
      <c r="BA52" s="1014"/>
      <c r="BB52" s="1014"/>
      <c r="BC52" s="1014"/>
      <c r="BD52" s="1014"/>
      <c r="BE52" s="1014"/>
      <c r="BF52" s="1014"/>
      <c r="BG52" s="1014"/>
      <c r="BH52" s="1014"/>
      <c r="BI52" s="1014"/>
      <c r="BJ52" s="1014"/>
    </row>
    <row r="53" customFormat="false" ht="13.5" hidden="false" customHeight="true" outlineLevel="0" collapsed="false">
      <c r="A53" s="1014"/>
      <c r="D53" s="203"/>
      <c r="E53" s="1163"/>
      <c r="F53" s="1164"/>
      <c r="G53" s="1163"/>
      <c r="H53" s="1164"/>
      <c r="J53" s="1163"/>
      <c r="K53" s="1164"/>
      <c r="L53" s="1163"/>
      <c r="M53" s="1164"/>
      <c r="O53" s="1163"/>
      <c r="P53" s="1164"/>
      <c r="Q53" s="203"/>
      <c r="R53" s="203"/>
      <c r="S53" s="203"/>
      <c r="T53" s="203"/>
      <c r="U53" s="203"/>
      <c r="V53" s="203"/>
      <c r="W53" s="203"/>
      <c r="X53" s="203"/>
      <c r="Y53" s="203"/>
      <c r="Z53" s="203"/>
      <c r="AA53" s="203"/>
      <c r="AB53" s="203"/>
      <c r="AC53" s="203"/>
      <c r="AD53" s="203"/>
      <c r="AH53" s="1014"/>
      <c r="AI53" s="1014"/>
      <c r="AJ53" s="1014"/>
      <c r="AK53" s="1014"/>
      <c r="AL53" s="1014"/>
      <c r="AM53" s="1014"/>
      <c r="AN53" s="1014"/>
      <c r="AO53" s="1014"/>
      <c r="AP53" s="1014"/>
      <c r="AQ53" s="1014"/>
      <c r="AR53" s="1014"/>
      <c r="AS53" s="1014"/>
      <c r="AT53" s="1014"/>
      <c r="AU53" s="1014"/>
      <c r="AV53" s="1014"/>
      <c r="AW53" s="1014"/>
      <c r="AX53" s="1014"/>
      <c r="AY53" s="1014"/>
      <c r="AZ53" s="1014"/>
      <c r="BA53" s="1014"/>
      <c r="BB53" s="1014"/>
      <c r="BC53" s="1014"/>
      <c r="BD53" s="1014"/>
      <c r="BE53" s="1014"/>
      <c r="BF53" s="1014"/>
      <c r="BG53" s="1014"/>
      <c r="BH53" s="1014"/>
      <c r="BI53" s="1014"/>
      <c r="BJ53" s="1014"/>
    </row>
    <row r="54" customFormat="false" ht="13.5" hidden="false" customHeight="true" outlineLevel="0" collapsed="false">
      <c r="A54" s="1014"/>
      <c r="C54" s="1165" t="s">
        <v>353</v>
      </c>
      <c r="E54" s="203"/>
      <c r="F54" s="203"/>
      <c r="G54" s="203"/>
      <c r="H54" s="203"/>
      <c r="J54" s="203"/>
      <c r="K54" s="203"/>
      <c r="L54" s="203"/>
      <c r="M54" s="203"/>
      <c r="Q54" s="203"/>
      <c r="S54" s="203"/>
      <c r="T54" s="203"/>
      <c r="U54" s="203"/>
      <c r="V54" s="1166" t="s">
        <v>348</v>
      </c>
      <c r="W54" s="1166"/>
      <c r="X54" s="1166"/>
      <c r="Y54" s="1166" t="s">
        <v>354</v>
      </c>
      <c r="Z54" s="1166"/>
      <c r="AA54" s="1166"/>
      <c r="AB54" s="203"/>
      <c r="AC54" s="203"/>
      <c r="AD54" s="203"/>
      <c r="AH54" s="1014"/>
      <c r="AI54" s="1014"/>
      <c r="AJ54" s="1014"/>
      <c r="AK54" s="1014"/>
      <c r="AL54" s="1014"/>
      <c r="AM54" s="1014"/>
      <c r="AN54" s="1014"/>
      <c r="AO54" s="1014"/>
      <c r="AP54" s="1014"/>
      <c r="AQ54" s="1014"/>
      <c r="AR54" s="1014"/>
      <c r="AS54" s="1014"/>
      <c r="AT54" s="1014"/>
      <c r="AU54" s="1014"/>
      <c r="AV54" s="1014"/>
      <c r="AW54" s="1014"/>
      <c r="AX54" s="1014"/>
      <c r="AY54" s="1014"/>
      <c r="AZ54" s="1014"/>
      <c r="BA54" s="1014"/>
      <c r="BB54" s="1014"/>
      <c r="BC54" s="1014"/>
      <c r="BD54" s="1014"/>
      <c r="BE54" s="1014"/>
      <c r="BF54" s="1014"/>
      <c r="BG54" s="1014"/>
      <c r="BH54" s="1014"/>
      <c r="BI54" s="1014"/>
      <c r="BJ54" s="1014"/>
    </row>
    <row r="55" customFormat="false" ht="13.5" hidden="false" customHeight="true" outlineLevel="0" collapsed="false">
      <c r="A55" s="1014"/>
      <c r="D55" s="225" t="s">
        <v>1080</v>
      </c>
      <c r="E55" s="203"/>
      <c r="F55" s="203"/>
      <c r="G55" s="203"/>
      <c r="H55" s="203"/>
      <c r="J55" s="203"/>
      <c r="K55" s="203"/>
      <c r="L55" s="203"/>
      <c r="M55" s="203"/>
      <c r="P55" s="225" t="s">
        <v>361</v>
      </c>
      <c r="V55" s="1122" t="e">
        <f aca="false">'Formular Heizsystem'!L120</f>
        <v>#VALUE!</v>
      </c>
      <c r="W55" s="1122"/>
      <c r="X55" s="1122"/>
      <c r="Y55" s="1122" t="n">
        <f aca="false">'Formular Heizsystem'!R120</f>
        <v>196.153846153846</v>
      </c>
      <c r="Z55" s="1122"/>
      <c r="AA55" s="1122"/>
      <c r="AB55" s="1167" t="e">
        <f aca="false">IF(AND(V55&gt;0,Y55&gt;0),Y55/V55,"-")</f>
        <v>#VALUE!</v>
      </c>
      <c r="AC55" s="1167"/>
      <c r="AH55" s="1014"/>
      <c r="AI55" s="1014"/>
      <c r="AJ55" s="1014"/>
      <c r="AK55" s="1014"/>
      <c r="AL55" s="1014"/>
      <c r="AM55" s="1014"/>
      <c r="AN55" s="1014"/>
      <c r="AO55" s="1014"/>
      <c r="AP55" s="1014"/>
      <c r="AQ55" s="1014"/>
      <c r="AR55" s="1014"/>
      <c r="AS55" s="1014"/>
      <c r="AT55" s="1014"/>
      <c r="AU55" s="1014"/>
      <c r="AV55" s="1014"/>
      <c r="AW55" s="1014"/>
      <c r="AX55" s="1014"/>
      <c r="AY55" s="1014"/>
      <c r="AZ55" s="1014"/>
      <c r="BA55" s="1014"/>
      <c r="BB55" s="1014"/>
      <c r="BC55" s="1014"/>
      <c r="BD55" s="1014"/>
      <c r="BE55" s="1014"/>
      <c r="BF55" s="1014"/>
      <c r="BG55" s="1014"/>
      <c r="BH55" s="1014"/>
      <c r="BI55" s="1014"/>
      <c r="BJ55" s="1014"/>
    </row>
    <row r="56" customFormat="false" ht="13.5" hidden="false" customHeight="true" outlineLevel="0" collapsed="false">
      <c r="A56" s="1014"/>
      <c r="D56" s="225" t="s">
        <v>1081</v>
      </c>
      <c r="K56" s="203"/>
      <c r="L56" s="203"/>
      <c r="M56" s="203"/>
      <c r="P56" s="225" t="s">
        <v>362</v>
      </c>
      <c r="V56" s="1122" t="e">
        <f aca="false">'Formular Heizsystem'!L121</f>
        <v>#VALUE!</v>
      </c>
      <c r="W56" s="1122"/>
      <c r="X56" s="1122"/>
      <c r="Y56" s="1122" t="n">
        <f aca="false">'Formular Heizsystem'!R121</f>
        <v>0</v>
      </c>
      <c r="Z56" s="1122"/>
      <c r="AA56" s="1122"/>
      <c r="AB56" s="1167" t="e">
        <f aca="false">IF(AND(V56&gt;0,Y56&gt;0),Y56/V56,"-")</f>
        <v>#VALUE!</v>
      </c>
      <c r="AC56" s="1167"/>
      <c r="AH56" s="1014"/>
      <c r="AI56" s="1014"/>
      <c r="AJ56" s="1014"/>
      <c r="AK56" s="1014"/>
      <c r="AL56" s="1014"/>
      <c r="AM56" s="1014"/>
      <c r="AN56" s="1014"/>
      <c r="AO56" s="1014"/>
      <c r="AP56" s="1014"/>
      <c r="AQ56" s="1014"/>
      <c r="AR56" s="1014"/>
      <c r="AS56" s="1014"/>
      <c r="AT56" s="1014"/>
      <c r="AU56" s="1014"/>
      <c r="AV56" s="1014"/>
      <c r="AW56" s="1014"/>
      <c r="AX56" s="1014"/>
      <c r="AY56" s="1014"/>
      <c r="AZ56" s="1014"/>
      <c r="BA56" s="1014"/>
      <c r="BB56" s="1014"/>
      <c r="BC56" s="1014"/>
      <c r="BD56" s="1014"/>
      <c r="BE56" s="1014"/>
      <c r="BF56" s="1014"/>
      <c r="BG56" s="1014"/>
      <c r="BH56" s="1014"/>
      <c r="BI56" s="1014"/>
      <c r="BJ56" s="1014"/>
    </row>
    <row r="57" customFormat="false" ht="13.5" hidden="false" customHeight="true" outlineLevel="0" collapsed="false">
      <c r="A57" s="1014"/>
      <c r="D57" s="231" t="s">
        <v>360</v>
      </c>
      <c r="E57" s="1124" t="str">
        <f aca="false">'Formular Heizsystem'!$L$119</f>
        <v>Heizung &amp; Warmwasser</v>
      </c>
      <c r="F57" s="1124"/>
      <c r="G57" s="1124"/>
      <c r="H57" s="1124"/>
      <c r="I57" s="1124"/>
      <c r="J57" s="1124"/>
      <c r="K57" s="203"/>
      <c r="L57" s="203"/>
      <c r="M57" s="203"/>
      <c r="P57" s="225" t="s">
        <v>1036</v>
      </c>
      <c r="V57" s="1122" t="e">
        <f aca="false">'Formular Heizsystem'!L122</f>
        <v>#VALUE!</v>
      </c>
      <c r="W57" s="1122"/>
      <c r="X57" s="1122"/>
      <c r="Y57" s="1122" t="n">
        <f aca="false">'Formular Heizsystem'!R122</f>
        <v>0</v>
      </c>
      <c r="Z57" s="1122"/>
      <c r="AA57" s="1122"/>
      <c r="AB57" s="1167" t="e">
        <f aca="false">IF(AND(V57&gt;0,Y57&gt;0),Y57/V57,"-")</f>
        <v>#VALUE!</v>
      </c>
      <c r="AC57" s="1167"/>
      <c r="AH57" s="1014"/>
      <c r="AI57" s="1014"/>
      <c r="AJ57" s="1014"/>
      <c r="AK57" s="1014"/>
      <c r="AL57" s="1014"/>
      <c r="AM57" s="1014"/>
      <c r="AN57" s="1014"/>
      <c r="AO57" s="1014"/>
      <c r="AP57" s="1014"/>
      <c r="AQ57" s="1014"/>
      <c r="AR57" s="1014"/>
      <c r="AS57" s="1014"/>
      <c r="AT57" s="1014"/>
      <c r="AU57" s="1014"/>
      <c r="AV57" s="1014"/>
      <c r="AW57" s="1014"/>
      <c r="AX57" s="1014"/>
      <c r="AY57" s="1014"/>
      <c r="AZ57" s="1014"/>
      <c r="BA57" s="1014"/>
      <c r="BB57" s="1014"/>
      <c r="BC57" s="1014"/>
      <c r="BD57" s="1014"/>
      <c r="BE57" s="1014"/>
      <c r="BF57" s="1014"/>
      <c r="BG57" s="1014"/>
      <c r="BH57" s="1014"/>
      <c r="BI57" s="1014"/>
      <c r="BJ57" s="1014"/>
    </row>
    <row r="58" customFormat="false" ht="13.5" hidden="false" customHeight="true" outlineLevel="0" collapsed="false">
      <c r="A58" s="1014"/>
      <c r="AH58" s="1014"/>
      <c r="AI58" s="1014"/>
      <c r="AJ58" s="1014"/>
      <c r="AK58" s="1014"/>
      <c r="AL58" s="1014"/>
      <c r="AM58" s="1014"/>
      <c r="AN58" s="1014"/>
      <c r="AO58" s="1014"/>
      <c r="AP58" s="1014"/>
      <c r="AQ58" s="1014"/>
      <c r="AR58" s="1014"/>
      <c r="AS58" s="1014"/>
      <c r="AT58" s="1014"/>
      <c r="AU58" s="1014"/>
      <c r="AV58" s="1014"/>
      <c r="AW58" s="1014"/>
      <c r="AX58" s="1014"/>
      <c r="AY58" s="1014"/>
      <c r="AZ58" s="1014"/>
      <c r="BA58" s="1014"/>
      <c r="BB58" s="1014"/>
      <c r="BC58" s="1014"/>
      <c r="BD58" s="1014"/>
      <c r="BE58" s="1014"/>
      <c r="BF58" s="1014"/>
      <c r="BG58" s="1014"/>
      <c r="BH58" s="1014"/>
      <c r="BI58" s="1014"/>
      <c r="BJ58" s="1014"/>
    </row>
    <row r="59" customFormat="false" ht="13.5" hidden="false" customHeight="true" outlineLevel="0" collapsed="false">
      <c r="A59" s="1014"/>
      <c r="B59" s="1115" t="s">
        <v>1082</v>
      </c>
      <c r="C59" s="1115"/>
      <c r="D59" s="1115"/>
      <c r="E59" s="1115"/>
      <c r="F59" s="1115"/>
      <c r="G59" s="1115"/>
      <c r="H59" s="1115"/>
      <c r="I59" s="1115"/>
      <c r="J59" s="1115"/>
      <c r="K59" s="1115"/>
      <c r="L59" s="1115"/>
      <c r="M59" s="1115"/>
      <c r="N59" s="1115"/>
      <c r="O59" s="1115"/>
      <c r="P59" s="1115"/>
      <c r="Q59" s="1115"/>
      <c r="R59" s="1115"/>
      <c r="S59" s="1115"/>
      <c r="T59" s="1115"/>
      <c r="U59" s="1115"/>
      <c r="V59" s="1115"/>
      <c r="W59" s="1115"/>
      <c r="X59" s="1115"/>
      <c r="Y59" s="1115"/>
      <c r="Z59" s="1115"/>
      <c r="AA59" s="1115"/>
      <c r="AB59" s="1115"/>
      <c r="AC59" s="1115"/>
      <c r="AD59" s="1115"/>
      <c r="AE59" s="1115"/>
      <c r="AF59" s="1115"/>
      <c r="AG59" s="1115"/>
      <c r="AH59" s="1014"/>
      <c r="AI59" s="1014"/>
      <c r="AJ59" s="1014"/>
      <c r="AK59" s="1014"/>
      <c r="AL59" s="1014"/>
      <c r="AM59" s="1014"/>
      <c r="AN59" s="1014"/>
      <c r="AO59" s="1014"/>
      <c r="AP59" s="1014"/>
      <c r="AQ59" s="1014"/>
      <c r="AR59" s="1014"/>
      <c r="AS59" s="1014"/>
      <c r="AT59" s="1014"/>
      <c r="AU59" s="1014"/>
      <c r="AV59" s="1014"/>
      <c r="AW59" s="1014"/>
      <c r="AX59" s="1014"/>
      <c r="AY59" s="1014"/>
      <c r="AZ59" s="1014"/>
      <c r="BA59" s="1014"/>
      <c r="BB59" s="1014"/>
      <c r="BC59" s="1014"/>
      <c r="BD59" s="1014"/>
      <c r="BE59" s="1014"/>
      <c r="BF59" s="1014"/>
      <c r="BG59" s="1014"/>
      <c r="BH59" s="1014"/>
      <c r="BI59" s="1014"/>
      <c r="BJ59" s="1014"/>
    </row>
    <row r="60" customFormat="false" ht="13.5" hidden="false" customHeight="true" outlineLevel="0" collapsed="false">
      <c r="A60" s="1014"/>
      <c r="B60" s="1014"/>
      <c r="C60" s="1014"/>
      <c r="D60" s="92"/>
      <c r="E60" s="92"/>
      <c r="F60" s="92"/>
      <c r="G60" s="92"/>
      <c r="H60" s="92"/>
      <c r="I60" s="1014"/>
      <c r="J60" s="92"/>
      <c r="K60" s="92"/>
      <c r="L60" s="92"/>
      <c r="M60" s="92"/>
      <c r="N60" s="1014"/>
      <c r="O60" s="1014"/>
      <c r="P60" s="1014"/>
      <c r="Q60" s="1014"/>
      <c r="R60" s="1014"/>
      <c r="S60" s="1014"/>
      <c r="T60" s="1014"/>
      <c r="U60" s="1014"/>
      <c r="V60" s="1014"/>
      <c r="W60" s="1014"/>
      <c r="X60" s="1014"/>
      <c r="Y60" s="1014"/>
      <c r="Z60" s="1014"/>
      <c r="AA60" s="1014"/>
      <c r="AB60" s="1014"/>
      <c r="AC60" s="1014"/>
      <c r="AD60" s="92"/>
      <c r="AE60" s="1014"/>
      <c r="AF60" s="1014"/>
      <c r="AG60" s="1014"/>
      <c r="AH60" s="1014"/>
      <c r="AI60" s="1014"/>
      <c r="AJ60" s="1014"/>
      <c r="AK60" s="1014"/>
      <c r="AL60" s="1014"/>
      <c r="AM60" s="1014"/>
      <c r="AN60" s="1014"/>
      <c r="AO60" s="1014"/>
      <c r="AP60" s="1014"/>
      <c r="AQ60" s="1014"/>
      <c r="AR60" s="1014"/>
      <c r="AS60" s="1014"/>
      <c r="AT60" s="1014"/>
      <c r="AU60" s="1014"/>
      <c r="AV60" s="1014"/>
      <c r="AW60" s="1014"/>
      <c r="AX60" s="1014"/>
      <c r="AY60" s="1014"/>
      <c r="AZ60" s="1014"/>
      <c r="BA60" s="1014"/>
      <c r="BB60" s="1014"/>
      <c r="BC60" s="1014"/>
      <c r="BD60" s="1014"/>
      <c r="BE60" s="1014"/>
      <c r="BF60" s="1014"/>
      <c r="BG60" s="1014"/>
      <c r="BH60" s="1014"/>
      <c r="BI60" s="1014"/>
      <c r="BJ60" s="1014"/>
    </row>
    <row r="61" customFormat="false" ht="13.5" hidden="false" customHeight="true" outlineLevel="0" collapsed="false">
      <c r="A61" s="1014"/>
      <c r="B61" s="1014"/>
      <c r="C61" s="1014"/>
      <c r="D61" s="1014"/>
      <c r="E61" s="1014"/>
      <c r="F61" s="1014"/>
      <c r="G61" s="1014"/>
      <c r="H61" s="1014"/>
      <c r="I61" s="1014"/>
      <c r="J61" s="1014"/>
      <c r="K61" s="1014"/>
      <c r="L61" s="1014"/>
      <c r="M61" s="1014"/>
      <c r="N61" s="1014"/>
      <c r="O61" s="1014"/>
      <c r="P61" s="1014"/>
      <c r="Q61" s="1014"/>
      <c r="R61" s="1014"/>
      <c r="S61" s="1014"/>
      <c r="T61" s="1014"/>
      <c r="U61" s="1014"/>
      <c r="V61" s="1014"/>
      <c r="W61" s="1014"/>
      <c r="X61" s="1014"/>
      <c r="Y61" s="1014"/>
      <c r="Z61" s="1014"/>
      <c r="AA61" s="1014"/>
      <c r="AB61" s="1014"/>
      <c r="AC61" s="1014"/>
      <c r="AD61" s="1014"/>
      <c r="AE61" s="1014"/>
      <c r="AF61" s="1014"/>
      <c r="AG61" s="1014"/>
      <c r="AH61" s="1014"/>
      <c r="AI61" s="1014"/>
      <c r="AJ61" s="1014"/>
      <c r="AK61" s="1014"/>
      <c r="AL61" s="1014"/>
      <c r="AM61" s="1014"/>
      <c r="AN61" s="1014"/>
      <c r="AO61" s="1014"/>
      <c r="AP61" s="1014"/>
      <c r="AQ61" s="1014"/>
      <c r="AR61" s="1014"/>
      <c r="AS61" s="1014"/>
      <c r="AT61" s="1014"/>
      <c r="AU61" s="1014"/>
      <c r="AV61" s="1014"/>
      <c r="AW61" s="1014"/>
      <c r="AX61" s="1014"/>
      <c r="AY61" s="1014"/>
      <c r="AZ61" s="1014"/>
      <c r="BA61" s="1014"/>
      <c r="BB61" s="1014"/>
      <c r="BC61" s="1014"/>
      <c r="BD61" s="1014"/>
      <c r="BE61" s="1014"/>
      <c r="BF61" s="1014"/>
      <c r="BG61" s="1014"/>
      <c r="BH61" s="1014"/>
      <c r="BI61" s="1014"/>
      <c r="BJ61" s="1014"/>
    </row>
    <row r="62" customFormat="false" ht="13.5" hidden="false" customHeight="true" outlineLevel="0" collapsed="false">
      <c r="A62" s="1014"/>
      <c r="B62" s="1014"/>
      <c r="C62" s="1014"/>
      <c r="D62" s="1014"/>
      <c r="E62" s="1014"/>
      <c r="F62" s="1014"/>
      <c r="G62" s="1014"/>
      <c r="H62" s="1014"/>
      <c r="I62" s="1014"/>
      <c r="J62" s="1014"/>
      <c r="K62" s="1014"/>
      <c r="L62" s="1014"/>
      <c r="M62" s="1014"/>
      <c r="N62" s="1014"/>
      <c r="O62" s="1014"/>
      <c r="P62" s="1014"/>
      <c r="Q62" s="1014"/>
      <c r="R62" s="1014"/>
      <c r="S62" s="1014"/>
      <c r="T62" s="1014"/>
      <c r="U62" s="1014"/>
      <c r="V62" s="1014"/>
      <c r="W62" s="1014"/>
      <c r="X62" s="1014"/>
      <c r="Y62" s="1014"/>
      <c r="Z62" s="1014"/>
      <c r="AA62" s="1014"/>
      <c r="AB62" s="1014"/>
      <c r="AC62" s="1014"/>
      <c r="AD62" s="1014"/>
      <c r="AE62" s="1014"/>
      <c r="AF62" s="1014"/>
      <c r="AG62" s="1014"/>
      <c r="AH62" s="1014"/>
      <c r="AI62" s="1014"/>
      <c r="AJ62" s="1014"/>
      <c r="AK62" s="1014"/>
      <c r="AL62" s="1014"/>
      <c r="AM62" s="1014"/>
      <c r="AN62" s="1014"/>
      <c r="AO62" s="1014"/>
      <c r="AP62" s="1014"/>
      <c r="AQ62" s="1014"/>
      <c r="AR62" s="1014"/>
      <c r="AS62" s="1014"/>
      <c r="AT62" s="1014"/>
      <c r="AU62" s="1014"/>
      <c r="AV62" s="1014"/>
      <c r="AW62" s="1014"/>
      <c r="AX62" s="1014"/>
      <c r="AY62" s="1014"/>
      <c r="AZ62" s="1014"/>
      <c r="BA62" s="1014"/>
      <c r="BB62" s="1014"/>
      <c r="BC62" s="1014"/>
      <c r="BD62" s="1014"/>
      <c r="BE62" s="1014"/>
      <c r="BF62" s="1014"/>
      <c r="BG62" s="1014"/>
      <c r="BH62" s="1014"/>
      <c r="BI62" s="1014"/>
      <c r="BJ62" s="1014"/>
    </row>
    <row r="63" customFormat="false" ht="13.5" hidden="false" customHeight="true" outlineLevel="0" collapsed="false">
      <c r="A63" s="1014"/>
      <c r="B63" s="1014"/>
      <c r="C63" s="1014"/>
      <c r="D63" s="1014"/>
      <c r="E63" s="1014"/>
      <c r="F63" s="1014"/>
      <c r="G63" s="1014"/>
      <c r="H63" s="1014"/>
      <c r="I63" s="1014"/>
      <c r="J63" s="1014"/>
      <c r="K63" s="1014"/>
      <c r="L63" s="1014"/>
      <c r="M63" s="1014"/>
      <c r="N63" s="1014"/>
      <c r="O63" s="1014"/>
      <c r="P63" s="1014"/>
      <c r="Q63" s="1014"/>
      <c r="R63" s="1014"/>
      <c r="S63" s="1014"/>
      <c r="T63" s="1014"/>
      <c r="U63" s="1014"/>
      <c r="V63" s="1014"/>
      <c r="W63" s="1014"/>
      <c r="X63" s="1014"/>
      <c r="Y63" s="1014"/>
      <c r="Z63" s="1014"/>
      <c r="AA63" s="1014"/>
      <c r="AB63" s="1014"/>
      <c r="AC63" s="1014"/>
      <c r="AD63" s="1014"/>
      <c r="AE63" s="1014"/>
      <c r="AF63" s="1014"/>
      <c r="AG63" s="1014"/>
      <c r="AH63" s="1014"/>
      <c r="AI63" s="1014"/>
      <c r="AJ63" s="1014"/>
      <c r="AK63" s="1014"/>
      <c r="AL63" s="1014"/>
      <c r="AM63" s="1014"/>
      <c r="AN63" s="1014"/>
      <c r="AO63" s="1014"/>
      <c r="AP63" s="1014"/>
      <c r="AQ63" s="1014"/>
      <c r="AR63" s="1014"/>
      <c r="AS63" s="1014"/>
      <c r="AT63" s="1014"/>
      <c r="AU63" s="1014"/>
      <c r="AV63" s="1014"/>
      <c r="AW63" s="1014"/>
      <c r="AX63" s="1014"/>
      <c r="AY63" s="1014"/>
      <c r="AZ63" s="1014"/>
      <c r="BA63" s="1014"/>
      <c r="BB63" s="1014"/>
      <c r="BC63" s="1014"/>
      <c r="BD63" s="1014"/>
      <c r="BE63" s="1014"/>
      <c r="BF63" s="1014"/>
      <c r="BG63" s="1014"/>
      <c r="BH63" s="1014"/>
      <c r="BI63" s="1014"/>
      <c r="BJ63" s="1014"/>
    </row>
    <row r="64" customFormat="false" ht="13.5" hidden="false" customHeight="true" outlineLevel="0" collapsed="false">
      <c r="A64" s="1014"/>
      <c r="B64" s="1014"/>
      <c r="C64" s="1014"/>
      <c r="D64" s="1014"/>
      <c r="E64" s="1014"/>
      <c r="F64" s="1014"/>
      <c r="G64" s="1014"/>
      <c r="H64" s="1014"/>
      <c r="I64" s="1014"/>
      <c r="J64" s="1014"/>
      <c r="K64" s="1014"/>
      <c r="L64" s="1014"/>
      <c r="M64" s="1014"/>
      <c r="N64" s="1014"/>
      <c r="O64" s="1014"/>
      <c r="P64" s="1014"/>
      <c r="Q64" s="1014"/>
      <c r="R64" s="1014"/>
      <c r="S64" s="1014"/>
      <c r="T64" s="1014"/>
      <c r="U64" s="1014"/>
      <c r="V64" s="1014"/>
      <c r="W64" s="1014"/>
      <c r="X64" s="1014"/>
      <c r="Y64" s="1014"/>
      <c r="Z64" s="1014"/>
      <c r="AA64" s="1014"/>
      <c r="AB64" s="1014"/>
      <c r="AC64" s="1014"/>
      <c r="AD64" s="1014"/>
      <c r="AE64" s="1014"/>
      <c r="AF64" s="1014"/>
      <c r="AG64" s="1014"/>
      <c r="AH64" s="1014"/>
      <c r="AI64" s="1014"/>
      <c r="AJ64" s="1014"/>
      <c r="AK64" s="1014"/>
      <c r="AL64" s="1014"/>
      <c r="AM64" s="1014"/>
      <c r="AN64" s="1014"/>
      <c r="AO64" s="1014"/>
      <c r="AP64" s="1014"/>
      <c r="AQ64" s="1014"/>
      <c r="AR64" s="1014"/>
      <c r="AS64" s="1014"/>
      <c r="AT64" s="1014"/>
      <c r="AU64" s="1014"/>
      <c r="AV64" s="1014"/>
      <c r="AW64" s="1014"/>
      <c r="AX64" s="1014"/>
      <c r="AY64" s="1014"/>
      <c r="AZ64" s="1014"/>
      <c r="BA64" s="1014"/>
      <c r="BB64" s="1014"/>
      <c r="BC64" s="1014"/>
      <c r="BD64" s="1014"/>
      <c r="BE64" s="1014"/>
      <c r="BF64" s="1014"/>
      <c r="BG64" s="1014"/>
      <c r="BH64" s="1014"/>
      <c r="BI64" s="1014"/>
      <c r="BJ64" s="1014"/>
    </row>
    <row r="65" customFormat="false" ht="13.5" hidden="false" customHeight="true" outlineLevel="0" collapsed="false">
      <c r="A65" s="1014"/>
      <c r="B65" s="1014"/>
      <c r="C65" s="1014"/>
      <c r="D65" s="1014"/>
      <c r="E65" s="1014"/>
      <c r="F65" s="1014"/>
      <c r="G65" s="1014"/>
      <c r="H65" s="1014"/>
      <c r="I65" s="1014"/>
      <c r="J65" s="1014"/>
      <c r="K65" s="1014"/>
      <c r="L65" s="1014"/>
      <c r="M65" s="1014"/>
      <c r="N65" s="1014"/>
      <c r="O65" s="1014"/>
      <c r="P65" s="1014"/>
      <c r="Q65" s="1014"/>
      <c r="R65" s="1014"/>
      <c r="S65" s="1014"/>
      <c r="T65" s="1014"/>
      <c r="U65" s="1014"/>
      <c r="V65" s="1014"/>
      <c r="W65" s="1014"/>
      <c r="X65" s="1014"/>
      <c r="Y65" s="1014"/>
      <c r="Z65" s="1014"/>
      <c r="AA65" s="1014"/>
      <c r="AB65" s="1014"/>
      <c r="AC65" s="1014"/>
      <c r="AD65" s="1014"/>
      <c r="AE65" s="1014"/>
      <c r="AF65" s="1014"/>
      <c r="AG65" s="1014"/>
      <c r="AH65" s="1014"/>
      <c r="AI65" s="1014"/>
      <c r="AJ65" s="1014"/>
      <c r="AK65" s="1014"/>
      <c r="AL65" s="1014"/>
      <c r="AM65" s="1014"/>
      <c r="AN65" s="1014"/>
      <c r="AO65" s="1014"/>
      <c r="AP65" s="1014"/>
      <c r="AQ65" s="1014"/>
      <c r="AR65" s="1014"/>
      <c r="AS65" s="1014"/>
      <c r="AT65" s="1014"/>
      <c r="AU65" s="1014"/>
      <c r="AV65" s="1014"/>
      <c r="AW65" s="1014"/>
      <c r="AX65" s="1014"/>
      <c r="AY65" s="1014"/>
      <c r="AZ65" s="1014"/>
      <c r="BA65" s="1014"/>
      <c r="BB65" s="1014"/>
      <c r="BC65" s="1014"/>
      <c r="BD65" s="1014"/>
      <c r="BE65" s="1014"/>
      <c r="BF65" s="1014"/>
      <c r="BG65" s="1014"/>
      <c r="BH65" s="1014"/>
      <c r="BI65" s="1014"/>
      <c r="BJ65" s="1014"/>
    </row>
    <row r="66" customFormat="false" ht="13.5" hidden="false" customHeight="true" outlineLevel="0" collapsed="false">
      <c r="A66" s="1014"/>
      <c r="B66" s="1014"/>
      <c r="C66" s="1014"/>
      <c r="D66" s="1014"/>
      <c r="E66" s="1014"/>
      <c r="F66" s="1014"/>
      <c r="G66" s="1014"/>
      <c r="H66" s="1014"/>
      <c r="I66" s="1014"/>
      <c r="J66" s="1014"/>
      <c r="K66" s="1014"/>
      <c r="L66" s="1014"/>
      <c r="M66" s="1014"/>
      <c r="N66" s="1014"/>
      <c r="O66" s="1014"/>
      <c r="P66" s="1014"/>
      <c r="Q66" s="1014"/>
      <c r="R66" s="1014"/>
      <c r="S66" s="1014"/>
      <c r="T66" s="1014"/>
      <c r="U66" s="1014"/>
      <c r="V66" s="1014"/>
      <c r="W66" s="1014"/>
      <c r="X66" s="1014"/>
      <c r="Y66" s="1014"/>
      <c r="Z66" s="1014"/>
      <c r="AA66" s="1014"/>
      <c r="AB66" s="1014"/>
      <c r="AC66" s="1014"/>
      <c r="AD66" s="1014"/>
      <c r="AE66" s="1014"/>
      <c r="AF66" s="1014"/>
      <c r="AG66" s="1014"/>
      <c r="AH66" s="1014"/>
      <c r="AI66" s="1014"/>
      <c r="AJ66" s="1014"/>
      <c r="AK66" s="1014"/>
      <c r="AL66" s="1014"/>
      <c r="AM66" s="1014"/>
      <c r="AN66" s="1014"/>
      <c r="AO66" s="1014"/>
      <c r="AP66" s="1014"/>
      <c r="AQ66" s="1014"/>
      <c r="AR66" s="1014"/>
      <c r="AS66" s="1014"/>
      <c r="AT66" s="1014"/>
      <c r="AU66" s="1014"/>
      <c r="AV66" s="1014"/>
      <c r="AW66" s="1014"/>
      <c r="AX66" s="1014"/>
      <c r="AY66" s="1014"/>
      <c r="AZ66" s="1014"/>
      <c r="BA66" s="1014"/>
      <c r="BB66" s="1014"/>
      <c r="BC66" s="1014"/>
      <c r="BD66" s="1014"/>
      <c r="BE66" s="1014"/>
      <c r="BF66" s="1014"/>
      <c r="BG66" s="1014"/>
      <c r="BH66" s="1014"/>
      <c r="BI66" s="1014"/>
      <c r="BJ66" s="1014"/>
    </row>
    <row r="67" customFormat="false" ht="13.5" hidden="false" customHeight="true" outlineLevel="0" collapsed="false">
      <c r="A67" s="1014"/>
      <c r="B67" s="1014"/>
      <c r="C67" s="1014"/>
      <c r="D67" s="1014"/>
      <c r="E67" s="1014"/>
      <c r="F67" s="1014"/>
      <c r="G67" s="1014"/>
      <c r="H67" s="1014"/>
      <c r="I67" s="1014"/>
      <c r="J67" s="1014"/>
      <c r="K67" s="1014"/>
      <c r="L67" s="1014"/>
      <c r="M67" s="1014"/>
      <c r="N67" s="1014"/>
      <c r="O67" s="1014"/>
      <c r="P67" s="1014"/>
      <c r="Q67" s="1014"/>
      <c r="R67" s="1014"/>
      <c r="S67" s="1014"/>
      <c r="T67" s="1014"/>
      <c r="U67" s="1014"/>
      <c r="V67" s="1014"/>
      <c r="W67" s="1014"/>
      <c r="X67" s="1014"/>
      <c r="Y67" s="1014"/>
      <c r="Z67" s="1014"/>
      <c r="AA67" s="1014"/>
      <c r="AB67" s="1014"/>
      <c r="AC67" s="1014"/>
      <c r="AD67" s="1014"/>
      <c r="AE67" s="1014"/>
      <c r="AF67" s="1014"/>
      <c r="AG67" s="1014"/>
      <c r="AH67" s="1014"/>
      <c r="AI67" s="1014"/>
      <c r="AJ67" s="1014"/>
      <c r="AK67" s="1014"/>
      <c r="AL67" s="1014"/>
      <c r="AM67" s="1014"/>
      <c r="AN67" s="1014"/>
      <c r="AO67" s="1014"/>
      <c r="AP67" s="1014"/>
      <c r="AQ67" s="1014"/>
      <c r="AR67" s="1014"/>
      <c r="AS67" s="1014"/>
      <c r="AT67" s="1014"/>
      <c r="AU67" s="1014"/>
      <c r="AV67" s="1014"/>
      <c r="AW67" s="1014"/>
      <c r="AX67" s="1014"/>
      <c r="AY67" s="1014"/>
      <c r="AZ67" s="1014"/>
      <c r="BA67" s="1014"/>
      <c r="BB67" s="1014"/>
      <c r="BC67" s="1014"/>
      <c r="BD67" s="1014"/>
      <c r="BE67" s="1014"/>
      <c r="BF67" s="1014"/>
      <c r="BG67" s="1014"/>
      <c r="BH67" s="1014"/>
      <c r="BI67" s="1014"/>
      <c r="BJ67" s="1014"/>
    </row>
    <row r="68" customFormat="false" ht="13.5" hidden="false" customHeight="true" outlineLevel="0" collapsed="false">
      <c r="A68" s="1014"/>
      <c r="B68" s="1014"/>
      <c r="C68" s="1014"/>
      <c r="D68" s="1014"/>
      <c r="E68" s="1014"/>
      <c r="F68" s="1014"/>
      <c r="G68" s="1014"/>
      <c r="H68" s="1014"/>
      <c r="I68" s="1014"/>
      <c r="J68" s="1014"/>
      <c r="K68" s="1014"/>
      <c r="L68" s="1014"/>
      <c r="M68" s="1014"/>
      <c r="N68" s="1014"/>
      <c r="O68" s="1014"/>
      <c r="P68" s="1014"/>
      <c r="Q68" s="1014"/>
      <c r="R68" s="1014"/>
      <c r="S68" s="1014"/>
      <c r="T68" s="1014"/>
      <c r="U68" s="1014"/>
      <c r="V68" s="1014"/>
      <c r="W68" s="1014"/>
      <c r="X68" s="1014"/>
      <c r="Y68" s="1014"/>
      <c r="Z68" s="1014"/>
      <c r="AA68" s="1014"/>
      <c r="AB68" s="1014"/>
      <c r="AC68" s="1014"/>
      <c r="AD68" s="1014"/>
      <c r="AE68" s="1014"/>
      <c r="AF68" s="1014"/>
      <c r="AG68" s="1014"/>
      <c r="AH68" s="1014"/>
      <c r="AI68" s="1014"/>
      <c r="AJ68" s="1014"/>
      <c r="AK68" s="1014"/>
      <c r="AL68" s="1014"/>
      <c r="AM68" s="1014"/>
      <c r="AN68" s="1014"/>
      <c r="AO68" s="1014"/>
      <c r="AP68" s="1014"/>
      <c r="AQ68" s="1014"/>
      <c r="AR68" s="1014"/>
      <c r="AS68" s="1014"/>
      <c r="AT68" s="1014"/>
      <c r="AU68" s="1014"/>
      <c r="AV68" s="1014"/>
      <c r="AW68" s="1014"/>
      <c r="AX68" s="1014"/>
      <c r="AY68" s="1014"/>
      <c r="AZ68" s="1014"/>
      <c r="BA68" s="1014"/>
      <c r="BB68" s="1014"/>
      <c r="BC68" s="1014"/>
      <c r="BD68" s="1014"/>
      <c r="BE68" s="1014"/>
      <c r="BF68" s="1014"/>
      <c r="BG68" s="1014"/>
      <c r="BH68" s="1014"/>
      <c r="BI68" s="1014"/>
      <c r="BJ68" s="1014"/>
    </row>
    <row r="69" customFormat="false" ht="13.5" hidden="false" customHeight="true" outlineLevel="0" collapsed="false">
      <c r="A69" s="1014"/>
      <c r="B69" s="1014"/>
      <c r="C69" s="1014"/>
      <c r="D69" s="1014"/>
      <c r="E69" s="1014"/>
      <c r="F69" s="1014"/>
      <c r="G69" s="1014"/>
      <c r="H69" s="1014"/>
      <c r="I69" s="1014"/>
      <c r="J69" s="1014"/>
      <c r="K69" s="1014"/>
      <c r="L69" s="1014"/>
      <c r="M69" s="1014"/>
      <c r="N69" s="1014"/>
      <c r="O69" s="1014"/>
      <c r="P69" s="1014"/>
      <c r="Q69" s="1014"/>
      <c r="R69" s="1014"/>
      <c r="S69" s="1014"/>
      <c r="T69" s="1014"/>
      <c r="U69" s="1014"/>
      <c r="V69" s="1014"/>
      <c r="W69" s="1014"/>
      <c r="X69" s="1014"/>
      <c r="Y69" s="1014"/>
      <c r="Z69" s="1014"/>
      <c r="AA69" s="1014"/>
      <c r="AB69" s="1014"/>
      <c r="AC69" s="1014"/>
      <c r="AD69" s="1014"/>
      <c r="AE69" s="1014"/>
      <c r="AF69" s="1014"/>
      <c r="AG69" s="1014"/>
      <c r="AH69" s="1014"/>
      <c r="AI69" s="1014"/>
      <c r="AJ69" s="1014"/>
      <c r="AK69" s="1014"/>
      <c r="AL69" s="1014"/>
      <c r="AM69" s="1014"/>
      <c r="AN69" s="1014"/>
      <c r="AO69" s="1014"/>
      <c r="AP69" s="1014"/>
      <c r="AQ69" s="1014"/>
      <c r="AR69" s="1014"/>
      <c r="AS69" s="1014"/>
      <c r="AT69" s="1014"/>
      <c r="AU69" s="1014"/>
      <c r="AV69" s="1014"/>
      <c r="AW69" s="1014"/>
      <c r="AX69" s="1014"/>
      <c r="AY69" s="1014"/>
      <c r="AZ69" s="1014"/>
      <c r="BA69" s="1014"/>
      <c r="BB69" s="1014"/>
      <c r="BC69" s="1014"/>
      <c r="BD69" s="1014"/>
      <c r="BE69" s="1014"/>
      <c r="BF69" s="1014"/>
      <c r="BG69" s="1014"/>
      <c r="BH69" s="1014"/>
      <c r="BI69" s="1014"/>
      <c r="BJ69" s="1014"/>
    </row>
    <row r="70" customFormat="false" ht="13.5" hidden="false" customHeight="true" outlineLevel="0" collapsed="false">
      <c r="A70" s="1014"/>
      <c r="B70" s="1014"/>
      <c r="C70" s="1014"/>
      <c r="D70" s="1014"/>
      <c r="E70" s="1014"/>
      <c r="F70" s="1014"/>
      <c r="G70" s="1014"/>
      <c r="H70" s="1014"/>
      <c r="I70" s="1014"/>
      <c r="J70" s="1014"/>
      <c r="K70" s="1014"/>
      <c r="L70" s="1014"/>
      <c r="M70" s="1014"/>
      <c r="N70" s="1014"/>
      <c r="O70" s="1014"/>
      <c r="P70" s="1014"/>
      <c r="Q70" s="1014"/>
      <c r="R70" s="1014"/>
      <c r="S70" s="1014"/>
      <c r="T70" s="1014"/>
      <c r="U70" s="1014"/>
      <c r="V70" s="1014"/>
      <c r="W70" s="1014"/>
      <c r="X70" s="1014"/>
      <c r="Y70" s="1014"/>
      <c r="Z70" s="1014"/>
      <c r="AA70" s="1014"/>
      <c r="AB70" s="1014"/>
      <c r="AC70" s="1014"/>
      <c r="AD70" s="1014"/>
      <c r="AE70" s="1014"/>
      <c r="AF70" s="1014"/>
      <c r="AG70" s="1014"/>
      <c r="AH70" s="1014"/>
      <c r="AI70" s="1014"/>
      <c r="AJ70" s="1014"/>
      <c r="AK70" s="1014"/>
      <c r="AL70" s="1014"/>
      <c r="AM70" s="1014"/>
      <c r="AN70" s="1014"/>
      <c r="AO70" s="1014"/>
      <c r="AP70" s="1014"/>
      <c r="AQ70" s="1014"/>
      <c r="AR70" s="1014"/>
      <c r="AS70" s="1014"/>
      <c r="AT70" s="1014"/>
      <c r="AU70" s="1014"/>
      <c r="AV70" s="1014"/>
      <c r="AW70" s="1014"/>
      <c r="AX70" s="1014"/>
      <c r="AY70" s="1014"/>
      <c r="AZ70" s="1014"/>
      <c r="BA70" s="1014"/>
      <c r="BB70" s="1014"/>
      <c r="BC70" s="1014"/>
      <c r="BD70" s="1014"/>
      <c r="BE70" s="1014"/>
      <c r="BF70" s="1014"/>
      <c r="BG70" s="1014"/>
      <c r="BH70" s="1014"/>
      <c r="BI70" s="1014"/>
      <c r="BJ70" s="1014"/>
    </row>
    <row r="71" customFormat="false" ht="13.5" hidden="false" customHeight="true" outlineLevel="0" collapsed="false">
      <c r="A71" s="1014"/>
      <c r="B71" s="1014"/>
      <c r="C71" s="1014"/>
      <c r="D71" s="1014"/>
      <c r="E71" s="1014"/>
      <c r="F71" s="1014"/>
      <c r="G71" s="1014"/>
      <c r="H71" s="1014"/>
      <c r="I71" s="1014"/>
      <c r="J71" s="1014"/>
      <c r="K71" s="1014"/>
      <c r="L71" s="1014"/>
      <c r="M71" s="1014"/>
      <c r="N71" s="1014"/>
      <c r="O71" s="1014"/>
      <c r="P71" s="1014"/>
      <c r="Q71" s="1014"/>
      <c r="R71" s="1014"/>
      <c r="S71" s="1014"/>
      <c r="T71" s="1014"/>
      <c r="U71" s="1014"/>
      <c r="V71" s="1014"/>
      <c r="W71" s="1014"/>
      <c r="X71" s="1014"/>
      <c r="Y71" s="1014"/>
      <c r="Z71" s="1014"/>
      <c r="AA71" s="1014"/>
      <c r="AB71" s="1014"/>
      <c r="AC71" s="1014"/>
      <c r="AD71" s="1014"/>
      <c r="AE71" s="1014"/>
      <c r="AF71" s="1014"/>
      <c r="AG71" s="1014"/>
      <c r="AH71" s="1014"/>
      <c r="AI71" s="1014"/>
      <c r="AJ71" s="1014"/>
      <c r="AK71" s="1014"/>
      <c r="AL71" s="1014"/>
      <c r="AM71" s="1014"/>
      <c r="AN71" s="1014"/>
      <c r="AO71" s="1014"/>
      <c r="AP71" s="1014"/>
      <c r="AQ71" s="1014"/>
      <c r="AR71" s="1014"/>
      <c r="AS71" s="1014"/>
      <c r="AT71" s="1014"/>
      <c r="AU71" s="1014"/>
      <c r="AV71" s="1014"/>
      <c r="AW71" s="1014"/>
      <c r="AX71" s="1014"/>
      <c r="AY71" s="1014"/>
      <c r="AZ71" s="1014"/>
      <c r="BA71" s="1014"/>
      <c r="BB71" s="1014"/>
      <c r="BC71" s="1014"/>
      <c r="BD71" s="1014"/>
      <c r="BE71" s="1014"/>
      <c r="BF71" s="1014"/>
      <c r="BG71" s="1014"/>
      <c r="BH71" s="1014"/>
      <c r="BI71" s="1014"/>
      <c r="BJ71" s="1014"/>
    </row>
    <row r="72" customFormat="false" ht="13.5" hidden="false" customHeight="true" outlineLevel="0" collapsed="false">
      <c r="A72" s="1014"/>
      <c r="B72" s="1014"/>
      <c r="C72" s="1014"/>
      <c r="D72" s="1014"/>
      <c r="E72" s="1014"/>
      <c r="F72" s="1014"/>
      <c r="G72" s="1014"/>
      <c r="H72" s="1014"/>
      <c r="I72" s="1014"/>
      <c r="J72" s="1014"/>
      <c r="K72" s="1014"/>
      <c r="L72" s="1014"/>
      <c r="M72" s="1014"/>
      <c r="N72" s="1014"/>
      <c r="O72" s="1014"/>
      <c r="P72" s="1014"/>
      <c r="Q72" s="1014"/>
      <c r="R72" s="1014"/>
      <c r="S72" s="1014"/>
      <c r="T72" s="1014"/>
      <c r="U72" s="1014"/>
      <c r="V72" s="1014"/>
      <c r="W72" s="1014"/>
      <c r="X72" s="1014"/>
      <c r="Y72" s="1014"/>
      <c r="Z72" s="1014"/>
      <c r="AA72" s="1014"/>
      <c r="AB72" s="1014"/>
      <c r="AC72" s="1014"/>
      <c r="AD72" s="1014"/>
      <c r="AE72" s="1014"/>
      <c r="AF72" s="1014"/>
      <c r="AG72" s="1014"/>
      <c r="AH72" s="1014"/>
      <c r="AI72" s="1014"/>
      <c r="AJ72" s="1014"/>
      <c r="AK72" s="1014"/>
      <c r="AL72" s="1014"/>
      <c r="AM72" s="1014"/>
      <c r="AN72" s="1014"/>
      <c r="AO72" s="1014"/>
      <c r="AP72" s="1014"/>
      <c r="AQ72" s="1014"/>
      <c r="AR72" s="1014"/>
      <c r="AS72" s="1014"/>
      <c r="AT72" s="1014"/>
      <c r="AU72" s="1014"/>
      <c r="AV72" s="1014"/>
      <c r="AW72" s="1014"/>
      <c r="AX72" s="1014"/>
      <c r="AY72" s="1014"/>
      <c r="AZ72" s="1014"/>
      <c r="BA72" s="1014"/>
      <c r="BB72" s="1014"/>
      <c r="BC72" s="1014"/>
      <c r="BD72" s="1014"/>
      <c r="BE72" s="1014"/>
      <c r="BF72" s="1014"/>
      <c r="BG72" s="1014"/>
      <c r="BH72" s="1014"/>
      <c r="BI72" s="1014"/>
      <c r="BJ72" s="1014"/>
    </row>
    <row r="73" customFormat="false" ht="13.5" hidden="false" customHeight="true" outlineLevel="0" collapsed="false">
      <c r="A73" s="1014"/>
      <c r="B73" s="1014"/>
      <c r="C73" s="1014"/>
      <c r="D73" s="1014"/>
      <c r="E73" s="1014"/>
      <c r="F73" s="1014"/>
      <c r="G73" s="1014"/>
      <c r="H73" s="1014"/>
      <c r="I73" s="1014"/>
      <c r="J73" s="1014"/>
      <c r="K73" s="1014"/>
      <c r="L73" s="1014"/>
      <c r="M73" s="1014"/>
      <c r="N73" s="1014"/>
      <c r="O73" s="1014"/>
      <c r="P73" s="1014"/>
      <c r="Q73" s="1014"/>
      <c r="R73" s="1014"/>
      <c r="S73" s="1014"/>
      <c r="T73" s="1014"/>
      <c r="U73" s="1014"/>
      <c r="V73" s="1014"/>
      <c r="W73" s="1014"/>
      <c r="X73" s="1014"/>
      <c r="Y73" s="1014"/>
      <c r="Z73" s="1014"/>
      <c r="AA73" s="1014"/>
      <c r="AB73" s="1014"/>
      <c r="AC73" s="1014"/>
      <c r="AD73" s="1014"/>
      <c r="AE73" s="1014"/>
      <c r="AF73" s="1014"/>
      <c r="AG73" s="1014"/>
      <c r="AH73" s="1014"/>
      <c r="AI73" s="1014"/>
      <c r="AJ73" s="1014"/>
      <c r="AK73" s="1014"/>
      <c r="AL73" s="1014"/>
      <c r="AM73" s="1014"/>
      <c r="AN73" s="1014"/>
      <c r="AO73" s="1014"/>
      <c r="AP73" s="1014"/>
      <c r="AQ73" s="1014"/>
      <c r="AR73" s="1014"/>
      <c r="AS73" s="1014"/>
      <c r="AT73" s="1014"/>
      <c r="AU73" s="1014"/>
      <c r="AV73" s="1014"/>
      <c r="AW73" s="1014"/>
      <c r="AX73" s="1014"/>
      <c r="AY73" s="1014"/>
      <c r="AZ73" s="1014"/>
      <c r="BA73" s="1014"/>
      <c r="BB73" s="1014"/>
      <c r="BC73" s="1014"/>
      <c r="BD73" s="1014"/>
      <c r="BE73" s="1014"/>
      <c r="BF73" s="1014"/>
      <c r="BG73" s="1014"/>
      <c r="BH73" s="1014"/>
      <c r="BI73" s="1014"/>
      <c r="BJ73" s="1014"/>
    </row>
    <row r="74" customFormat="false" ht="13.5" hidden="false" customHeight="true" outlineLevel="0" collapsed="false">
      <c r="A74" s="1014"/>
      <c r="B74" s="1014"/>
      <c r="C74" s="1014"/>
      <c r="D74" s="1014"/>
      <c r="E74" s="1014"/>
      <c r="F74" s="1014"/>
      <c r="G74" s="1014"/>
      <c r="H74" s="1014"/>
      <c r="I74" s="1014"/>
      <c r="J74" s="1014"/>
      <c r="K74" s="1014"/>
      <c r="L74" s="1014"/>
      <c r="M74" s="1014"/>
      <c r="N74" s="1014"/>
      <c r="O74" s="1014"/>
      <c r="P74" s="1014"/>
      <c r="Q74" s="1014"/>
      <c r="R74" s="1014"/>
      <c r="S74" s="1014"/>
      <c r="T74" s="1014"/>
      <c r="U74" s="1014"/>
      <c r="V74" s="1014"/>
      <c r="W74" s="1014"/>
      <c r="X74" s="1014"/>
      <c r="Y74" s="1014"/>
      <c r="Z74" s="1014"/>
      <c r="AA74" s="1014"/>
      <c r="AB74" s="1014"/>
      <c r="AC74" s="1014"/>
      <c r="AD74" s="1014"/>
      <c r="AE74" s="1014"/>
      <c r="AF74" s="1014"/>
      <c r="AG74" s="1014"/>
      <c r="AH74" s="1014"/>
      <c r="AI74" s="1014"/>
      <c r="AJ74" s="1014"/>
      <c r="AK74" s="1014"/>
      <c r="AL74" s="1014"/>
      <c r="AM74" s="1014"/>
      <c r="AN74" s="1014"/>
      <c r="AO74" s="1014"/>
      <c r="AP74" s="1014"/>
      <c r="AQ74" s="1014"/>
      <c r="AR74" s="1014"/>
      <c r="AS74" s="1014"/>
      <c r="AT74" s="1014"/>
      <c r="AU74" s="1014"/>
      <c r="AV74" s="1014"/>
      <c r="AW74" s="1014"/>
      <c r="AX74" s="1014"/>
      <c r="AY74" s="1014"/>
      <c r="AZ74" s="1014"/>
      <c r="BA74" s="1014"/>
      <c r="BB74" s="1014"/>
      <c r="BC74" s="1014"/>
      <c r="BD74" s="1014"/>
      <c r="BE74" s="1014"/>
      <c r="BF74" s="1014"/>
      <c r="BG74" s="1014"/>
      <c r="BH74" s="1014"/>
      <c r="BI74" s="1014"/>
      <c r="BJ74" s="1014"/>
    </row>
    <row r="75" customFormat="false" ht="13.5" hidden="false" customHeight="true" outlineLevel="0" collapsed="false">
      <c r="A75" s="1014"/>
      <c r="B75" s="1014"/>
      <c r="C75" s="1014"/>
      <c r="D75" s="1014"/>
      <c r="E75" s="1014"/>
      <c r="F75" s="1014"/>
      <c r="G75" s="1014"/>
      <c r="H75" s="1014"/>
      <c r="I75" s="1014"/>
      <c r="J75" s="1014"/>
      <c r="K75" s="1014"/>
      <c r="L75" s="1014"/>
      <c r="M75" s="1014"/>
      <c r="N75" s="1014"/>
      <c r="O75" s="1014"/>
      <c r="P75" s="1014"/>
      <c r="Q75" s="1014"/>
      <c r="R75" s="1014"/>
      <c r="S75" s="1014"/>
      <c r="T75" s="1014"/>
      <c r="U75" s="1014"/>
      <c r="V75" s="1014"/>
      <c r="W75" s="1014"/>
      <c r="X75" s="1014"/>
      <c r="Y75" s="1014"/>
      <c r="Z75" s="1014"/>
      <c r="AA75" s="1014"/>
      <c r="AB75" s="1014"/>
      <c r="AC75" s="1014"/>
      <c r="AD75" s="1014"/>
      <c r="AE75" s="1014"/>
      <c r="AF75" s="1014"/>
      <c r="AG75" s="1014"/>
      <c r="AH75" s="1014"/>
      <c r="AI75" s="1014"/>
      <c r="AJ75" s="1014"/>
      <c r="AK75" s="1014"/>
      <c r="AL75" s="1014"/>
      <c r="AM75" s="1014"/>
      <c r="AN75" s="1014"/>
      <c r="AO75" s="1014"/>
      <c r="AP75" s="1014"/>
      <c r="AQ75" s="1014"/>
      <c r="AR75" s="1014"/>
      <c r="AS75" s="1014"/>
      <c r="AT75" s="1014"/>
      <c r="AU75" s="1014"/>
      <c r="AV75" s="1014"/>
      <c r="AW75" s="1014"/>
      <c r="AX75" s="1014"/>
      <c r="AY75" s="1014"/>
      <c r="AZ75" s="1014"/>
      <c r="BA75" s="1014"/>
      <c r="BB75" s="1014"/>
      <c r="BC75" s="1014"/>
      <c r="BD75" s="1014"/>
      <c r="BE75" s="1014"/>
      <c r="BF75" s="1014"/>
      <c r="BG75" s="1014"/>
      <c r="BH75" s="1014"/>
      <c r="BI75" s="1014"/>
      <c r="BJ75" s="1014"/>
    </row>
    <row r="76" customFormat="false" ht="13.5" hidden="false" customHeight="true" outlineLevel="0" collapsed="false">
      <c r="A76" s="1014"/>
      <c r="B76" s="1014"/>
      <c r="C76" s="1014"/>
      <c r="D76" s="1014"/>
      <c r="E76" s="1014"/>
      <c r="F76" s="1014"/>
      <c r="G76" s="1014"/>
      <c r="H76" s="1014"/>
      <c r="I76" s="1014"/>
      <c r="J76" s="1014"/>
      <c r="K76" s="1014"/>
      <c r="L76" s="1014"/>
      <c r="M76" s="1014"/>
      <c r="N76" s="1014"/>
      <c r="O76" s="1014"/>
      <c r="P76" s="1014"/>
      <c r="Q76" s="1014"/>
      <c r="R76" s="1014"/>
      <c r="S76" s="1014"/>
      <c r="T76" s="1014"/>
      <c r="U76" s="1014"/>
      <c r="V76" s="1014"/>
      <c r="W76" s="1014"/>
      <c r="X76" s="1014"/>
      <c r="Y76" s="1014"/>
      <c r="Z76" s="1014"/>
      <c r="AA76" s="1014"/>
      <c r="AB76" s="1014"/>
      <c r="AC76" s="1014"/>
      <c r="AD76" s="1014"/>
      <c r="AE76" s="1014"/>
      <c r="AF76" s="1014"/>
      <c r="AG76" s="1014"/>
      <c r="AH76" s="1014"/>
      <c r="AI76" s="1014"/>
      <c r="AJ76" s="1014"/>
      <c r="AK76" s="1014"/>
      <c r="AL76" s="1014"/>
      <c r="AM76" s="1014"/>
      <c r="AN76" s="1014"/>
      <c r="AO76" s="1014"/>
      <c r="AP76" s="1014"/>
      <c r="AQ76" s="1014"/>
      <c r="AR76" s="1014"/>
      <c r="AS76" s="1014"/>
      <c r="AT76" s="1014"/>
      <c r="AU76" s="1014"/>
      <c r="AV76" s="1014"/>
      <c r="AW76" s="1014"/>
      <c r="AX76" s="1014"/>
      <c r="AY76" s="1014"/>
      <c r="AZ76" s="1014"/>
      <c r="BA76" s="1014"/>
      <c r="BB76" s="1014"/>
      <c r="BC76" s="1014"/>
      <c r="BD76" s="1014"/>
      <c r="BE76" s="1014"/>
      <c r="BF76" s="1014"/>
      <c r="BG76" s="1014"/>
      <c r="BH76" s="1014"/>
      <c r="BI76" s="1014"/>
      <c r="BJ76" s="1014"/>
    </row>
    <row r="77" customFormat="false" ht="13.5" hidden="false" customHeight="true" outlineLevel="0" collapsed="false">
      <c r="A77" s="1014"/>
      <c r="B77" s="1014"/>
      <c r="C77" s="1014"/>
      <c r="D77" s="1014"/>
      <c r="E77" s="1014"/>
      <c r="F77" s="1014"/>
      <c r="G77" s="1014"/>
      <c r="H77" s="1014"/>
      <c r="I77" s="1014"/>
      <c r="J77" s="1014"/>
      <c r="K77" s="1014"/>
      <c r="L77" s="1014"/>
      <c r="M77" s="1014"/>
      <c r="N77" s="1014"/>
      <c r="O77" s="1014"/>
      <c r="P77" s="1014"/>
      <c r="Q77" s="1014"/>
      <c r="R77" s="1014"/>
      <c r="S77" s="1014"/>
      <c r="T77" s="1014"/>
      <c r="U77" s="1014"/>
      <c r="V77" s="1014"/>
      <c r="W77" s="1014"/>
      <c r="X77" s="1014"/>
      <c r="Y77" s="1014"/>
      <c r="Z77" s="1014"/>
      <c r="AA77" s="1014"/>
      <c r="AB77" s="1014"/>
      <c r="AC77" s="1014"/>
      <c r="AD77" s="1014"/>
      <c r="AE77" s="1014"/>
      <c r="AF77" s="1014"/>
      <c r="AG77" s="1014"/>
      <c r="AH77" s="1014"/>
      <c r="AI77" s="1014"/>
      <c r="AJ77" s="1014"/>
      <c r="AK77" s="1014"/>
      <c r="AL77" s="1014"/>
      <c r="AM77" s="1014"/>
      <c r="AN77" s="1014"/>
      <c r="AO77" s="1014"/>
      <c r="AP77" s="1014"/>
      <c r="AQ77" s="1014"/>
      <c r="AR77" s="1014"/>
      <c r="AS77" s="1014"/>
      <c r="AT77" s="1014"/>
      <c r="AU77" s="1014"/>
      <c r="AV77" s="1014"/>
      <c r="AW77" s="1014"/>
      <c r="AX77" s="1014"/>
      <c r="AY77" s="1014"/>
      <c r="AZ77" s="1014"/>
      <c r="BA77" s="1014"/>
      <c r="BB77" s="1014"/>
      <c r="BC77" s="1014"/>
      <c r="BD77" s="1014"/>
      <c r="BE77" s="1014"/>
      <c r="BF77" s="1014"/>
      <c r="BG77" s="1014"/>
      <c r="BH77" s="1014"/>
      <c r="BI77" s="1014"/>
      <c r="BJ77" s="1014"/>
    </row>
    <row r="78" customFormat="false" ht="13.5" hidden="false" customHeight="true" outlineLevel="0" collapsed="false">
      <c r="A78" s="1014"/>
      <c r="B78" s="1014"/>
      <c r="C78" s="1014"/>
      <c r="D78" s="1014"/>
      <c r="E78" s="1014"/>
      <c r="F78" s="1014"/>
      <c r="G78" s="1014"/>
      <c r="H78" s="1014"/>
      <c r="I78" s="1014"/>
      <c r="J78" s="1014"/>
      <c r="K78" s="1014"/>
      <c r="L78" s="1014"/>
      <c r="M78" s="1014"/>
      <c r="N78" s="1014"/>
      <c r="O78" s="1014"/>
      <c r="P78" s="1014"/>
      <c r="Q78" s="1014"/>
      <c r="R78" s="1014"/>
      <c r="S78" s="1014"/>
      <c r="T78" s="1014"/>
      <c r="U78" s="1014"/>
      <c r="V78" s="1014"/>
      <c r="W78" s="1014"/>
      <c r="X78" s="1014"/>
      <c r="Y78" s="1014"/>
      <c r="Z78" s="1014"/>
      <c r="AA78" s="1014"/>
      <c r="AB78" s="1014"/>
      <c r="AC78" s="1014"/>
      <c r="AD78" s="1014"/>
      <c r="AE78" s="1014"/>
      <c r="AF78" s="1014"/>
      <c r="AG78" s="1014"/>
      <c r="AH78" s="1014"/>
      <c r="AI78" s="1014"/>
      <c r="AJ78" s="1014"/>
      <c r="AK78" s="1014"/>
      <c r="AL78" s="1014"/>
      <c r="AM78" s="1014"/>
      <c r="AN78" s="1014"/>
      <c r="AO78" s="1014"/>
      <c r="AP78" s="1014"/>
      <c r="AQ78" s="1014"/>
      <c r="AR78" s="1014"/>
      <c r="AS78" s="1014"/>
      <c r="AT78" s="1014"/>
      <c r="AU78" s="1014"/>
      <c r="AV78" s="1014"/>
      <c r="AW78" s="1014"/>
      <c r="AX78" s="1014"/>
      <c r="AY78" s="1014"/>
      <c r="AZ78" s="1014"/>
      <c r="BA78" s="1014"/>
      <c r="BB78" s="1014"/>
      <c r="BC78" s="1014"/>
      <c r="BD78" s="1014"/>
      <c r="BE78" s="1014"/>
      <c r="BF78" s="1014"/>
      <c r="BG78" s="1014"/>
      <c r="BH78" s="1014"/>
      <c r="BI78" s="1014"/>
      <c r="BJ78" s="1014"/>
    </row>
    <row r="79" customFormat="false" ht="13.5" hidden="false" customHeight="true" outlineLevel="0" collapsed="false">
      <c r="A79" s="1014"/>
      <c r="B79" s="1014"/>
      <c r="C79" s="1014"/>
      <c r="D79" s="1014"/>
      <c r="E79" s="1014"/>
      <c r="F79" s="1014"/>
      <c r="G79" s="1014"/>
      <c r="H79" s="1014"/>
      <c r="I79" s="1014"/>
      <c r="J79" s="1014"/>
      <c r="K79" s="1014"/>
      <c r="L79" s="1014"/>
      <c r="M79" s="1014"/>
      <c r="N79" s="1014"/>
      <c r="O79" s="1014"/>
      <c r="P79" s="1014"/>
      <c r="Q79" s="1014"/>
      <c r="R79" s="1014"/>
      <c r="S79" s="1014"/>
      <c r="T79" s="1014"/>
      <c r="U79" s="1014"/>
      <c r="V79" s="1014"/>
      <c r="W79" s="1014"/>
      <c r="X79" s="1014"/>
      <c r="Y79" s="1014"/>
      <c r="Z79" s="1014"/>
      <c r="AA79" s="1014"/>
      <c r="AB79" s="1014"/>
      <c r="AC79" s="1014"/>
      <c r="AD79" s="1014"/>
      <c r="AE79" s="1014"/>
      <c r="AF79" s="1014"/>
      <c r="AG79" s="1014"/>
      <c r="AH79" s="1014"/>
      <c r="AI79" s="1014"/>
      <c r="AJ79" s="1014"/>
      <c r="AK79" s="1014"/>
      <c r="AL79" s="1014"/>
      <c r="AM79" s="1014"/>
      <c r="AN79" s="1014"/>
      <c r="AO79" s="1014"/>
      <c r="AP79" s="1014"/>
      <c r="AQ79" s="1014"/>
      <c r="AR79" s="1014"/>
      <c r="AS79" s="1014"/>
      <c r="AT79" s="1014"/>
      <c r="AU79" s="1014"/>
      <c r="AV79" s="1014"/>
      <c r="AW79" s="1014"/>
      <c r="AX79" s="1014"/>
      <c r="AY79" s="1014"/>
      <c r="AZ79" s="1014"/>
      <c r="BA79" s="1014"/>
      <c r="BB79" s="1014"/>
      <c r="BC79" s="1014"/>
      <c r="BD79" s="1014"/>
      <c r="BE79" s="1014"/>
      <c r="BF79" s="1014"/>
      <c r="BG79" s="1014"/>
      <c r="BH79" s="1014"/>
      <c r="BI79" s="1014"/>
      <c r="BJ79" s="1014"/>
    </row>
    <row r="80" customFormat="false" ht="13.5" hidden="false" customHeight="true" outlineLevel="0" collapsed="false">
      <c r="A80" s="1014"/>
      <c r="B80" s="1014"/>
      <c r="C80" s="1014"/>
      <c r="D80" s="1014"/>
      <c r="E80" s="1014"/>
      <c r="F80" s="1014"/>
      <c r="G80" s="1014"/>
      <c r="H80" s="1014"/>
      <c r="I80" s="1014"/>
      <c r="J80" s="1014"/>
      <c r="K80" s="1014"/>
      <c r="L80" s="1014"/>
      <c r="M80" s="1014"/>
      <c r="N80" s="1014"/>
      <c r="O80" s="1014"/>
      <c r="P80" s="1014"/>
      <c r="Q80" s="1014"/>
      <c r="R80" s="1014"/>
      <c r="S80" s="1014"/>
      <c r="T80" s="1014"/>
      <c r="U80" s="1014"/>
      <c r="V80" s="1014"/>
      <c r="W80" s="1014"/>
      <c r="X80" s="1014"/>
      <c r="Y80" s="1014"/>
      <c r="Z80" s="1014"/>
      <c r="AA80" s="1014"/>
      <c r="AB80" s="1014"/>
      <c r="AC80" s="1014"/>
      <c r="AD80" s="1014"/>
      <c r="AE80" s="1014"/>
      <c r="AF80" s="1014"/>
      <c r="AG80" s="1014"/>
      <c r="AH80" s="1014"/>
      <c r="AI80" s="1014"/>
      <c r="AJ80" s="1014"/>
      <c r="AK80" s="1014"/>
      <c r="AL80" s="1014"/>
      <c r="AM80" s="1014"/>
      <c r="AN80" s="1014"/>
      <c r="AO80" s="1014"/>
      <c r="AP80" s="1014"/>
      <c r="AQ80" s="1014"/>
      <c r="AR80" s="1014"/>
      <c r="AS80" s="1014"/>
      <c r="AT80" s="1014"/>
      <c r="AU80" s="1014"/>
      <c r="AV80" s="1014"/>
      <c r="AW80" s="1014"/>
      <c r="AX80" s="1014"/>
      <c r="AY80" s="1014"/>
      <c r="AZ80" s="1014"/>
      <c r="BA80" s="1014"/>
      <c r="BB80" s="1014"/>
      <c r="BC80" s="1014"/>
      <c r="BD80" s="1014"/>
      <c r="BE80" s="1014"/>
      <c r="BF80" s="1014"/>
      <c r="BG80" s="1014"/>
      <c r="BH80" s="1014"/>
      <c r="BI80" s="1014"/>
      <c r="BJ80" s="1014"/>
    </row>
    <row r="81" customFormat="false" ht="13.5" hidden="false" customHeight="true" outlineLevel="0" collapsed="false">
      <c r="A81" s="1014"/>
      <c r="B81" s="1014"/>
      <c r="C81" s="1014"/>
      <c r="D81" s="1014"/>
      <c r="E81" s="1014"/>
      <c r="F81" s="1014"/>
      <c r="G81" s="1014"/>
      <c r="H81" s="1014"/>
      <c r="I81" s="1014"/>
      <c r="J81" s="1014"/>
      <c r="K81" s="1014"/>
      <c r="L81" s="1014"/>
      <c r="M81" s="1014"/>
      <c r="N81" s="1014"/>
      <c r="O81" s="1014"/>
      <c r="P81" s="1014"/>
      <c r="Q81" s="1014"/>
      <c r="R81" s="1014"/>
      <c r="S81" s="1014"/>
      <c r="T81" s="1014"/>
      <c r="U81" s="1014"/>
      <c r="V81" s="1014"/>
      <c r="W81" s="1014"/>
      <c r="X81" s="1014"/>
      <c r="Y81" s="1014"/>
      <c r="Z81" s="1014"/>
      <c r="AA81" s="1014"/>
      <c r="AB81" s="1014"/>
      <c r="AC81" s="1014"/>
      <c r="AD81" s="1014"/>
      <c r="AE81" s="1014"/>
      <c r="AF81" s="1014"/>
      <c r="AG81" s="1014"/>
      <c r="AH81" s="1014"/>
      <c r="AI81" s="1014"/>
      <c r="AJ81" s="1014"/>
      <c r="AK81" s="1014"/>
      <c r="AL81" s="1014"/>
      <c r="AM81" s="1014"/>
      <c r="AN81" s="1014"/>
      <c r="AO81" s="1014"/>
      <c r="AP81" s="1014"/>
      <c r="AQ81" s="1014"/>
      <c r="AR81" s="1014"/>
      <c r="AS81" s="1014"/>
      <c r="AT81" s="1014"/>
      <c r="AU81" s="1014"/>
      <c r="AV81" s="1014"/>
      <c r="AW81" s="1014"/>
      <c r="AX81" s="1014"/>
      <c r="AY81" s="1014"/>
      <c r="AZ81" s="1014"/>
      <c r="BA81" s="1014"/>
      <c r="BB81" s="1014"/>
      <c r="BC81" s="1014"/>
      <c r="BD81" s="1014"/>
      <c r="BE81" s="1014"/>
      <c r="BF81" s="1014"/>
      <c r="BG81" s="1014"/>
      <c r="BH81" s="1014"/>
      <c r="BI81" s="1014"/>
      <c r="BJ81" s="1014"/>
    </row>
    <row r="82" customFormat="false" ht="13.5" hidden="false" customHeight="true" outlineLevel="0" collapsed="false">
      <c r="A82" s="1014"/>
      <c r="B82" s="1014"/>
      <c r="C82" s="1014"/>
      <c r="D82" s="1014"/>
      <c r="E82" s="1014"/>
      <c r="F82" s="1014"/>
      <c r="G82" s="1014"/>
      <c r="H82" s="1014"/>
      <c r="I82" s="1014"/>
      <c r="J82" s="1014"/>
      <c r="K82" s="1014"/>
      <c r="L82" s="1014"/>
      <c r="M82" s="1014"/>
      <c r="N82" s="1014"/>
      <c r="O82" s="1014"/>
      <c r="P82" s="1014"/>
      <c r="Q82" s="1014"/>
      <c r="R82" s="1014"/>
      <c r="S82" s="1014"/>
      <c r="T82" s="1014"/>
      <c r="U82" s="1014"/>
      <c r="V82" s="1014"/>
      <c r="W82" s="1014"/>
      <c r="X82" s="1014"/>
      <c r="Y82" s="1014"/>
      <c r="Z82" s="1014"/>
      <c r="AA82" s="1014"/>
      <c r="AB82" s="1014"/>
      <c r="AC82" s="1014"/>
      <c r="AD82" s="1014"/>
      <c r="AE82" s="1014"/>
      <c r="AF82" s="1014"/>
      <c r="AG82" s="1014"/>
      <c r="AH82" s="1014"/>
      <c r="AI82" s="1014"/>
      <c r="AJ82" s="1014"/>
      <c r="AK82" s="1014"/>
      <c r="AL82" s="1014"/>
      <c r="AM82" s="1014"/>
      <c r="AN82" s="1014"/>
      <c r="AO82" s="1014"/>
      <c r="AP82" s="1014"/>
      <c r="AQ82" s="1014"/>
      <c r="AR82" s="1014"/>
      <c r="AS82" s="1014"/>
      <c r="AT82" s="1014"/>
      <c r="AU82" s="1014"/>
      <c r="AV82" s="1014"/>
      <c r="AW82" s="1014"/>
      <c r="AX82" s="1014"/>
      <c r="AY82" s="1014"/>
      <c r="AZ82" s="1014"/>
      <c r="BA82" s="1014"/>
      <c r="BB82" s="1014"/>
      <c r="BC82" s="1014"/>
      <c r="BD82" s="1014"/>
      <c r="BE82" s="1014"/>
      <c r="BF82" s="1014"/>
      <c r="BG82" s="1014"/>
      <c r="BH82" s="1014"/>
      <c r="BI82" s="1014"/>
      <c r="BJ82" s="1014"/>
    </row>
    <row r="83" customFormat="false" ht="13.5" hidden="false" customHeight="true" outlineLevel="0" collapsed="false">
      <c r="A83" s="1014"/>
      <c r="B83" s="1014"/>
      <c r="C83" s="1014"/>
      <c r="D83" s="1014"/>
      <c r="E83" s="1014"/>
      <c r="F83" s="1014"/>
      <c r="G83" s="1014"/>
      <c r="H83" s="1014"/>
      <c r="I83" s="1014"/>
      <c r="J83" s="1014"/>
      <c r="K83" s="1014"/>
      <c r="L83" s="1014"/>
      <c r="M83" s="1014"/>
      <c r="N83" s="1014"/>
      <c r="O83" s="1014"/>
      <c r="P83" s="1014"/>
      <c r="Q83" s="1014"/>
      <c r="R83" s="1014"/>
      <c r="S83" s="1014"/>
      <c r="T83" s="1014"/>
      <c r="U83" s="1014"/>
      <c r="V83" s="1014"/>
      <c r="W83" s="1014"/>
      <c r="X83" s="1014"/>
      <c r="Y83" s="1014"/>
      <c r="Z83" s="1014"/>
      <c r="AA83" s="1014"/>
      <c r="AB83" s="1014"/>
      <c r="AC83" s="1014"/>
      <c r="AD83" s="1014"/>
      <c r="AE83" s="1014"/>
      <c r="AF83" s="1014"/>
      <c r="AG83" s="1014"/>
      <c r="AH83" s="1014"/>
      <c r="AI83" s="1014"/>
      <c r="AJ83" s="1014"/>
      <c r="AK83" s="1014"/>
      <c r="AL83" s="1014"/>
      <c r="AM83" s="1014"/>
      <c r="AN83" s="1014"/>
      <c r="AO83" s="1014"/>
      <c r="AP83" s="1014"/>
      <c r="AQ83" s="1014"/>
      <c r="AR83" s="1014"/>
      <c r="AS83" s="1014"/>
      <c r="AT83" s="1014"/>
      <c r="AU83" s="1014"/>
      <c r="AV83" s="1014"/>
      <c r="AW83" s="1014"/>
      <c r="AX83" s="1014"/>
      <c r="AY83" s="1014"/>
      <c r="AZ83" s="1014"/>
      <c r="BA83" s="1014"/>
      <c r="BB83" s="1014"/>
      <c r="BC83" s="1014"/>
      <c r="BD83" s="1014"/>
      <c r="BE83" s="1014"/>
      <c r="BF83" s="1014"/>
      <c r="BG83" s="1014"/>
      <c r="BH83" s="1014"/>
      <c r="BI83" s="1014"/>
      <c r="BJ83" s="1014"/>
    </row>
  </sheetData>
  <mergeCells count="120">
    <mergeCell ref="D6:J6"/>
    <mergeCell ref="K6:L6"/>
    <mergeCell ref="T6:U6"/>
    <mergeCell ref="AD6:AF6"/>
    <mergeCell ref="D7:F7"/>
    <mergeCell ref="G7:L7"/>
    <mergeCell ref="T7:U7"/>
    <mergeCell ref="AD7:AF7"/>
    <mergeCell ref="G9:L9"/>
    <mergeCell ref="N9:U9"/>
    <mergeCell ref="AD9:AF9"/>
    <mergeCell ref="D10:J10"/>
    <mergeCell ref="K10:L10"/>
    <mergeCell ref="N10:U10"/>
    <mergeCell ref="AD10:AF10"/>
    <mergeCell ref="D11:F11"/>
    <mergeCell ref="G11:L11"/>
    <mergeCell ref="AD11:AF11"/>
    <mergeCell ref="M14:P14"/>
    <mergeCell ref="T14:U14"/>
    <mergeCell ref="W14:X14"/>
    <mergeCell ref="M15:P15"/>
    <mergeCell ref="T15:U15"/>
    <mergeCell ref="W15:X15"/>
    <mergeCell ref="M16:P16"/>
    <mergeCell ref="T16:U16"/>
    <mergeCell ref="W16:X16"/>
    <mergeCell ref="M17:P17"/>
    <mergeCell ref="T17:U17"/>
    <mergeCell ref="W17:X17"/>
    <mergeCell ref="M18:AF18"/>
    <mergeCell ref="M19:O19"/>
    <mergeCell ref="M22:AF22"/>
    <mergeCell ref="M23:AF23"/>
    <mergeCell ref="Y25:Z25"/>
    <mergeCell ref="D26:Q26"/>
    <mergeCell ref="Y26:Z26"/>
    <mergeCell ref="AC26:AD26"/>
    <mergeCell ref="V29:X29"/>
    <mergeCell ref="AC29:AD29"/>
    <mergeCell ref="I30:J30"/>
    <mergeCell ref="V31:X31"/>
    <mergeCell ref="I32:J32"/>
    <mergeCell ref="I33:J33"/>
    <mergeCell ref="V33:X33"/>
    <mergeCell ref="AC33:AD33"/>
    <mergeCell ref="I34:J34"/>
    <mergeCell ref="V34:X34"/>
    <mergeCell ref="AC34:AD34"/>
    <mergeCell ref="S36:U36"/>
    <mergeCell ref="V36:AA36"/>
    <mergeCell ref="V37:X37"/>
    <mergeCell ref="Y37:AA37"/>
    <mergeCell ref="V38:X38"/>
    <mergeCell ref="Y38:AA38"/>
    <mergeCell ref="S39:U39"/>
    <mergeCell ref="V39:X39"/>
    <mergeCell ref="Y39:AA39"/>
    <mergeCell ref="S40:U40"/>
    <mergeCell ref="V40:X40"/>
    <mergeCell ref="Y40:AA40"/>
    <mergeCell ref="O41:R41"/>
    <mergeCell ref="S41:U41"/>
    <mergeCell ref="V41:X41"/>
    <mergeCell ref="Y41:AA41"/>
    <mergeCell ref="O42:R42"/>
    <mergeCell ref="S42:U42"/>
    <mergeCell ref="V42:X42"/>
    <mergeCell ref="Y42:AA42"/>
    <mergeCell ref="S43:U43"/>
    <mergeCell ref="V43:X43"/>
    <mergeCell ref="Y43:AA43"/>
    <mergeCell ref="AC43:AD43"/>
    <mergeCell ref="S44:U44"/>
    <mergeCell ref="V44:X44"/>
    <mergeCell ref="Y44:AA44"/>
    <mergeCell ref="AC44:AD44"/>
    <mergeCell ref="S45:U45"/>
    <mergeCell ref="V45:X45"/>
    <mergeCell ref="Y45:AA45"/>
    <mergeCell ref="S46:U46"/>
    <mergeCell ref="V46:X46"/>
    <mergeCell ref="Y46:AA46"/>
    <mergeCell ref="O47:R47"/>
    <mergeCell ref="S47:U47"/>
    <mergeCell ref="V47:X47"/>
    <mergeCell ref="Y47:AA47"/>
    <mergeCell ref="O48:R48"/>
    <mergeCell ref="S48:U48"/>
    <mergeCell ref="V48:X48"/>
    <mergeCell ref="Y48:AA48"/>
    <mergeCell ref="S49:U49"/>
    <mergeCell ref="V49:X49"/>
    <mergeCell ref="Y49:AA49"/>
    <mergeCell ref="AC49:AD49"/>
    <mergeCell ref="S50:U50"/>
    <mergeCell ref="V50:X50"/>
    <mergeCell ref="Y50:AA50"/>
    <mergeCell ref="AC50:AD50"/>
    <mergeCell ref="S51:U51"/>
    <mergeCell ref="V51:X51"/>
    <mergeCell ref="Y51:AA51"/>
    <mergeCell ref="AC51:AD51"/>
    <mergeCell ref="S52:U52"/>
    <mergeCell ref="V52:X52"/>
    <mergeCell ref="Y52:AA52"/>
    <mergeCell ref="AC52:AD52"/>
    <mergeCell ref="V54:X54"/>
    <mergeCell ref="Y54:AA54"/>
    <mergeCell ref="V55:X55"/>
    <mergeCell ref="Y55:AA55"/>
    <mergeCell ref="AB55:AC55"/>
    <mergeCell ref="V56:X56"/>
    <mergeCell ref="Y56:AA56"/>
    <mergeCell ref="AB56:AC56"/>
    <mergeCell ref="E57:J57"/>
    <mergeCell ref="V57:X57"/>
    <mergeCell ref="Y57:AA57"/>
    <mergeCell ref="AB57:AC57"/>
    <mergeCell ref="B59:AG59"/>
  </mergeCells>
  <conditionalFormatting sqref="W14:X17 T14:T17">
    <cfRule type="cellIs" priority="2" operator="equal" aboveAverage="0" equalAverage="0" bottom="0" percent="0" rank="0" text="" dxfId="4">
      <formula>0</formula>
    </cfRule>
  </conditionalFormatting>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1"/>
  <picture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449" activeCellId="0" sqref="D449"/>
    </sheetView>
  </sheetViews>
  <sheetFormatPr defaultColWidth="13.5" defaultRowHeight="10.5" zeroHeight="false" outlineLevelRow="0" outlineLevelCol="0"/>
  <cols>
    <col collapsed="false" customWidth="true" hidden="false" outlineLevel="0" max="2" min="1" style="83" width="3.65"/>
    <col collapsed="false" customWidth="true" hidden="false" outlineLevel="0" max="3" min="3" style="83" width="61.32"/>
    <col collapsed="false" customWidth="true" hidden="false" outlineLevel="0" max="4" min="4" style="84" width="11.15"/>
    <col collapsed="false" customWidth="true" hidden="false" outlineLevel="0" max="5" min="5" style="85" width="17.32"/>
    <col collapsed="false" customWidth="true" hidden="false" outlineLevel="0" max="6" min="6" style="86" width="20.99"/>
    <col collapsed="false" customWidth="true" hidden="false" outlineLevel="0" max="7" min="7" style="88" width="20.99"/>
    <col collapsed="false" customWidth="true" hidden="false" outlineLevel="0" max="8" min="8" style="87" width="20.99"/>
    <col collapsed="false" customWidth="true" hidden="false" outlineLevel="0" max="9" min="9" style="88" width="20.99"/>
    <col collapsed="false" customWidth="false" hidden="false" outlineLevel="0" max="12" min="10" style="83" width="13.49"/>
    <col collapsed="false" customWidth="true" hidden="false" outlineLevel="0" max="13" min="13" style="83" width="5.99"/>
    <col collapsed="false" customWidth="false" hidden="false" outlineLevel="0" max="14" min="14" style="83" width="13.49"/>
    <col collapsed="false" customWidth="true" hidden="false" outlineLevel="0" max="16" min="15" style="89" width="18.65"/>
    <col collapsed="false" customWidth="false" hidden="false" outlineLevel="0" max="257" min="17" style="83" width="13.49"/>
  </cols>
  <sheetData>
    <row r="1" s="83" customFormat="true" ht="20.25" hidden="false" customHeight="true" outlineLevel="0" collapsed="false">
      <c r="D1" s="84"/>
      <c r="E1" s="85"/>
      <c r="F1" s="86"/>
      <c r="G1" s="88"/>
      <c r="H1" s="87"/>
      <c r="I1" s="88"/>
      <c r="O1" s="89"/>
      <c r="P1" s="89"/>
    </row>
    <row r="2" s="83" customFormat="true" ht="10.5" hidden="false" customHeight="false" outlineLevel="0" collapsed="false">
      <c r="D2" s="84"/>
      <c r="E2" s="85"/>
      <c r="F2" s="86"/>
      <c r="G2" s="88"/>
      <c r="H2" s="87"/>
      <c r="I2" s="88"/>
      <c r="O2" s="89"/>
      <c r="P2" s="89"/>
    </row>
    <row r="3" s="83" customFormat="true" ht="10.5" hidden="false" customHeight="false" outlineLevel="0" collapsed="false">
      <c r="B3" s="90" t="s">
        <v>1083</v>
      </c>
      <c r="D3" s="84"/>
      <c r="E3" s="85"/>
      <c r="F3" s="86"/>
      <c r="G3" s="88"/>
      <c r="H3" s="87"/>
      <c r="I3" s="88"/>
      <c r="O3" s="89"/>
      <c r="P3" s="89"/>
    </row>
    <row r="4" s="83" customFormat="true" ht="10.5" hidden="false" customHeight="false" outlineLevel="0" collapsed="false">
      <c r="D4" s="84"/>
      <c r="E4" s="85"/>
      <c r="F4" s="86"/>
      <c r="G4" s="88"/>
      <c r="H4" s="89"/>
      <c r="I4" s="88"/>
      <c r="O4" s="89"/>
      <c r="P4" s="89"/>
    </row>
    <row r="5" customFormat="false" ht="10.5" hidden="false" customHeight="false" outlineLevel="0" collapsed="false">
      <c r="C5" s="48" t="s">
        <v>63</v>
      </c>
      <c r="D5" s="35"/>
      <c r="E5" s="35"/>
      <c r="F5" s="49"/>
      <c r="G5" s="35"/>
      <c r="H5" s="89"/>
      <c r="I5" s="35"/>
    </row>
    <row r="6" customFormat="false" ht="10.5" hidden="false" customHeight="false" outlineLevel="0" collapsed="false">
      <c r="C6" s="35"/>
      <c r="D6" s="35"/>
      <c r="E6" s="35"/>
      <c r="F6" s="35"/>
      <c r="G6" s="35"/>
      <c r="H6" s="89"/>
      <c r="I6" s="35"/>
    </row>
    <row r="7" customFormat="false" ht="10.5" hidden="false" customHeight="false" outlineLevel="0" collapsed="false">
      <c r="C7" s="48" t="s">
        <v>80</v>
      </c>
      <c r="D7" s="35"/>
      <c r="E7" s="35"/>
      <c r="F7" s="49"/>
      <c r="G7" s="35"/>
      <c r="H7" s="89"/>
      <c r="I7" s="35"/>
    </row>
    <row r="8" customFormat="false" ht="10.5" hidden="false" customHeight="false" outlineLevel="0" collapsed="false">
      <c r="C8" s="35"/>
      <c r="D8" s="35"/>
      <c r="E8" s="35"/>
      <c r="F8" s="49"/>
      <c r="G8" s="35"/>
      <c r="H8" s="89"/>
      <c r="I8" s="35"/>
    </row>
    <row r="9" customFormat="false" ht="10.5" hidden="false" customHeight="false" outlineLevel="0" collapsed="false">
      <c r="C9" s="48" t="s">
        <v>81</v>
      </c>
      <c r="D9" s="35"/>
      <c r="E9" s="35"/>
      <c r="F9" s="49"/>
      <c r="G9" s="35"/>
      <c r="H9" s="89"/>
      <c r="I9" s="35"/>
    </row>
    <row r="10" customFormat="false" ht="10.5" hidden="false" customHeight="false" outlineLevel="0" collapsed="false">
      <c r="C10" s="35"/>
      <c r="D10" s="35"/>
      <c r="E10" s="35"/>
      <c r="F10" s="35"/>
      <c r="G10" s="35"/>
      <c r="H10" s="89"/>
      <c r="I10" s="35"/>
    </row>
    <row r="11" customFormat="false" ht="10.5" hidden="false" customHeight="false" outlineLevel="0" collapsed="false">
      <c r="C11" s="48" t="s">
        <v>83</v>
      </c>
      <c r="D11" s="35"/>
      <c r="E11" s="35"/>
      <c r="F11" s="49"/>
      <c r="G11" s="35"/>
      <c r="H11" s="89"/>
      <c r="I11" s="35"/>
    </row>
    <row r="12" customFormat="false" ht="10.5" hidden="false" customHeight="false" outlineLevel="0" collapsed="false">
      <c r="C12" s="35"/>
      <c r="D12" s="35"/>
      <c r="E12" s="35"/>
      <c r="F12" s="35"/>
      <c r="G12" s="35"/>
      <c r="H12" s="89"/>
      <c r="I12" s="35"/>
    </row>
    <row r="13" customFormat="false" ht="10.5" hidden="false" customHeight="false" outlineLevel="0" collapsed="false">
      <c r="C13" s="48" t="s">
        <v>85</v>
      </c>
      <c r="D13" s="35"/>
      <c r="E13" s="35"/>
      <c r="F13" s="49"/>
      <c r="G13" s="35"/>
      <c r="H13" s="89"/>
      <c r="I13" s="35"/>
    </row>
    <row r="14" customFormat="false" ht="10.5" hidden="false" customHeight="false" outlineLevel="0" collapsed="false">
      <c r="B14" s="35"/>
      <c r="C14" s="35"/>
      <c r="D14" s="35"/>
      <c r="E14" s="35"/>
      <c r="F14" s="35"/>
      <c r="G14" s="35"/>
      <c r="H14" s="89"/>
      <c r="I14" s="35"/>
    </row>
    <row r="15" customFormat="false" ht="10.5" hidden="false" customHeight="false" outlineLevel="0" collapsed="false">
      <c r="H15" s="89"/>
    </row>
    <row r="17" customFormat="false" ht="10.5" hidden="false" customHeight="false" outlineLevel="0" collapsed="false">
      <c r="B17" s="90"/>
      <c r="L17" s="91"/>
      <c r="M17" s="91"/>
    </row>
    <row r="18" customFormat="false" ht="10.5" hidden="false" customHeight="false" outlineLevel="0" collapsed="false">
      <c r="B18" s="90"/>
      <c r="L18" s="91"/>
      <c r="M18" s="91"/>
    </row>
    <row r="20" customFormat="false" ht="21" hidden="false" customHeight="false" outlineLevel="0" collapsed="false">
      <c r="C20" s="90" t="s">
        <v>1084</v>
      </c>
      <c r="D20" s="1168" t="s">
        <v>367</v>
      </c>
      <c r="E20" s="1169" t="s">
        <v>1085</v>
      </c>
      <c r="F20" s="1170" t="s">
        <v>1086</v>
      </c>
      <c r="G20" s="1171" t="s">
        <v>1087</v>
      </c>
      <c r="H20" s="1172" t="s">
        <v>69</v>
      </c>
      <c r="I20" s="1171" t="s">
        <v>1088</v>
      </c>
    </row>
    <row r="21" customFormat="false" ht="10.5" hidden="false" customHeight="false" outlineLevel="0" collapsed="false">
      <c r="C21" s="90"/>
      <c r="D21" s="1168"/>
      <c r="E21" s="1169"/>
      <c r="F21" s="1173"/>
      <c r="G21" s="1174"/>
      <c r="H21" s="1175" t="s">
        <v>1089</v>
      </c>
      <c r="I21" s="1174"/>
    </row>
    <row r="22" customFormat="false" ht="10.5" hidden="false" customHeight="false" outlineLevel="0" collapsed="false">
      <c r="A22" s="90"/>
      <c r="G22" s="88" t="s">
        <v>1090</v>
      </c>
      <c r="I22" s="88" t="s">
        <v>1090</v>
      </c>
    </row>
    <row r="23" customFormat="false" ht="10.5" hidden="false" customHeight="false" outlineLevel="0" collapsed="false">
      <c r="A23" s="90"/>
      <c r="I23" s="88" t="s">
        <v>1091</v>
      </c>
    </row>
    <row r="24" customFormat="false" ht="10.5" hidden="false" customHeight="false" outlineLevel="0" collapsed="false">
      <c r="A24" s="90"/>
      <c r="B24" s="90" t="s">
        <v>1047</v>
      </c>
      <c r="I24" s="88" t="s">
        <v>1092</v>
      </c>
    </row>
    <row r="25" customFormat="false" ht="10.5" hidden="false" customHeight="false" outlineLevel="0" collapsed="false">
      <c r="A25" s="90"/>
      <c r="B25" s="90"/>
      <c r="C25" s="83" t="s">
        <v>1093</v>
      </c>
      <c r="E25" s="1176" t="s">
        <v>64</v>
      </c>
      <c r="F25" s="1177" t="e">
        <f aca="false">VLOOKUP(Typ_Verfahren,Parameter!$M$4:$O$13,2,FALSE())</f>
        <v>#VALUE!</v>
      </c>
      <c r="G25" s="87"/>
      <c r="I25" s="87"/>
    </row>
    <row r="26" customFormat="false" ht="10.5" hidden="false" customHeight="false" outlineLevel="0" collapsed="false">
      <c r="A26" s="90"/>
      <c r="C26" s="83" t="s">
        <v>1094</v>
      </c>
      <c r="E26" s="1176" t="s">
        <v>1095</v>
      </c>
      <c r="F26" s="1177" t="e">
        <f aca="false">VLOOKUP(Typ_EBF,Parameter!$Q$4:$R$5,2,FALSE())</f>
        <v>#VALUE!</v>
      </c>
      <c r="G26" s="87"/>
      <c r="I26" s="87"/>
    </row>
    <row r="27" customFormat="false" ht="10.5" hidden="false" customHeight="false" outlineLevel="0" collapsed="false">
      <c r="A27" s="90"/>
      <c r="C27" s="83" t="s">
        <v>79</v>
      </c>
      <c r="E27" s="1176" t="s">
        <v>1096</v>
      </c>
      <c r="F27" s="1177" t="str">
        <f aca="false">VLOOKUP(Typ_HP_Korrektur,Parameter!$U$4:$V$5,2,FALSE())</f>
        <v>HP-Korrektur</v>
      </c>
      <c r="G27" s="87"/>
      <c r="I27" s="87"/>
    </row>
    <row r="28" customFormat="false" ht="10.5" hidden="false" customHeight="false" outlineLevel="0" collapsed="false">
      <c r="A28" s="90"/>
      <c r="C28" s="83" t="s">
        <v>18</v>
      </c>
      <c r="E28" s="1176" t="s">
        <v>1097</v>
      </c>
      <c r="F28" s="1177" t="str">
        <f aca="false">Klima!K12</f>
        <v>Standardklima Deutschland</v>
      </c>
      <c r="G28" s="87"/>
      <c r="I28" s="87"/>
    </row>
    <row r="29" customFormat="false" ht="10.5" hidden="false" customHeight="false" outlineLevel="0" collapsed="false">
      <c r="A29" s="90"/>
      <c r="E29" s="1176"/>
      <c r="F29" s="1178"/>
      <c r="G29" s="1179"/>
      <c r="H29" s="1180"/>
      <c r="I29" s="1179"/>
    </row>
    <row r="30" customFormat="false" ht="10.5" hidden="false" customHeight="false" outlineLevel="0" collapsed="false">
      <c r="A30" s="90"/>
      <c r="E30" s="1176"/>
      <c r="F30" s="1178"/>
      <c r="G30" s="1179"/>
      <c r="H30" s="1180"/>
      <c r="I30" s="1179"/>
    </row>
    <row r="31" customFormat="false" ht="10.5" hidden="false" customHeight="false" outlineLevel="0" collapsed="false">
      <c r="A31" s="90"/>
      <c r="B31" s="90" t="s">
        <v>1098</v>
      </c>
      <c r="E31" s="1176"/>
      <c r="F31" s="1178"/>
      <c r="G31" s="1179"/>
      <c r="H31" s="1180"/>
      <c r="I31" s="1179"/>
    </row>
    <row r="32" customFormat="false" ht="10.5" hidden="false" customHeight="false" outlineLevel="0" collapsed="false">
      <c r="A32" s="90"/>
      <c r="B32" s="90"/>
      <c r="E32" s="1176"/>
      <c r="F32" s="1178"/>
      <c r="G32" s="1179"/>
      <c r="H32" s="1180"/>
      <c r="I32" s="1179"/>
    </row>
    <row r="33" customFormat="false" ht="10.5" hidden="false" customHeight="false" outlineLevel="0" collapsed="false">
      <c r="A33" s="90"/>
      <c r="B33" s="90"/>
      <c r="C33" s="83" t="s">
        <v>97</v>
      </c>
      <c r="E33" s="1176" t="s">
        <v>521</v>
      </c>
      <c r="F33" s="1181" t="n">
        <f aca="false">IF(Typ_Datenerhebung=3,IF(I33&lt;&gt;"",I33,H33),IF(Typ_Datenerhebung=2,H33,G33))</f>
        <v>2</v>
      </c>
      <c r="G33" s="1182" t="n">
        <v>4</v>
      </c>
      <c r="H33" s="1183" t="n">
        <f aca="false">n_VG</f>
        <v>2</v>
      </c>
      <c r="I33" s="1182"/>
    </row>
    <row r="34" customFormat="false" ht="10.5" hidden="false" customHeight="false" outlineLevel="0" collapsed="false">
      <c r="A34" s="90"/>
      <c r="B34" s="90"/>
      <c r="C34" s="83" t="s">
        <v>805</v>
      </c>
      <c r="E34" s="1176" t="s">
        <v>321</v>
      </c>
      <c r="F34" s="1181" t="n">
        <f aca="false">IF(Typ_Datenerhebung=3,IF(I34&lt;&gt;"",I34,H34),IF(Typ_Datenerhebung=2,H34,G34))</f>
        <v>1</v>
      </c>
      <c r="G34" s="1182" t="n">
        <v>10</v>
      </c>
      <c r="H34" s="1184" t="n">
        <f aca="false">n_WE</f>
        <v>1</v>
      </c>
      <c r="I34" s="1182"/>
    </row>
    <row r="35" customFormat="false" ht="10.5" hidden="false" customHeight="false" outlineLevel="0" collapsed="false">
      <c r="A35" s="90"/>
      <c r="B35" s="90"/>
      <c r="C35" s="83" t="s">
        <v>78</v>
      </c>
      <c r="D35" s="84" t="s">
        <v>100</v>
      </c>
      <c r="E35" s="1176" t="s">
        <v>552</v>
      </c>
      <c r="F35" s="1181" t="n">
        <f aca="false">IF(Typ_Datenerhebung=3,IF(I35&lt;&gt;"",I35,H35),IF(Typ_Datenerhebung=2,H35,G35))</f>
        <v>130</v>
      </c>
      <c r="G35" s="1182" t="n">
        <v>646</v>
      </c>
      <c r="H35" s="1183" t="n">
        <f aca="false">A_W</f>
        <v>130</v>
      </c>
      <c r="I35" s="1182"/>
    </row>
    <row r="36" customFormat="false" ht="10.5" hidden="false" customHeight="false" outlineLevel="0" collapsed="false">
      <c r="A36" s="90"/>
      <c r="B36" s="90"/>
      <c r="C36" s="83" t="s">
        <v>1099</v>
      </c>
      <c r="D36" s="84" t="s">
        <v>790</v>
      </c>
      <c r="E36" s="1176" t="s">
        <v>1100</v>
      </c>
      <c r="F36" s="1181" t="n">
        <f aca="false">IF(Typ_Datenerhebung=3,IF(I36&lt;&gt;"",I36,H36),IF(Typ_Datenerhebung=2,H36,G36))</f>
        <v>520</v>
      </c>
      <c r="G36" s="1182" t="n">
        <v>2890.9</v>
      </c>
      <c r="H36" s="1183" t="n">
        <f aca="false">V_e</f>
        <v>520</v>
      </c>
      <c r="I36" s="1182"/>
    </row>
    <row r="37" customFormat="false" ht="10.5" hidden="false" customHeight="false" outlineLevel="0" collapsed="false">
      <c r="A37" s="90"/>
      <c r="B37" s="90"/>
      <c r="C37" s="83" t="s">
        <v>1101</v>
      </c>
      <c r="E37" s="1176" t="s">
        <v>320</v>
      </c>
      <c r="F37" s="1183" t="n">
        <f aca="false">n_G</f>
        <v>2.75</v>
      </c>
      <c r="G37" s="1185"/>
      <c r="I37" s="1185"/>
    </row>
    <row r="38" customFormat="false" ht="10.5" hidden="false" customHeight="false" outlineLevel="0" collapsed="false">
      <c r="A38" s="90"/>
      <c r="B38" s="90"/>
      <c r="C38" s="83" t="s">
        <v>792</v>
      </c>
      <c r="D38" s="84" t="s">
        <v>100</v>
      </c>
      <c r="E38" s="1176" t="s">
        <v>73</v>
      </c>
      <c r="F38" s="1183" t="n">
        <f aca="false">A_N</f>
        <v>166.4</v>
      </c>
      <c r="G38" s="1186"/>
      <c r="H38" s="89"/>
      <c r="I38" s="1186"/>
    </row>
    <row r="39" customFormat="false" ht="10.5" hidden="false" customHeight="false" outlineLevel="0" collapsed="false">
      <c r="A39" s="90"/>
      <c r="B39" s="90"/>
      <c r="C39" s="83" t="s">
        <v>80</v>
      </c>
      <c r="D39" s="84" t="s">
        <v>100</v>
      </c>
      <c r="E39" s="1176" t="s">
        <v>1102</v>
      </c>
      <c r="F39" s="1183" t="e">
        <f aca="false">A_EB</f>
        <v>#VALUE!</v>
      </c>
      <c r="G39" s="1186"/>
      <c r="H39" s="89"/>
      <c r="I39" s="1186"/>
    </row>
    <row r="40" customFormat="false" ht="10.5" hidden="false" customHeight="false" outlineLevel="0" collapsed="false">
      <c r="A40" s="90"/>
      <c r="B40" s="90"/>
      <c r="C40" s="83" t="s">
        <v>795</v>
      </c>
      <c r="D40" s="84" t="s">
        <v>790</v>
      </c>
      <c r="E40" s="1176" t="s">
        <v>1103</v>
      </c>
      <c r="F40" s="1183" t="e">
        <f aca="false">V_L</f>
        <v>#VALUE!</v>
      </c>
      <c r="G40" s="1186"/>
      <c r="H40" s="89"/>
      <c r="I40" s="1186"/>
    </row>
    <row r="41" customFormat="false" ht="10.5" hidden="false" customHeight="false" outlineLevel="0" collapsed="false">
      <c r="A41" s="90"/>
      <c r="B41" s="90"/>
      <c r="C41" s="83" t="s">
        <v>797</v>
      </c>
      <c r="D41" s="84" t="s">
        <v>1104</v>
      </c>
      <c r="E41" s="1176" t="s">
        <v>1105</v>
      </c>
      <c r="F41" s="1177" t="n">
        <f aca="false">'Bilanz Geb'!AD8</f>
        <v>0.475157342657343</v>
      </c>
      <c r="G41" s="1186"/>
      <c r="H41" s="89"/>
      <c r="I41" s="1186"/>
    </row>
    <row r="42" customFormat="false" ht="10.5" hidden="false" customHeight="false" outlineLevel="0" collapsed="false">
      <c r="A42" s="90"/>
      <c r="B42" s="90"/>
      <c r="E42" s="1187"/>
      <c r="F42" s="1178"/>
      <c r="G42" s="1185"/>
      <c r="H42" s="1188"/>
      <c r="I42" s="1185"/>
    </row>
    <row r="43" customFormat="false" ht="10.5" hidden="false" customHeight="false" outlineLevel="0" collapsed="false">
      <c r="A43" s="90"/>
      <c r="C43" s="83" t="s">
        <v>1106</v>
      </c>
      <c r="E43" s="1176" t="s">
        <v>1107</v>
      </c>
      <c r="F43" s="1181" t="str">
        <f aca="false">IF(Typ_Datenerhebung=3,IF(I43&lt;&gt;"",I43,H43),IF(Typ_Datenerhebung=2,H43,G43))</f>
        <v>Dach</v>
      </c>
      <c r="G43" s="1182" t="s">
        <v>1108</v>
      </c>
      <c r="H43" s="1189" t="s">
        <v>705</v>
      </c>
      <c r="I43" s="1182"/>
    </row>
    <row r="44" customFormat="false" ht="10.5" hidden="false" customHeight="false" outlineLevel="0" collapsed="false">
      <c r="A44" s="90"/>
      <c r="C44" s="83" t="s">
        <v>1109</v>
      </c>
      <c r="E44" s="1176" t="s">
        <v>1110</v>
      </c>
      <c r="F44" s="1181" t="str">
        <f aca="false">IF(Typ_Datenerhebung=3,IF(I44&lt;&gt;"",I44,H44),IF(Typ_Datenerhebung=2,H44,G44))</f>
        <v>oberste Geschossdecke</v>
      </c>
      <c r="G44" s="1182" t="s">
        <v>1111</v>
      </c>
      <c r="H44" s="1189" t="s">
        <v>151</v>
      </c>
      <c r="I44" s="1182"/>
    </row>
    <row r="45" customFormat="false" ht="10.5" hidden="false" customHeight="false" outlineLevel="0" collapsed="false">
      <c r="A45" s="90"/>
      <c r="C45" s="83" t="s">
        <v>1112</v>
      </c>
      <c r="E45" s="1176" t="s">
        <v>1113</v>
      </c>
      <c r="F45" s="1181" t="str">
        <f aca="false">IF(Typ_Datenerhebung=3,IF(I45&lt;&gt;"",I45,H45),IF(Typ_Datenerhebung=2,H45,G45))</f>
        <v>Außenwand </v>
      </c>
      <c r="G45" s="1182" t="s">
        <v>1114</v>
      </c>
      <c r="H45" s="1189" t="s">
        <v>1115</v>
      </c>
      <c r="I45" s="1182"/>
    </row>
    <row r="46" customFormat="false" ht="10.5" hidden="false" customHeight="false" outlineLevel="0" collapsed="false">
      <c r="A46" s="90"/>
      <c r="C46" s="83" t="s">
        <v>1116</v>
      </c>
      <c r="E46" s="1176" t="s">
        <v>1117</v>
      </c>
      <c r="F46" s="1181" t="str">
        <f aca="false">IF(Typ_Datenerhebung=3,IF(I46&lt;&gt;"",I46,H46),IF(Typ_Datenerhebung=2,H46,G46))</f>
        <v>Wand gegen Keller oder Erdr.</v>
      </c>
      <c r="G46" s="1182" t="s">
        <v>720</v>
      </c>
      <c r="H46" s="1189" t="s">
        <v>1118</v>
      </c>
      <c r="I46" s="1182"/>
    </row>
    <row r="47" customFormat="false" ht="10.5" hidden="false" customHeight="false" outlineLevel="0" collapsed="false">
      <c r="A47" s="90"/>
      <c r="C47" s="83" t="s">
        <v>1119</v>
      </c>
      <c r="E47" s="1176" t="s">
        <v>1120</v>
      </c>
      <c r="F47" s="1181" t="str">
        <f aca="false">IF(Typ_Datenerhebung=3,IF(I47&lt;&gt;"",I47,H47),IF(Typ_Datenerhebung=2,H47,G47))</f>
        <v>Boden gegen Keller oder Erdreich</v>
      </c>
      <c r="G47" s="1182" t="s">
        <v>1121</v>
      </c>
      <c r="H47" s="1189" t="s">
        <v>1122</v>
      </c>
      <c r="I47" s="1182"/>
    </row>
    <row r="48" customFormat="false" ht="10.5" hidden="false" customHeight="false" outlineLevel="0" collapsed="false">
      <c r="A48" s="90"/>
      <c r="C48" s="83" t="s">
        <v>1123</v>
      </c>
      <c r="E48" s="1176" t="s">
        <v>1124</v>
      </c>
      <c r="F48" s="1181" t="str">
        <f aca="false">IF(Typ_Datenerhebung=3,IF(I48&lt;&gt;"",I48,H48),IF(Typ_Datenerhebung=2,H48,G48))</f>
        <v>Fenster</v>
      </c>
      <c r="G48" s="1182" t="s">
        <v>705</v>
      </c>
      <c r="H48" s="1189" t="s">
        <v>720</v>
      </c>
      <c r="I48" s="1182"/>
    </row>
    <row r="49" customFormat="false" ht="10.5" hidden="false" customHeight="false" outlineLevel="0" collapsed="false">
      <c r="A49" s="90"/>
      <c r="C49" s="83" t="s">
        <v>1125</v>
      </c>
      <c r="E49" s="1176" t="s">
        <v>1126</v>
      </c>
      <c r="F49" s="1181" t="str">
        <f aca="false">IF(Typ_Datenerhebung=3,IF(I49&lt;&gt;"",I49,H49),IF(Typ_Datenerhebung=2,H49,G49))</f>
        <v>-</v>
      </c>
      <c r="G49" s="1182" t="s">
        <v>1127</v>
      </c>
      <c r="H49" s="1189" t="s">
        <v>105</v>
      </c>
      <c r="I49" s="1182"/>
    </row>
    <row r="50" customFormat="false" ht="10.5" hidden="false" customHeight="false" outlineLevel="0" collapsed="false">
      <c r="A50" s="90"/>
      <c r="C50" s="83" t="s">
        <v>1128</v>
      </c>
      <c r="E50" s="1176" t="s">
        <v>1129</v>
      </c>
      <c r="F50" s="1181" t="str">
        <f aca="false">IF(Typ_Datenerhebung=3,IF(I50&lt;&gt;"",I50,H50),IF(Typ_Datenerhebung=2,H50,G50))</f>
        <v>-</v>
      </c>
      <c r="G50" s="1182" t="s">
        <v>1130</v>
      </c>
      <c r="H50" s="1189" t="s">
        <v>105</v>
      </c>
      <c r="I50" s="1182"/>
    </row>
    <row r="51" s="1191" customFormat="true" ht="10.5" hidden="false" customHeight="false" outlineLevel="0" collapsed="false">
      <c r="A51" s="1190"/>
      <c r="D51" s="1192"/>
      <c r="E51" s="1187"/>
      <c r="F51" s="1188"/>
      <c r="G51" s="1185"/>
      <c r="H51" s="1188"/>
      <c r="I51" s="1185"/>
      <c r="O51" s="89"/>
      <c r="P51" s="89"/>
    </row>
    <row r="52" customFormat="false" ht="10.5" hidden="false" customHeight="false" outlineLevel="0" collapsed="false">
      <c r="A52" s="90"/>
      <c r="C52" s="83" t="s">
        <v>1131</v>
      </c>
      <c r="D52" s="84" t="s">
        <v>100</v>
      </c>
      <c r="E52" s="1176" t="s">
        <v>1132</v>
      </c>
      <c r="F52" s="1181" t="n">
        <f aca="false">IF(Typ_Datenerhebung=3,IF(I52&lt;&gt;"",I52,H52),IF(Typ_Datenerhebung=2,H52,G52))</f>
        <v>70.9090909090909</v>
      </c>
      <c r="G52" s="1193" t="n">
        <v>185.2869625</v>
      </c>
      <c r="H52" s="1183" t="n">
        <f aca="false">A_Da</f>
        <v>70.9090909090909</v>
      </c>
      <c r="I52" s="1182"/>
    </row>
    <row r="53" customFormat="false" ht="10.5" hidden="false" customHeight="false" outlineLevel="0" collapsed="false">
      <c r="A53" s="90"/>
      <c r="C53" s="83" t="s">
        <v>1133</v>
      </c>
      <c r="D53" s="84" t="s">
        <v>100</v>
      </c>
      <c r="E53" s="1176" t="s">
        <v>1134</v>
      </c>
      <c r="F53" s="1181" t="n">
        <f aca="false">IF(Typ_Datenerhebung=3,IF(I53&lt;&gt;"",I53,H53),IF(Typ_Datenerhebung=2,H53,G53))</f>
        <v>0</v>
      </c>
      <c r="G53" s="1193" t="n">
        <v>155.1532</v>
      </c>
      <c r="H53" s="1183" t="n">
        <f aca="false">A_OG</f>
        <v>0</v>
      </c>
      <c r="I53" s="1182"/>
    </row>
    <row r="54" customFormat="false" ht="10.5" hidden="false" customHeight="false" outlineLevel="0" collapsed="false">
      <c r="A54" s="90"/>
      <c r="C54" s="83" t="s">
        <v>1135</v>
      </c>
      <c r="D54" s="84" t="s">
        <v>100</v>
      </c>
      <c r="E54" s="1176" t="s">
        <v>1136</v>
      </c>
      <c r="F54" s="1181" t="n">
        <f aca="false">IF(Typ_Datenerhebung=3,IF(I54&lt;&gt;"",I54,H54),IF(Typ_Datenerhebung=2,H54,G54))</f>
        <v>87.3</v>
      </c>
      <c r="G54" s="1193" t="n">
        <v>334.399055</v>
      </c>
      <c r="H54" s="1183" t="n">
        <f aca="false">A_AW</f>
        <v>87.3</v>
      </c>
      <c r="I54" s="1182"/>
    </row>
    <row r="55" customFormat="false" ht="10.5" hidden="false" customHeight="false" outlineLevel="0" collapsed="false">
      <c r="A55" s="90"/>
      <c r="C55" s="83" t="s">
        <v>1137</v>
      </c>
      <c r="D55" s="84" t="s">
        <v>100</v>
      </c>
      <c r="E55" s="1176" t="s">
        <v>1138</v>
      </c>
      <c r="F55" s="1181" t="n">
        <f aca="false">IF(Typ_Datenerhebung=3,IF(I55&lt;&gt;"",I55,H55),IF(Typ_Datenerhebung=2,H55,G55))</f>
        <v>0</v>
      </c>
      <c r="G55" s="1193" t="n">
        <v>161.802745</v>
      </c>
      <c r="H55" s="1183" t="n">
        <f aca="false">A_AWK</f>
        <v>0</v>
      </c>
      <c r="I55" s="1182"/>
    </row>
    <row r="56" customFormat="false" ht="10.5" hidden="false" customHeight="false" outlineLevel="0" collapsed="false">
      <c r="A56" s="90"/>
      <c r="C56" s="83" t="s">
        <v>1139</v>
      </c>
      <c r="D56" s="84" t="s">
        <v>100</v>
      </c>
      <c r="E56" s="1176" t="s">
        <v>1140</v>
      </c>
      <c r="F56" s="1181" t="n">
        <f aca="false">IF(Typ_Datenerhebung=3,IF(I56&lt;&gt;"",I56,H56),IF(Typ_Datenerhebung=2,H56,G56))</f>
        <v>62.8727272727273</v>
      </c>
      <c r="G56" s="1193" t="n">
        <v>85.665</v>
      </c>
      <c r="H56" s="1183" t="n">
        <f aca="false">A_Fb</f>
        <v>62.8727272727273</v>
      </c>
      <c r="I56" s="1182"/>
    </row>
    <row r="57" customFormat="false" ht="10.5" hidden="false" customHeight="false" outlineLevel="0" collapsed="false">
      <c r="A57" s="90"/>
      <c r="C57" s="83" t="s">
        <v>1141</v>
      </c>
      <c r="D57" s="84" t="s">
        <v>100</v>
      </c>
      <c r="E57" s="1176" t="s">
        <v>1142</v>
      </c>
      <c r="F57" s="1181" t="n">
        <f aca="false">IF(Typ_Datenerhebung=3,IF(I57&lt;&gt;"",I57,H57),IF(Typ_Datenerhebung=2,H57,G57))</f>
        <v>26</v>
      </c>
      <c r="G57" s="1193" t="n">
        <v>106.886845939131</v>
      </c>
      <c r="H57" s="1183" t="n">
        <f aca="false">A_Fe</f>
        <v>26</v>
      </c>
      <c r="I57" s="1182"/>
    </row>
    <row r="58" customFormat="false" ht="10.5" hidden="false" customHeight="false" outlineLevel="0" collapsed="false">
      <c r="A58" s="90"/>
      <c r="C58" s="83" t="s">
        <v>1143</v>
      </c>
      <c r="D58" s="84" t="s">
        <v>100</v>
      </c>
      <c r="E58" s="1176" t="s">
        <v>1144</v>
      </c>
      <c r="F58" s="1181" t="n">
        <f aca="false">IF(Typ_Datenerhebung=3,IF(I58&lt;&gt;"",I58,H58),IF(Typ_Datenerhebung=2,H58,G58))</f>
        <v>0</v>
      </c>
      <c r="G58" s="1193" t="n">
        <v>13</v>
      </c>
      <c r="H58" s="1183"/>
      <c r="I58" s="1182"/>
    </row>
    <row r="59" customFormat="false" ht="10.5" hidden="false" customHeight="false" outlineLevel="0" collapsed="false">
      <c r="A59" s="90"/>
      <c r="C59" s="83" t="s">
        <v>1145</v>
      </c>
      <c r="D59" s="84" t="s">
        <v>100</v>
      </c>
      <c r="E59" s="1176" t="s">
        <v>1146</v>
      </c>
      <c r="F59" s="1181" t="n">
        <f aca="false">IF(Typ_Datenerhebung=3,IF(I59&lt;&gt;"",I59,H59),IF(Typ_Datenerhebung=2,H59,G59))</f>
        <v>0</v>
      </c>
      <c r="G59" s="1193" t="n">
        <v>27.3</v>
      </c>
      <c r="H59" s="1183"/>
      <c r="I59" s="1182"/>
    </row>
    <row r="60" customFormat="false" ht="10.5" hidden="false" customHeight="false" outlineLevel="0" collapsed="false">
      <c r="A60" s="90"/>
      <c r="C60" s="83" t="s">
        <v>1147</v>
      </c>
      <c r="D60" s="84" t="s">
        <v>100</v>
      </c>
      <c r="E60" s="1176" t="s">
        <v>1148</v>
      </c>
      <c r="F60" s="1181" t="n">
        <f aca="false">IF(Typ_Datenerhebung=3,IF(I60&lt;&gt;"",I60,H60),IF(Typ_Datenerhebung=2,H60,G60))</f>
        <v>247.081818181818</v>
      </c>
      <c r="G60" s="1193" t="n">
        <f aca="false">SUM(G52:G59)</f>
        <v>1069.49380843913</v>
      </c>
      <c r="H60" s="1183" t="n">
        <f aca="false">SUM(H52:H59)</f>
        <v>247.081818181818</v>
      </c>
      <c r="I60" s="1182"/>
    </row>
    <row r="61" s="1191" customFormat="true" ht="10.5" hidden="false" customHeight="false" outlineLevel="0" collapsed="false">
      <c r="A61" s="1190"/>
      <c r="D61" s="1192"/>
      <c r="E61" s="1187"/>
      <c r="F61" s="1188"/>
      <c r="G61" s="1185"/>
      <c r="H61" s="1188"/>
      <c r="I61" s="1185"/>
      <c r="O61" s="89"/>
      <c r="P61" s="89"/>
    </row>
    <row r="62" customFormat="false" ht="10.5" hidden="false" customHeight="false" outlineLevel="0" collapsed="false">
      <c r="A62" s="90"/>
      <c r="C62" s="83" t="s">
        <v>1149</v>
      </c>
      <c r="D62" s="84" t="s">
        <v>161</v>
      </c>
      <c r="E62" s="1176" t="s">
        <v>1150</v>
      </c>
      <c r="F62" s="1181" t="n">
        <f aca="false">IF(Typ_Datenerhebung=3,IF(I62&lt;&gt;"",I62,H62),IF(Typ_Datenerhebung=2,H62,G62))</f>
        <v>2.1</v>
      </c>
      <c r="G62" s="1193"/>
      <c r="H62" s="1183" t="n">
        <f aca="false">SUMPRODUCT('Pauschale U-Werte'!$S$8:$S$9,'Pauschale U-Werte'!$W$8:$W$9)</f>
        <v>2.1</v>
      </c>
      <c r="I62" s="1182"/>
    </row>
    <row r="63" customFormat="false" ht="10.5" hidden="false" customHeight="false" outlineLevel="0" collapsed="false">
      <c r="A63" s="90"/>
      <c r="C63" s="83" t="s">
        <v>1151</v>
      </c>
      <c r="D63" s="84" t="s">
        <v>161</v>
      </c>
      <c r="E63" s="1176" t="s">
        <v>1152</v>
      </c>
      <c r="F63" s="1181" t="n">
        <f aca="false">IF(Typ_Datenerhebung=3,IF(I63&lt;&gt;"",I63,H63),IF(Typ_Datenerhebung=2,H63,G63))</f>
        <v>2.1</v>
      </c>
      <c r="G63" s="1193"/>
      <c r="H63" s="1183" t="n">
        <f aca="false">SUMPRODUCT('Pauschale U-Werte'!$S$10:$S$11,'Pauschale U-Werte'!$W$10:$W$11)</f>
        <v>2.1</v>
      </c>
      <c r="I63" s="1182"/>
    </row>
    <row r="64" customFormat="false" ht="10.5" hidden="false" customHeight="false" outlineLevel="0" collapsed="false">
      <c r="A64" s="90"/>
      <c r="C64" s="83" t="s">
        <v>1153</v>
      </c>
      <c r="D64" s="84" t="s">
        <v>161</v>
      </c>
      <c r="E64" s="1176" t="s">
        <v>1154</v>
      </c>
      <c r="F64" s="1181" t="n">
        <f aca="false">IF(Typ_Datenerhebung=3,IF(I64&lt;&gt;"",I64,H64),IF(Typ_Datenerhebung=2,H64,G64))</f>
        <v>1.4</v>
      </c>
      <c r="G64" s="1193"/>
      <c r="H64" s="1183" t="n">
        <f aca="false">SUMPRODUCT('Pauschale U-Werte'!$S$12:$S$13,'Pauschale U-Werte'!$W$12:$W$13)</f>
        <v>1.4</v>
      </c>
      <c r="I64" s="1182"/>
    </row>
    <row r="65" customFormat="false" ht="10.5" hidden="false" customHeight="false" outlineLevel="0" collapsed="false">
      <c r="A65" s="90"/>
      <c r="C65" s="83" t="s">
        <v>1155</v>
      </c>
      <c r="D65" s="84" t="s">
        <v>161</v>
      </c>
      <c r="E65" s="1176" t="s">
        <v>1156</v>
      </c>
      <c r="F65" s="1181" t="n">
        <f aca="false">IF(Typ_Datenerhebung=3,IF(I65&lt;&gt;"",I65,H65),IF(Typ_Datenerhebung=2,H65,G65))</f>
        <v>1.4</v>
      </c>
      <c r="G65" s="1193"/>
      <c r="H65" s="1183" t="n">
        <f aca="false">SUMPRODUCT('Pauschale U-Werte'!$S$12:$S$13,'Pauschale U-Werte'!$W$12:$W$13)</f>
        <v>1.4</v>
      </c>
      <c r="I65" s="1182"/>
    </row>
    <row r="66" customFormat="false" ht="10.5" hidden="false" customHeight="false" outlineLevel="0" collapsed="false">
      <c r="A66" s="90"/>
      <c r="C66" s="83" t="s">
        <v>1157</v>
      </c>
      <c r="D66" s="84" t="s">
        <v>161</v>
      </c>
      <c r="E66" s="1176" t="s">
        <v>1158</v>
      </c>
      <c r="F66" s="1181" t="n">
        <f aca="false">IF(Typ_Datenerhebung=3,IF(I66&lt;&gt;"",I66,H66),IF(Typ_Datenerhebung=2,H66,G66))</f>
        <v>1</v>
      </c>
      <c r="G66" s="1193"/>
      <c r="H66" s="1183" t="n">
        <f aca="false">SUMPRODUCT('Pauschale U-Werte'!$S$14:$S$15,'Pauschale U-Werte'!$W$14:$W$15)</f>
        <v>1</v>
      </c>
      <c r="I66" s="1182"/>
    </row>
    <row r="67" customFormat="false" ht="10.5" hidden="false" customHeight="false" outlineLevel="0" collapsed="false">
      <c r="A67" s="90"/>
      <c r="C67" s="83" t="s">
        <v>1159</v>
      </c>
      <c r="D67" s="84" t="s">
        <v>161</v>
      </c>
      <c r="E67" s="1176" t="s">
        <v>1160</v>
      </c>
      <c r="F67" s="1181" t="n">
        <f aca="false">IF(Typ_Datenerhebung=3,IF(I67&lt;&gt;"",I67,H67),IF(Typ_Datenerhebung=2,H67,G67))</f>
        <v>0</v>
      </c>
      <c r="G67" s="1193"/>
      <c r="H67" s="1183"/>
      <c r="I67" s="1182"/>
    </row>
    <row r="68" customFormat="false" ht="10.5" hidden="false" customHeight="false" outlineLevel="0" collapsed="false">
      <c r="C68" s="83" t="s">
        <v>1161</v>
      </c>
      <c r="D68" s="84" t="s">
        <v>161</v>
      </c>
      <c r="E68" s="1176" t="s">
        <v>1162</v>
      </c>
      <c r="F68" s="1181" t="n">
        <f aca="false">IF(Typ_Datenerhebung=3,IF(I68&lt;&gt;"",I68,H68),IF(Typ_Datenerhebung=2,H68,G68))</f>
        <v>0</v>
      </c>
      <c r="G68" s="1193"/>
      <c r="H68" s="1183"/>
      <c r="I68" s="1182"/>
    </row>
    <row r="69" customFormat="false" ht="10.5" hidden="false" customHeight="false" outlineLevel="0" collapsed="false">
      <c r="C69" s="83" t="s">
        <v>1163</v>
      </c>
      <c r="D69" s="84" t="s">
        <v>161</v>
      </c>
      <c r="E69" s="1176" t="s">
        <v>1164</v>
      </c>
      <c r="F69" s="1181" t="n">
        <f aca="false">IF(Typ_Datenerhebung=3,IF(I69&lt;&gt;"",I69,H69),IF(Typ_Datenerhebung=2,H69,G69))</f>
        <v>0</v>
      </c>
      <c r="G69" s="1193"/>
      <c r="H69" s="1183"/>
      <c r="I69" s="1182"/>
    </row>
    <row r="70" s="1191" customFormat="true" ht="10.5" hidden="false" customHeight="false" outlineLevel="0" collapsed="false">
      <c r="A70" s="1190"/>
      <c r="D70" s="1192"/>
      <c r="E70" s="1187"/>
      <c r="F70" s="1194"/>
      <c r="G70" s="1185"/>
      <c r="H70" s="1188"/>
      <c r="I70" s="1185"/>
      <c r="O70" s="89"/>
      <c r="P70" s="89"/>
    </row>
    <row r="71" customFormat="false" ht="10.5" hidden="false" customHeight="false" outlineLevel="0" collapsed="false">
      <c r="A71" s="90"/>
      <c r="C71" s="83" t="s">
        <v>1165</v>
      </c>
      <c r="D71" s="84" t="s">
        <v>148</v>
      </c>
      <c r="E71" s="1176" t="s">
        <v>1166</v>
      </c>
      <c r="F71" s="1181" t="n">
        <f aca="false">IF(Typ_Datenerhebung=3,IF(I71&lt;&gt;"",I71,H71),IF(Typ_Datenerhebung=2,H71,G71))</f>
        <v>0</v>
      </c>
      <c r="G71" s="1182"/>
      <c r="H71" s="1183" t="n">
        <f aca="false">SUMPRODUCT('Pauschale U-Werte'!$S$8:$S$9,'Pauschale U-Werte'!$Y$8:$Y$9)</f>
        <v>0</v>
      </c>
      <c r="I71" s="1182"/>
    </row>
    <row r="72" customFormat="false" ht="10.5" hidden="false" customHeight="false" outlineLevel="0" collapsed="false">
      <c r="A72" s="90"/>
      <c r="C72" s="83" t="s">
        <v>1167</v>
      </c>
      <c r="D72" s="84" t="s">
        <v>148</v>
      </c>
      <c r="E72" s="1176" t="s">
        <v>1168</v>
      </c>
      <c r="F72" s="1181" t="n">
        <f aca="false">IF(Typ_Datenerhebung=3,IF(I72&lt;&gt;"",I72,H72),IF(Typ_Datenerhebung=2,H72,G72))</f>
        <v>0</v>
      </c>
      <c r="G72" s="1182"/>
      <c r="H72" s="1183" t="n">
        <f aca="false">SUMPRODUCT('Pauschale U-Werte'!$S$10:$S$11,'Pauschale U-Werte'!$Y$10:$Y$11)</f>
        <v>0</v>
      </c>
      <c r="I72" s="1182"/>
    </row>
    <row r="73" customFormat="false" ht="10.5" hidden="false" customHeight="false" outlineLevel="0" collapsed="false">
      <c r="A73" s="90"/>
      <c r="C73" s="83" t="s">
        <v>1169</v>
      </c>
      <c r="D73" s="84" t="s">
        <v>148</v>
      </c>
      <c r="E73" s="1176" t="s">
        <v>1170</v>
      </c>
      <c r="F73" s="1181" t="n">
        <f aca="false">IF(Typ_Datenerhebung=3,IF(I73&lt;&gt;"",I73,H73),IF(Typ_Datenerhebung=2,H73,G73))</f>
        <v>0</v>
      </c>
      <c r="G73" s="1182"/>
      <c r="H73" s="1183" t="n">
        <f aca="false">SUMPRODUCT('Pauschale U-Werte'!$S$12:$S$13,'Pauschale U-Werte'!$Y$12:$Y$13)</f>
        <v>0</v>
      </c>
      <c r="I73" s="1182"/>
    </row>
    <row r="74" customFormat="false" ht="10.5" hidden="false" customHeight="false" outlineLevel="0" collapsed="false">
      <c r="A74" s="90"/>
      <c r="C74" s="83" t="s">
        <v>1171</v>
      </c>
      <c r="D74" s="84" t="s">
        <v>148</v>
      </c>
      <c r="E74" s="1176" t="s">
        <v>1172</v>
      </c>
      <c r="F74" s="1181" t="n">
        <f aca="false">IF(Typ_Datenerhebung=3,IF(I74&lt;&gt;"",I74,H74),IF(Typ_Datenerhebung=2,H74,G74))</f>
        <v>0</v>
      </c>
      <c r="G74" s="1182"/>
      <c r="H74" s="1183" t="n">
        <f aca="false">SUMPRODUCT('Pauschale U-Werte'!$S$12:$S$13,'Pauschale U-Werte'!$Y$12:$Y$13)</f>
        <v>0</v>
      </c>
      <c r="I74" s="1182"/>
    </row>
    <row r="75" customFormat="false" ht="10.5" hidden="false" customHeight="false" outlineLevel="0" collapsed="false">
      <c r="A75" s="90"/>
      <c r="C75" s="83" t="s">
        <v>1173</v>
      </c>
      <c r="D75" s="84" t="s">
        <v>148</v>
      </c>
      <c r="E75" s="1176" t="s">
        <v>1174</v>
      </c>
      <c r="F75" s="1181" t="n">
        <f aca="false">IF(Typ_Datenerhebung=3,IF(I75&lt;&gt;"",I75,H75),IF(Typ_Datenerhebung=2,H75,G75))</f>
        <v>0</v>
      </c>
      <c r="G75" s="1182"/>
      <c r="H75" s="1183" t="n">
        <f aca="false">SUMPRODUCT('Pauschale U-Werte'!$S$14:$S$15,'Pauschale U-Werte'!$Y$14:$Y$15)</f>
        <v>0</v>
      </c>
      <c r="I75" s="1182"/>
    </row>
    <row r="76" customFormat="false" ht="10.5" hidden="false" customHeight="false" outlineLevel="0" collapsed="false">
      <c r="A76" s="90"/>
      <c r="C76" s="83" t="s">
        <v>1175</v>
      </c>
      <c r="D76" s="84" t="s">
        <v>148</v>
      </c>
      <c r="E76" s="1176" t="s">
        <v>1176</v>
      </c>
      <c r="F76" s="1181" t="n">
        <f aca="false">IF(Typ_Datenerhebung=3,IF(I76&lt;&gt;"",I76,H76),IF(Typ_Datenerhebung=2,H76,G76))</f>
        <v>0</v>
      </c>
      <c r="G76" s="1182"/>
      <c r="H76" s="1183"/>
      <c r="I76" s="1182"/>
    </row>
    <row r="77" customFormat="false" ht="10.5" hidden="false" customHeight="false" outlineLevel="0" collapsed="false">
      <c r="C77" s="83" t="s">
        <v>1177</v>
      </c>
      <c r="D77" s="84" t="s">
        <v>148</v>
      </c>
      <c r="E77" s="1176" t="s">
        <v>1178</v>
      </c>
      <c r="F77" s="1181" t="n">
        <f aca="false">IF(Typ_Datenerhebung=3,IF(I77&lt;&gt;"",I77,H77),IF(Typ_Datenerhebung=2,H77,G77))</f>
        <v>0</v>
      </c>
      <c r="G77" s="1182"/>
      <c r="H77" s="1183"/>
      <c r="I77" s="1182"/>
    </row>
    <row r="78" customFormat="false" ht="10.5" hidden="false" customHeight="false" outlineLevel="0" collapsed="false">
      <c r="C78" s="83" t="s">
        <v>1179</v>
      </c>
      <c r="D78" s="84" t="s">
        <v>148</v>
      </c>
      <c r="E78" s="1176" t="s">
        <v>1180</v>
      </c>
      <c r="F78" s="1181" t="n">
        <f aca="false">IF(Typ_Datenerhebung=3,IF(I78&lt;&gt;"",I78,H78),IF(Typ_Datenerhebung=2,H78,G78))</f>
        <v>0</v>
      </c>
      <c r="G78" s="1182"/>
      <c r="H78" s="1183"/>
      <c r="I78" s="1182"/>
    </row>
    <row r="79" s="1191" customFormat="true" ht="10.5" hidden="false" customHeight="false" outlineLevel="0" collapsed="false">
      <c r="A79" s="1190"/>
      <c r="D79" s="1192"/>
      <c r="E79" s="1187"/>
      <c r="F79" s="1194"/>
      <c r="G79" s="1185"/>
      <c r="H79" s="1188"/>
      <c r="I79" s="1185"/>
      <c r="O79" s="89"/>
      <c r="P79" s="89"/>
    </row>
    <row r="80" customFormat="false" ht="10.5" hidden="false" customHeight="false" outlineLevel="0" collapsed="false">
      <c r="A80" s="90"/>
      <c r="C80" s="83" t="s">
        <v>1181</v>
      </c>
      <c r="D80" s="84" t="s">
        <v>161</v>
      </c>
      <c r="E80" s="1176" t="s">
        <v>1182</v>
      </c>
      <c r="F80" s="1195" t="n">
        <f aca="false">IF(Typ_Datenerhebung=3,IF(I80&lt;&gt;"",I80,H80),IF(Typ_Datenerhebung=2,H80,G80))</f>
        <v>0</v>
      </c>
      <c r="G80" s="1196"/>
      <c r="H80" s="1197" t="n">
        <f aca="false">SUMPRODUCT('Pauschale U-Werte'!$S$8:$S$9,'Pauschale U-Werte'!$AA$8:$AA$9)</f>
        <v>0</v>
      </c>
      <c r="I80" s="1182"/>
    </row>
    <row r="81" customFormat="false" ht="10.5" hidden="false" customHeight="false" outlineLevel="0" collapsed="false">
      <c r="A81" s="90"/>
      <c r="C81" s="83" t="s">
        <v>1183</v>
      </c>
      <c r="D81" s="84" t="s">
        <v>161</v>
      </c>
      <c r="E81" s="1176" t="s">
        <v>1184</v>
      </c>
      <c r="F81" s="1195" t="n">
        <f aca="false">IF(Typ_Datenerhebung=3,IF(I81&lt;&gt;"",I81,H81),IF(Typ_Datenerhebung=2,H81,G81))</f>
        <v>0</v>
      </c>
      <c r="G81" s="1196"/>
      <c r="H81" s="1197" t="n">
        <f aca="false">SUMPRODUCT('Pauschale U-Werte'!$S$10:$S$11,'Pauschale U-Werte'!$AA$10:$AA$11)</f>
        <v>0</v>
      </c>
      <c r="I81" s="1182"/>
    </row>
    <row r="82" customFormat="false" ht="10.5" hidden="false" customHeight="false" outlineLevel="0" collapsed="false">
      <c r="A82" s="90"/>
      <c r="C82" s="83" t="s">
        <v>1185</v>
      </c>
      <c r="D82" s="84" t="s">
        <v>161</v>
      </c>
      <c r="E82" s="1176" t="s">
        <v>1186</v>
      </c>
      <c r="F82" s="1195" t="n">
        <f aca="false">IF(Typ_Datenerhebung=3,IF(I82&lt;&gt;"",I82,H82),IF(Typ_Datenerhebung=2,H82,G82))</f>
        <v>0</v>
      </c>
      <c r="G82" s="1196"/>
      <c r="H82" s="1197" t="n">
        <f aca="false">SUMPRODUCT('Pauschale U-Werte'!$S$12:$S$13,'Pauschale U-Werte'!$AA$12:$AA$13)</f>
        <v>0</v>
      </c>
      <c r="I82" s="1182"/>
    </row>
    <row r="83" customFormat="false" ht="10.5" hidden="false" customHeight="false" outlineLevel="0" collapsed="false">
      <c r="A83" s="90"/>
      <c r="C83" s="83" t="s">
        <v>1187</v>
      </c>
      <c r="D83" s="84" t="s">
        <v>161</v>
      </c>
      <c r="E83" s="1176" t="s">
        <v>1188</v>
      </c>
      <c r="F83" s="1195" t="n">
        <f aca="false">IF(Typ_Datenerhebung=3,IF(I83&lt;&gt;"",I83,H83),IF(Typ_Datenerhebung=2,H83,G83))</f>
        <v>0</v>
      </c>
      <c r="G83" s="1182"/>
      <c r="H83" s="1197" t="n">
        <f aca="false">SUMPRODUCT('Pauschale U-Werte'!$S$12:$S$13,'Pauschale U-Werte'!$AA$12:$AA$13)</f>
        <v>0</v>
      </c>
      <c r="I83" s="1182"/>
    </row>
    <row r="84" customFormat="false" ht="10.5" hidden="false" customHeight="false" outlineLevel="0" collapsed="false">
      <c r="A84" s="90"/>
      <c r="C84" s="83" t="s">
        <v>1189</v>
      </c>
      <c r="D84" s="84" t="s">
        <v>161</v>
      </c>
      <c r="E84" s="1176" t="s">
        <v>1190</v>
      </c>
      <c r="F84" s="1195" t="n">
        <f aca="false">IF(Typ_Datenerhebung=3,IF(I84&lt;&gt;"",I84,H84),IF(Typ_Datenerhebung=2,H84,G84))</f>
        <v>0</v>
      </c>
      <c r="G84" s="1196"/>
      <c r="H84" s="1197" t="n">
        <f aca="false">SUMPRODUCT('Pauschale U-Werte'!$S$14:$S$15,'Pauschale U-Werte'!$AA$14:$AA$15)</f>
        <v>0</v>
      </c>
      <c r="I84" s="1182"/>
    </row>
    <row r="85" customFormat="false" ht="10.5" hidden="false" customHeight="false" outlineLevel="0" collapsed="false">
      <c r="A85" s="90"/>
      <c r="C85" s="83" t="s">
        <v>1191</v>
      </c>
      <c r="D85" s="84" t="s">
        <v>161</v>
      </c>
      <c r="E85" s="1176" t="s">
        <v>1192</v>
      </c>
      <c r="F85" s="1195" t="n">
        <f aca="false">IF(Typ_Datenerhebung=3,IF(I85&lt;&gt;"",I85,H85),IF(Typ_Datenerhebung=2,H85,G85))</f>
        <v>0</v>
      </c>
      <c r="G85" s="1196"/>
      <c r="H85" s="1197"/>
      <c r="I85" s="1182"/>
    </row>
    <row r="86" customFormat="false" ht="10.5" hidden="false" customHeight="false" outlineLevel="0" collapsed="false">
      <c r="C86" s="83" t="s">
        <v>1193</v>
      </c>
      <c r="D86" s="84" t="s">
        <v>161</v>
      </c>
      <c r="E86" s="1176" t="s">
        <v>1194</v>
      </c>
      <c r="F86" s="1195" t="n">
        <f aca="false">IF(Typ_Datenerhebung=3,IF(I86&lt;&gt;"",I86,H86),IF(Typ_Datenerhebung=2,H86,G86))</f>
        <v>0</v>
      </c>
      <c r="G86" s="1196"/>
      <c r="H86" s="1197"/>
      <c r="I86" s="1182"/>
    </row>
    <row r="87" customFormat="false" ht="10.5" hidden="false" customHeight="false" outlineLevel="0" collapsed="false">
      <c r="C87" s="83" t="s">
        <v>1195</v>
      </c>
      <c r="D87" s="84" t="s">
        <v>161</v>
      </c>
      <c r="E87" s="1176" t="s">
        <v>1196</v>
      </c>
      <c r="F87" s="1195" t="n">
        <f aca="false">IF(Typ_Datenerhebung=3,IF(I87&lt;&gt;"",I87,H87),IF(Typ_Datenerhebung=2,H87,G87))</f>
        <v>0</v>
      </c>
      <c r="G87" s="1196"/>
      <c r="H87" s="1197"/>
      <c r="I87" s="1182"/>
    </row>
    <row r="88" customFormat="false" ht="10.5" hidden="false" customHeight="false" outlineLevel="0" collapsed="false">
      <c r="E88" s="1176"/>
      <c r="F88" s="1194"/>
      <c r="G88" s="1185"/>
      <c r="H88" s="1188"/>
      <c r="I88" s="1185"/>
    </row>
    <row r="89" customFormat="false" ht="10.5" hidden="false" customHeight="false" outlineLevel="0" collapsed="false">
      <c r="A89" s="90"/>
      <c r="C89" s="83" t="s">
        <v>1197</v>
      </c>
      <c r="D89" s="84" t="s">
        <v>161</v>
      </c>
      <c r="E89" s="1176" t="s">
        <v>1198</v>
      </c>
      <c r="F89" s="1198" t="n">
        <f aca="false">IF(Typ_Datenerhebung=3,IF(I89&lt;&gt;"",I89,H89),IF(Typ_Datenerhebung=2,H89,G89))</f>
        <v>2.1</v>
      </c>
      <c r="G89" s="1193" t="n">
        <v>0.948628961850695</v>
      </c>
      <c r="H89" s="1177" t="n">
        <f aca="false">U_Da</f>
        <v>2.1</v>
      </c>
      <c r="I89" s="1182"/>
    </row>
    <row r="90" customFormat="false" ht="10.5" hidden="false" customHeight="false" outlineLevel="0" collapsed="false">
      <c r="A90" s="90"/>
      <c r="C90" s="83" t="s">
        <v>1199</v>
      </c>
      <c r="D90" s="84" t="s">
        <v>161</v>
      </c>
      <c r="E90" s="1176" t="s">
        <v>1200</v>
      </c>
      <c r="F90" s="1198" t="n">
        <f aca="false">IF(Typ_Datenerhebung=3,IF(I90&lt;&gt;"",I90,H90),IF(Typ_Datenerhebung=2,H90,G90))</f>
        <v>2.1</v>
      </c>
      <c r="G90" s="1193" t="n">
        <v>1.61971315917206</v>
      </c>
      <c r="H90" s="1177" t="n">
        <f aca="false">U_OG</f>
        <v>2.1</v>
      </c>
      <c r="I90" s="1182"/>
    </row>
    <row r="91" customFormat="false" ht="10.5" hidden="false" customHeight="false" outlineLevel="0" collapsed="false">
      <c r="A91" s="90"/>
      <c r="C91" s="83" t="s">
        <v>1201</v>
      </c>
      <c r="D91" s="84" t="s">
        <v>161</v>
      </c>
      <c r="E91" s="1176" t="s">
        <v>1202</v>
      </c>
      <c r="F91" s="1198" t="n">
        <f aca="false">IF(Typ_Datenerhebung=3,IF(I91&lt;&gt;"",I91,H91),IF(Typ_Datenerhebung=2,H91,G91))</f>
        <v>1.4</v>
      </c>
      <c r="G91" s="1193" t="n">
        <v>1.61971315917206</v>
      </c>
      <c r="H91" s="1177" t="n">
        <f aca="false">U_AW</f>
        <v>1.4</v>
      </c>
      <c r="I91" s="1182"/>
    </row>
    <row r="92" customFormat="false" ht="10.5" hidden="false" customHeight="false" outlineLevel="0" collapsed="false">
      <c r="A92" s="90"/>
      <c r="C92" s="83" t="s">
        <v>1203</v>
      </c>
      <c r="D92" s="84" t="s">
        <v>161</v>
      </c>
      <c r="E92" s="1176" t="s">
        <v>1204</v>
      </c>
      <c r="F92" s="1198" t="n">
        <f aca="false">IF(Typ_Datenerhebung=3,IF(I92&lt;&gt;"",I92,H92),IF(Typ_Datenerhebung=2,H92,G92))</f>
        <v>1.4</v>
      </c>
      <c r="G92" s="1193" t="n">
        <v>5</v>
      </c>
      <c r="H92" s="1177" t="n">
        <f aca="false">U_AW</f>
        <v>1.4</v>
      </c>
      <c r="I92" s="1182"/>
    </row>
    <row r="93" customFormat="false" ht="10.5" hidden="false" customHeight="false" outlineLevel="0" collapsed="false">
      <c r="A93" s="90"/>
      <c r="C93" s="83" t="s">
        <v>1205</v>
      </c>
      <c r="D93" s="84" t="s">
        <v>161</v>
      </c>
      <c r="E93" s="1176" t="s">
        <v>1206</v>
      </c>
      <c r="F93" s="1198" t="n">
        <f aca="false">IF(Typ_Datenerhebung=3,IF(I93&lt;&gt;"",I93,H93),IF(Typ_Datenerhebung=2,H93,G93))</f>
        <v>1</v>
      </c>
      <c r="G93" s="1193" t="n">
        <v>0.989818876969721</v>
      </c>
      <c r="H93" s="1177" t="n">
        <f aca="false">U_Fb</f>
        <v>1</v>
      </c>
      <c r="I93" s="1182"/>
    </row>
    <row r="94" customFormat="false" ht="10.5" hidden="false" customHeight="false" outlineLevel="0" collapsed="false">
      <c r="A94" s="90"/>
      <c r="C94" s="83" t="s">
        <v>1207</v>
      </c>
      <c r="D94" s="84" t="s">
        <v>161</v>
      </c>
      <c r="E94" s="1176" t="s">
        <v>1208</v>
      </c>
      <c r="F94" s="1198" t="n">
        <f aca="false">IF(Typ_Datenerhebung=3,IF(I94&lt;&gt;"",I94,H94),IF(Typ_Datenerhebung=2,H94,G94))</f>
        <v>4.3</v>
      </c>
      <c r="G94" s="1193" t="n">
        <v>1.26126131227965</v>
      </c>
      <c r="H94" s="1177" t="n">
        <f aca="false">U_Fe</f>
        <v>4.3</v>
      </c>
      <c r="I94" s="1182"/>
    </row>
    <row r="95" customFormat="false" ht="10.5" hidden="false" customHeight="false" outlineLevel="0" collapsed="false">
      <c r="C95" s="83" t="s">
        <v>1209</v>
      </c>
      <c r="D95" s="84" t="s">
        <v>161</v>
      </c>
      <c r="E95" s="1176" t="s">
        <v>1210</v>
      </c>
      <c r="F95" s="1198" t="n">
        <f aca="false">IF(Typ_Datenerhebung=3,IF(I95&lt;&gt;"",I95,H95),IF(Typ_Datenerhebung=2,H95,G95))</f>
        <v>0</v>
      </c>
      <c r="G95" s="1193" t="n">
        <v>2.11678944239148</v>
      </c>
      <c r="H95" s="1177"/>
      <c r="I95" s="1182"/>
    </row>
    <row r="96" customFormat="false" ht="10.5" hidden="false" customHeight="false" outlineLevel="0" collapsed="false">
      <c r="C96" s="83" t="s">
        <v>1211</v>
      </c>
      <c r="D96" s="84" t="s">
        <v>161</v>
      </c>
      <c r="E96" s="1176" t="s">
        <v>1212</v>
      </c>
      <c r="F96" s="1198" t="n">
        <f aca="false">IF(Typ_Datenerhebung=3,IF(I96&lt;&gt;"",I96,H96),IF(Typ_Datenerhebung=2,H96,G96))</f>
        <v>0</v>
      </c>
      <c r="G96" s="1193" t="n">
        <v>2.11678944239148</v>
      </c>
      <c r="H96" s="1177"/>
      <c r="I96" s="1182"/>
    </row>
    <row r="97" customFormat="false" ht="10.5" hidden="false" customHeight="false" outlineLevel="0" collapsed="false">
      <c r="C97" s="83" t="s">
        <v>1213</v>
      </c>
      <c r="D97" s="84" t="s">
        <v>161</v>
      </c>
      <c r="E97" s="1176" t="s">
        <v>1214</v>
      </c>
      <c r="F97" s="1198" t="e">
        <f aca="false">IF(Typ_Datenerhebung=3,IF(I97&lt;&gt;"",I97,H97),IF(Typ_Datenerhebung=2,H97,G97))</f>
        <v>#VALUE!</v>
      </c>
      <c r="G97" s="1182" t="n">
        <v>0.2</v>
      </c>
      <c r="H97" s="1199" t="e">
        <f aca="false">RB_aktuell(E97,Typ_Verfahren,Tab_RB)</f>
        <v>#VALUE!</v>
      </c>
      <c r="I97" s="1182"/>
    </row>
    <row r="98" s="1191" customFormat="true" ht="10.5" hidden="false" customHeight="false" outlineLevel="0" collapsed="false">
      <c r="D98" s="1192"/>
      <c r="E98" s="1187"/>
      <c r="F98" s="1194"/>
      <c r="G98" s="1185"/>
      <c r="H98" s="1188"/>
      <c r="I98" s="1185"/>
      <c r="O98" s="89"/>
      <c r="P98" s="89"/>
    </row>
    <row r="99" customFormat="false" ht="10.5" hidden="false" customHeight="false" outlineLevel="0" collapsed="false">
      <c r="C99" s="83" t="s">
        <v>1215</v>
      </c>
      <c r="E99" s="1176" t="s">
        <v>1216</v>
      </c>
      <c r="F99" s="1181" t="e">
        <f aca="false">IF(Typ_Datenerhebung=3,IF(I99&lt;&gt;"",I99,H99),IF(Typ_Datenerhebung=2,H99,G99))</f>
        <v>#VALUE!</v>
      </c>
      <c r="G99" s="1200" t="n">
        <v>0.6</v>
      </c>
      <c r="H99" s="1199" t="e">
        <f aca="false">RB_aktuell(E99,Typ_Verfahren,Tab_RB)</f>
        <v>#VALUE!</v>
      </c>
      <c r="I99" s="1182"/>
    </row>
    <row r="100" customFormat="false" ht="10.5" hidden="false" customHeight="false" outlineLevel="0" collapsed="false">
      <c r="C100" s="83" t="s">
        <v>1217</v>
      </c>
      <c r="E100" s="1176" t="s">
        <v>1218</v>
      </c>
      <c r="F100" s="1181" t="e">
        <f aca="false">IF(Typ_Datenerhebung=3,IF(I100&lt;&gt;"",I100,H100),IF(Typ_Datenerhebung=2,H100,G100))</f>
        <v>#VALUE!</v>
      </c>
      <c r="G100" s="1200" t="n">
        <v>1</v>
      </c>
      <c r="H100" s="1199" t="e">
        <f aca="false">RB_aktuell(E100,Typ_Verfahren,Tab_RB)</f>
        <v>#VALUE!</v>
      </c>
      <c r="I100" s="1182"/>
    </row>
    <row r="101" customFormat="false" ht="10.5" hidden="false" customHeight="false" outlineLevel="0" collapsed="false">
      <c r="C101" s="83" t="s">
        <v>1219</v>
      </c>
      <c r="E101" s="1176" t="s">
        <v>1220</v>
      </c>
      <c r="F101" s="1181" t="e">
        <f aca="false">IF(Typ_Datenerhebung=3,IF(I101&lt;&gt;"",I101,H101),IF(Typ_Datenerhebung=2,H101,G101))</f>
        <v>#VALUE!</v>
      </c>
      <c r="G101" s="1200" t="n">
        <v>1</v>
      </c>
      <c r="H101" s="1199" t="e">
        <f aca="false">RB_aktuell(E101,Typ_Verfahren,Tab_RB)</f>
        <v>#VALUE!</v>
      </c>
      <c r="I101" s="1182"/>
    </row>
    <row r="102" customFormat="false" ht="10.5" hidden="false" customHeight="false" outlineLevel="0" collapsed="false">
      <c r="C102" s="83" t="s">
        <v>1221</v>
      </c>
      <c r="E102" s="1176" t="s">
        <v>1222</v>
      </c>
      <c r="F102" s="1181" t="e">
        <f aca="false">IF(Typ_Datenerhebung=3,IF(I102&lt;&gt;"",I102,H102),IF(Typ_Datenerhebung=2,H102,G102))</f>
        <v>#VALUE!</v>
      </c>
      <c r="G102" s="1200" t="n">
        <v>1</v>
      </c>
      <c r="H102" s="1199" t="e">
        <f aca="false">RB_aktuell(E102,Typ_Verfahren,Tab_RB)</f>
        <v>#VALUE!</v>
      </c>
      <c r="I102" s="1182"/>
    </row>
    <row r="103" customFormat="false" ht="10.5" hidden="false" customHeight="false" outlineLevel="0" collapsed="false">
      <c r="C103" s="83" t="s">
        <v>1223</v>
      </c>
      <c r="E103" s="1176" t="s">
        <v>1224</v>
      </c>
      <c r="F103" s="1181" t="e">
        <f aca="false">IF(Typ_Datenerhebung=3,IF(I103&lt;&gt;"",I103,H103),IF(Typ_Datenerhebung=2,H103,G103))</f>
        <v>#VALUE!</v>
      </c>
      <c r="G103" s="1200" t="n">
        <v>1</v>
      </c>
      <c r="H103" s="1199" t="e">
        <f aca="false">RB_aktuell(E103,Typ_Verfahren,Tab_RB)</f>
        <v>#VALUE!</v>
      </c>
      <c r="I103" s="1182"/>
    </row>
    <row r="104" customFormat="false" ht="10.5" hidden="false" customHeight="false" outlineLevel="0" collapsed="false">
      <c r="C104" s="83" t="s">
        <v>1225</v>
      </c>
      <c r="E104" s="1176" t="s">
        <v>1226</v>
      </c>
      <c r="F104" s="1181" t="e">
        <f aca="false">IF(Typ_Datenerhebung=3,IF(I104&lt;&gt;"",I104,H104),IF(Typ_Datenerhebung=2,H104,G104))</f>
        <v>#VALUE!</v>
      </c>
      <c r="G104" s="1200" t="n">
        <v>1</v>
      </c>
      <c r="H104" s="1199" t="e">
        <f aca="false">RB_aktuell(E104,Typ_Verfahren,Tab_RB)</f>
        <v>#VALUE!</v>
      </c>
      <c r="I104" s="1182"/>
    </row>
    <row r="105" customFormat="false" ht="10.5" hidden="false" customHeight="false" outlineLevel="0" collapsed="false">
      <c r="C105" s="83" t="s">
        <v>1227</v>
      </c>
      <c r="E105" s="1176" t="s">
        <v>1228</v>
      </c>
      <c r="F105" s="1181" t="e">
        <f aca="false">IF(Typ_Datenerhebung=3,IF(I105&lt;&gt;"",I105,H105),IF(Typ_Datenerhebung=2,H105,G105))</f>
        <v>#VALUE!</v>
      </c>
      <c r="G105" s="1200" t="n">
        <v>1</v>
      </c>
      <c r="H105" s="1199" t="e">
        <f aca="false">RB_aktuell(E105,Typ_Verfahren,Tab_RB)</f>
        <v>#VALUE!</v>
      </c>
      <c r="I105" s="1182"/>
    </row>
    <row r="106" customFormat="false" ht="10.5" hidden="false" customHeight="false" outlineLevel="0" collapsed="false">
      <c r="C106" s="83" t="s">
        <v>1229</v>
      </c>
      <c r="E106" s="1176" t="s">
        <v>1230</v>
      </c>
      <c r="F106" s="1181" t="e">
        <f aca="false">IF(Typ_Datenerhebung=3,IF(I106&lt;&gt;"",I106,H106),IF(Typ_Datenerhebung=2,H106,G106))</f>
        <v>#VALUE!</v>
      </c>
      <c r="G106" s="1200" t="n">
        <v>1</v>
      </c>
      <c r="H106" s="1199" t="e">
        <f aca="false">RB_aktuell(E106,Typ_Verfahren,Tab_RB)</f>
        <v>#VALUE!</v>
      </c>
      <c r="I106" s="1182"/>
    </row>
    <row r="107" customFormat="false" ht="10.5" hidden="false" customHeight="false" outlineLevel="0" collapsed="false">
      <c r="C107" s="83" t="s">
        <v>1231</v>
      </c>
      <c r="E107" s="1176" t="s">
        <v>1232</v>
      </c>
      <c r="F107" s="1181" t="e">
        <f aca="false">IF(Typ_Datenerhebung=3,IF(I107&lt;&gt;"",I107,H107),IF(Typ_Datenerhebung=2,H107,G107))</f>
        <v>#VALUE!</v>
      </c>
      <c r="G107" s="1200" t="n">
        <v>1</v>
      </c>
      <c r="H107" s="1199" t="e">
        <f aca="false">RB_aktuell(E107,Typ_Verfahren,Tab_RB)</f>
        <v>#VALUE!</v>
      </c>
      <c r="I107" s="1182"/>
    </row>
    <row r="108" s="1191" customFormat="true" ht="10.5" hidden="false" customHeight="false" outlineLevel="0" collapsed="false">
      <c r="D108" s="1192"/>
      <c r="E108" s="1187"/>
      <c r="F108" s="1194"/>
      <c r="G108" s="1185"/>
      <c r="H108" s="1188"/>
      <c r="I108" s="1185"/>
      <c r="O108" s="89"/>
      <c r="P108" s="89"/>
    </row>
    <row r="109" customFormat="false" ht="10.5" hidden="false" customHeight="false" outlineLevel="0" collapsed="false">
      <c r="C109" s="83" t="s">
        <v>1233</v>
      </c>
      <c r="E109" s="1176" t="s">
        <v>1234</v>
      </c>
      <c r="F109" s="1181" t="str">
        <f aca="false">IF(Typ_Datenerhebung=3,IF(I109&lt;&gt;"",I109,H109),IF(Typ_Datenerhebung=2,H109,G109))</f>
        <v>Pauschal</v>
      </c>
      <c r="G109" s="1182" t="s">
        <v>1235</v>
      </c>
      <c r="H109" s="1189" t="s">
        <v>1236</v>
      </c>
      <c r="I109" s="1182"/>
    </row>
    <row r="110" customFormat="false" ht="10.5" hidden="false" customHeight="false" outlineLevel="0" collapsed="false">
      <c r="C110" s="83" t="s">
        <v>1237</v>
      </c>
      <c r="E110" s="1176" t="s">
        <v>1238</v>
      </c>
      <c r="F110" s="1181" t="str">
        <f aca="false">IF(Typ_Datenerhebung=3,IF(I110&lt;&gt;"",I110,H110),IF(Typ_Datenerhebung=2,H110,G110))</f>
        <v>-</v>
      </c>
      <c r="G110" s="1182" t="s">
        <v>1239</v>
      </c>
      <c r="H110" s="1189" t="s">
        <v>105</v>
      </c>
      <c r="I110" s="1182"/>
    </row>
    <row r="111" customFormat="false" ht="10.5" hidden="false" customHeight="false" outlineLevel="0" collapsed="false">
      <c r="C111" s="83" t="s">
        <v>1240</v>
      </c>
      <c r="E111" s="1176" t="s">
        <v>1241</v>
      </c>
      <c r="F111" s="1181" t="str">
        <f aca="false">IF(Typ_Datenerhebung=3,IF(I111&lt;&gt;"",I111,H111),IF(Typ_Datenerhebung=2,H111,G111))</f>
        <v>-</v>
      </c>
      <c r="G111" s="1182" t="s">
        <v>1242</v>
      </c>
      <c r="H111" s="1189" t="s">
        <v>105</v>
      </c>
      <c r="I111" s="1182"/>
    </row>
    <row r="112" customFormat="false" ht="10.5" hidden="false" customHeight="false" outlineLevel="0" collapsed="false">
      <c r="C112" s="83" t="s">
        <v>1243</v>
      </c>
      <c r="E112" s="1176" t="s">
        <v>1244</v>
      </c>
      <c r="F112" s="1181" t="str">
        <f aca="false">IF(Typ_Datenerhebung=3,IF(I112&lt;&gt;"",I112,H112),IF(Typ_Datenerhebung=2,H112,G112))</f>
        <v>-</v>
      </c>
      <c r="G112" s="1182" t="s">
        <v>1245</v>
      </c>
      <c r="H112" s="1189" t="s">
        <v>105</v>
      </c>
      <c r="I112" s="1182"/>
    </row>
    <row r="113" customFormat="false" ht="10.5" hidden="false" customHeight="false" outlineLevel="0" collapsed="false">
      <c r="C113" s="83" t="s">
        <v>1246</v>
      </c>
      <c r="E113" s="1176" t="s">
        <v>1247</v>
      </c>
      <c r="F113" s="1181" t="str">
        <f aca="false">IF(Typ_Datenerhebung=3,IF(I113&lt;&gt;"",I113,H113),IF(Typ_Datenerhebung=2,H113,G113))</f>
        <v>-</v>
      </c>
      <c r="G113" s="1182" t="s">
        <v>1248</v>
      </c>
      <c r="H113" s="1189" t="s">
        <v>105</v>
      </c>
      <c r="I113" s="1182"/>
    </row>
    <row r="114" customFormat="false" ht="10.5" hidden="false" customHeight="false" outlineLevel="0" collapsed="false">
      <c r="C114" s="83" t="s">
        <v>1249</v>
      </c>
      <c r="E114" s="1176" t="s">
        <v>1250</v>
      </c>
      <c r="F114" s="1181" t="str">
        <f aca="false">IF(Typ_Datenerhebung=3,IF(I114&lt;&gt;"",I114,H114),IF(Typ_Datenerhebung=2,H114,G114))</f>
        <v>-</v>
      </c>
      <c r="G114" s="1182" t="s">
        <v>1251</v>
      </c>
      <c r="H114" s="1189" t="s">
        <v>105</v>
      </c>
      <c r="I114" s="1182"/>
    </row>
    <row r="115" s="1191" customFormat="true" ht="10.5" hidden="false" customHeight="false" outlineLevel="0" collapsed="false">
      <c r="D115" s="1192"/>
      <c r="E115" s="1187"/>
      <c r="F115" s="1194"/>
      <c r="G115" s="1185"/>
      <c r="H115" s="1201"/>
      <c r="I115" s="1185"/>
      <c r="O115" s="89"/>
      <c r="P115" s="89"/>
    </row>
    <row r="116" customFormat="false" ht="10.5" hidden="false" customHeight="false" outlineLevel="0" collapsed="false">
      <c r="C116" s="83" t="s">
        <v>1252</v>
      </c>
      <c r="E116" s="1176" t="s">
        <v>1253</v>
      </c>
      <c r="F116" s="1181" t="str">
        <f aca="false">IF(Typ_Datenerhebung=3,IF(I116&lt;&gt;"",I116,H116),IF(Typ_Datenerhebung=2,H116,G116))</f>
        <v>O/W</v>
      </c>
      <c r="G116" s="1182" t="s">
        <v>1254</v>
      </c>
      <c r="H116" s="1189" t="s">
        <v>1255</v>
      </c>
      <c r="I116" s="1182"/>
    </row>
    <row r="117" customFormat="false" ht="10.5" hidden="false" customHeight="false" outlineLevel="0" collapsed="false">
      <c r="C117" s="83" t="s">
        <v>1256</v>
      </c>
      <c r="E117" s="1176" t="s">
        <v>1257</v>
      </c>
      <c r="F117" s="1181" t="str">
        <f aca="false">IF(Typ_Datenerhebung=3,IF(I117&lt;&gt;"",I117,H117),IF(Typ_Datenerhebung=2,H117,G117))</f>
        <v>-</v>
      </c>
      <c r="G117" s="1182" t="s">
        <v>400</v>
      </c>
      <c r="H117" s="1189" t="s">
        <v>105</v>
      </c>
      <c r="I117" s="1182"/>
    </row>
    <row r="118" customFormat="false" ht="10.5" hidden="false" customHeight="false" outlineLevel="0" collapsed="false">
      <c r="C118" s="83" t="s">
        <v>1258</v>
      </c>
      <c r="E118" s="1176" t="s">
        <v>1259</v>
      </c>
      <c r="F118" s="1181" t="str">
        <f aca="false">IF(Typ_Datenerhebung=3,IF(I118&lt;&gt;"",I118,H118),IF(Typ_Datenerhebung=2,H118,G118))</f>
        <v>-</v>
      </c>
      <c r="G118" s="1182" t="s">
        <v>1254</v>
      </c>
      <c r="H118" s="1189" t="s">
        <v>105</v>
      </c>
      <c r="I118" s="1182"/>
    </row>
    <row r="119" customFormat="false" ht="10.5" hidden="false" customHeight="false" outlineLevel="0" collapsed="false">
      <c r="C119" s="83" t="s">
        <v>1260</v>
      </c>
      <c r="E119" s="1176" t="s">
        <v>1261</v>
      </c>
      <c r="F119" s="1181" t="str">
        <f aca="false">IF(Typ_Datenerhebung=3,IF(I119&lt;&gt;"",I119,H119),IF(Typ_Datenerhebung=2,H119,G119))</f>
        <v>-</v>
      </c>
      <c r="G119" s="1182" t="s">
        <v>1262</v>
      </c>
      <c r="H119" s="1189" t="s">
        <v>105</v>
      </c>
      <c r="I119" s="1182"/>
    </row>
    <row r="120" customFormat="false" ht="10.5" hidden="false" customHeight="false" outlineLevel="0" collapsed="false">
      <c r="C120" s="83" t="s">
        <v>1263</v>
      </c>
      <c r="E120" s="1176" t="s">
        <v>1264</v>
      </c>
      <c r="F120" s="1181" t="str">
        <f aca="false">IF(Typ_Datenerhebung=3,IF(I120&lt;&gt;"",I120,H120),IF(Typ_Datenerhebung=2,H120,G120))</f>
        <v>-</v>
      </c>
      <c r="G120" s="1182" t="s">
        <v>1265</v>
      </c>
      <c r="H120" s="1189" t="s">
        <v>105</v>
      </c>
      <c r="I120" s="1182"/>
    </row>
    <row r="121" customFormat="false" ht="10.5" hidden="false" customHeight="false" outlineLevel="0" collapsed="false">
      <c r="C121" s="83" t="s">
        <v>1266</v>
      </c>
      <c r="E121" s="1176" t="s">
        <v>1267</v>
      </c>
      <c r="F121" s="1181" t="str">
        <f aca="false">IF(Typ_Datenerhebung=3,IF(I121&lt;&gt;"",I121,H121),IF(Typ_Datenerhebung=2,H121,G121))</f>
        <v>-</v>
      </c>
      <c r="G121" s="1182" t="s">
        <v>1262</v>
      </c>
      <c r="H121" s="1189" t="s">
        <v>105</v>
      </c>
      <c r="I121" s="1182"/>
    </row>
    <row r="122" s="1191" customFormat="true" ht="10.5" hidden="false" customHeight="false" outlineLevel="0" collapsed="false">
      <c r="D122" s="1192"/>
      <c r="E122" s="1187"/>
      <c r="F122" s="1194"/>
      <c r="G122" s="1185"/>
      <c r="H122" s="1202"/>
      <c r="I122" s="1185"/>
      <c r="O122" s="89"/>
      <c r="P122" s="89"/>
    </row>
    <row r="123" customFormat="false" ht="10.5" hidden="false" customHeight="false" outlineLevel="0" collapsed="false">
      <c r="C123" s="83" t="s">
        <v>1268</v>
      </c>
      <c r="E123" s="1176" t="s">
        <v>1269</v>
      </c>
      <c r="F123" s="1181" t="n">
        <f aca="false">IF(Typ_Datenerhebung=3,IF(I123&lt;&gt;"",I123,H123),IF(Typ_Datenerhebung=2,H123,G123))</f>
        <v>0.6</v>
      </c>
      <c r="G123" s="1182" t="n">
        <v>0.6</v>
      </c>
      <c r="H123" s="1189" t="n">
        <f aca="false">IF(Typ_Verfahren=1,0.9,0.6)</f>
        <v>0.6</v>
      </c>
      <c r="I123" s="1182"/>
    </row>
    <row r="124" customFormat="false" ht="10.5" hidden="false" customHeight="false" outlineLevel="0" collapsed="false">
      <c r="C124" s="83" t="s">
        <v>1270</v>
      </c>
      <c r="E124" s="1176" t="s">
        <v>1271</v>
      </c>
      <c r="F124" s="1181" t="n">
        <f aca="false">IF(Typ_Datenerhebung=3,IF(I124&lt;&gt;"",I124,H124),IF(Typ_Datenerhebung=2,H124,G124))</f>
        <v>0</v>
      </c>
      <c r="G124" s="1182" t="n">
        <v>0.6</v>
      </c>
      <c r="H124" s="1189" t="n">
        <v>0</v>
      </c>
      <c r="I124" s="1182"/>
    </row>
    <row r="125" customFormat="false" ht="10.5" hidden="false" customHeight="false" outlineLevel="0" collapsed="false">
      <c r="C125" s="83" t="s">
        <v>1272</v>
      </c>
      <c r="E125" s="1176" t="s">
        <v>1273</v>
      </c>
      <c r="F125" s="1181" t="n">
        <f aca="false">IF(Typ_Datenerhebung=3,IF(I125&lt;&gt;"",I125,H125),IF(Typ_Datenerhebung=2,H125,G125))</f>
        <v>0</v>
      </c>
      <c r="G125" s="1182" t="n">
        <v>0.6</v>
      </c>
      <c r="H125" s="1189" t="n">
        <v>0</v>
      </c>
      <c r="I125" s="1182"/>
    </row>
    <row r="126" customFormat="false" ht="10.5" hidden="false" customHeight="false" outlineLevel="0" collapsed="false">
      <c r="C126" s="83" t="s">
        <v>1274</v>
      </c>
      <c r="E126" s="1176" t="s">
        <v>1275</v>
      </c>
      <c r="F126" s="1181" t="n">
        <f aca="false">IF(Typ_Datenerhebung=3,IF(I126&lt;&gt;"",I126,H126),IF(Typ_Datenerhebung=2,H126,G126))</f>
        <v>0</v>
      </c>
      <c r="G126" s="1182" t="n">
        <v>0.6</v>
      </c>
      <c r="H126" s="1189" t="n">
        <v>0</v>
      </c>
      <c r="I126" s="1182"/>
    </row>
    <row r="127" customFormat="false" ht="10.5" hidden="false" customHeight="false" outlineLevel="0" collapsed="false">
      <c r="C127" s="83" t="s">
        <v>1276</v>
      </c>
      <c r="E127" s="1176" t="s">
        <v>1277</v>
      </c>
      <c r="F127" s="1181" t="n">
        <f aca="false">IF(Typ_Datenerhebung=3,IF(I127&lt;&gt;"",I127,H127),IF(Typ_Datenerhebung=2,H127,G127))</f>
        <v>0</v>
      </c>
      <c r="G127" s="1182" t="n">
        <v>0.6</v>
      </c>
      <c r="H127" s="1189" t="n">
        <v>0</v>
      </c>
      <c r="I127" s="1182"/>
    </row>
    <row r="128" customFormat="false" ht="10.5" hidden="false" customHeight="false" outlineLevel="0" collapsed="false">
      <c r="C128" s="83" t="s">
        <v>1278</v>
      </c>
      <c r="E128" s="1176" t="s">
        <v>1279</v>
      </c>
      <c r="F128" s="1181" t="n">
        <f aca="false">IF(Typ_Datenerhebung=3,IF(I128&lt;&gt;"",I128,H128),IF(Typ_Datenerhebung=2,H128,G128))</f>
        <v>0</v>
      </c>
      <c r="G128" s="1182" t="n">
        <v>0.6</v>
      </c>
      <c r="H128" s="1189" t="n">
        <v>0</v>
      </c>
      <c r="I128" s="1182"/>
    </row>
    <row r="129" s="1191" customFormat="true" ht="10.5" hidden="false" customHeight="false" outlineLevel="0" collapsed="false">
      <c r="D129" s="1192"/>
      <c r="E129" s="1187"/>
      <c r="F129" s="1194"/>
      <c r="G129" s="1185"/>
      <c r="H129" s="1202"/>
      <c r="I129" s="1185"/>
      <c r="O129" s="89"/>
      <c r="P129" s="89"/>
    </row>
    <row r="130" customFormat="false" ht="10.5" hidden="false" customHeight="false" outlineLevel="0" collapsed="false">
      <c r="C130" s="83" t="s">
        <v>1280</v>
      </c>
      <c r="E130" s="1176" t="s">
        <v>1281</v>
      </c>
      <c r="F130" s="1181" t="n">
        <f aca="false">IF(Typ_Datenerhebung=3,IF(I130&lt;&gt;"",I130,H130),IF(Typ_Datenerhebung=2,H130,G130))</f>
        <v>0.6</v>
      </c>
      <c r="G130" s="1182" t="n">
        <v>0.6</v>
      </c>
      <c r="H130" s="1189" t="n">
        <v>0.6</v>
      </c>
      <c r="I130" s="1182"/>
    </row>
    <row r="131" customFormat="false" ht="10.5" hidden="false" customHeight="false" outlineLevel="0" collapsed="false">
      <c r="C131" s="83" t="s">
        <v>1282</v>
      </c>
      <c r="E131" s="1176" t="s">
        <v>1283</v>
      </c>
      <c r="F131" s="1181" t="n">
        <f aca="false">IF(Typ_Datenerhebung=3,IF(I131&lt;&gt;"",I131,H131),IF(Typ_Datenerhebung=2,H131,G131))</f>
        <v>0</v>
      </c>
      <c r="G131" s="1182" t="n">
        <v>0.6</v>
      </c>
      <c r="H131" s="1189" t="n">
        <v>0</v>
      </c>
      <c r="I131" s="1182"/>
    </row>
    <row r="132" customFormat="false" ht="10.5" hidden="false" customHeight="false" outlineLevel="0" collapsed="false">
      <c r="C132" s="83" t="s">
        <v>1284</v>
      </c>
      <c r="E132" s="1176" t="s">
        <v>1285</v>
      </c>
      <c r="F132" s="1181" t="n">
        <f aca="false">IF(Typ_Datenerhebung=3,IF(I132&lt;&gt;"",I132,H132),IF(Typ_Datenerhebung=2,H132,G132))</f>
        <v>0</v>
      </c>
      <c r="G132" s="1182" t="n">
        <v>0.6</v>
      </c>
      <c r="H132" s="1189" t="n">
        <v>0</v>
      </c>
      <c r="I132" s="1182"/>
    </row>
    <row r="133" customFormat="false" ht="10.5" hidden="false" customHeight="false" outlineLevel="0" collapsed="false">
      <c r="C133" s="83" t="s">
        <v>1286</v>
      </c>
      <c r="E133" s="1176" t="s">
        <v>1287</v>
      </c>
      <c r="F133" s="1181" t="n">
        <f aca="false">IF(Typ_Datenerhebung=3,IF(I133&lt;&gt;"",I133,H133),IF(Typ_Datenerhebung=2,H133,G133))</f>
        <v>0</v>
      </c>
      <c r="G133" s="1182" t="n">
        <v>0.6</v>
      </c>
      <c r="H133" s="1189" t="n">
        <v>0</v>
      </c>
      <c r="I133" s="1182"/>
    </row>
    <row r="134" customFormat="false" ht="10.5" hidden="false" customHeight="false" outlineLevel="0" collapsed="false">
      <c r="C134" s="83" t="s">
        <v>1288</v>
      </c>
      <c r="E134" s="1176" t="s">
        <v>1289</v>
      </c>
      <c r="F134" s="1181" t="n">
        <f aca="false">IF(Typ_Datenerhebung=3,IF(I134&lt;&gt;"",I134,H134),IF(Typ_Datenerhebung=2,H134,G134))</f>
        <v>0</v>
      </c>
      <c r="G134" s="1182" t="n">
        <v>0.6</v>
      </c>
      <c r="H134" s="1189" t="n">
        <v>0</v>
      </c>
      <c r="I134" s="1182"/>
    </row>
    <row r="135" customFormat="false" ht="10.5" hidden="false" customHeight="false" outlineLevel="0" collapsed="false">
      <c r="C135" s="83" t="s">
        <v>1290</v>
      </c>
      <c r="E135" s="1176" t="s">
        <v>1291</v>
      </c>
      <c r="F135" s="1181" t="n">
        <f aca="false">IF(Typ_Datenerhebung=3,IF(I135&lt;&gt;"",I135,H135),IF(Typ_Datenerhebung=2,H135,G135))</f>
        <v>0</v>
      </c>
      <c r="G135" s="1182" t="n">
        <v>0.6</v>
      </c>
      <c r="H135" s="1189" t="n">
        <v>0</v>
      </c>
      <c r="I135" s="1182"/>
    </row>
    <row r="136" s="1191" customFormat="true" ht="10.5" hidden="false" customHeight="false" outlineLevel="0" collapsed="false">
      <c r="D136" s="1192"/>
      <c r="E136" s="1187"/>
      <c r="F136" s="1194"/>
      <c r="G136" s="1185"/>
      <c r="H136" s="1202"/>
      <c r="I136" s="1185"/>
      <c r="O136" s="89"/>
      <c r="P136" s="89"/>
    </row>
    <row r="137" customFormat="false" ht="10.5" hidden="false" customHeight="false" outlineLevel="0" collapsed="false">
      <c r="C137" s="83" t="s">
        <v>1292</v>
      </c>
      <c r="E137" s="1176" t="s">
        <v>1293</v>
      </c>
      <c r="F137" s="1181" t="n">
        <f aca="false">IF(Typ_Datenerhebung=3,IF(I137&lt;&gt;"",I137,H137),IF(Typ_Datenerhebung=2,H137,G137))</f>
        <v>0.9</v>
      </c>
      <c r="G137" s="1182" t="n">
        <v>0.9</v>
      </c>
      <c r="H137" s="1189" t="n">
        <v>0.9</v>
      </c>
      <c r="I137" s="1182"/>
    </row>
    <row r="138" customFormat="false" ht="10.5" hidden="false" customHeight="false" outlineLevel="0" collapsed="false">
      <c r="C138" s="83" t="s">
        <v>1294</v>
      </c>
      <c r="E138" s="1176" t="s">
        <v>1295</v>
      </c>
      <c r="F138" s="1181" t="n">
        <f aca="false">IF(Typ_Datenerhebung=3,IF(I138&lt;&gt;"",I138,H138),IF(Typ_Datenerhebung=2,H138,G138))</f>
        <v>0.9</v>
      </c>
      <c r="G138" s="1182" t="n">
        <v>0.9</v>
      </c>
      <c r="H138" s="1189" t="n">
        <v>0.9</v>
      </c>
      <c r="I138" s="1182"/>
    </row>
    <row r="139" customFormat="false" ht="10.5" hidden="false" customHeight="false" outlineLevel="0" collapsed="false">
      <c r="C139" s="83" t="s">
        <v>1296</v>
      </c>
      <c r="E139" s="1176" t="s">
        <v>1297</v>
      </c>
      <c r="F139" s="1181" t="n">
        <f aca="false">IF(Typ_Datenerhebung=3,IF(I139&lt;&gt;"",I139,H139),IF(Typ_Datenerhebung=2,H139,G139))</f>
        <v>0.9</v>
      </c>
      <c r="G139" s="1182" t="n">
        <v>0.9</v>
      </c>
      <c r="H139" s="1189" t="n">
        <v>0.9</v>
      </c>
      <c r="I139" s="1182"/>
    </row>
    <row r="140" customFormat="false" ht="10.5" hidden="false" customHeight="false" outlineLevel="0" collapsed="false">
      <c r="C140" s="83" t="s">
        <v>1298</v>
      </c>
      <c r="E140" s="1176" t="s">
        <v>1299</v>
      </c>
      <c r="F140" s="1181" t="n">
        <f aca="false">IF(Typ_Datenerhebung=3,IF(I140&lt;&gt;"",I140,H140),IF(Typ_Datenerhebung=2,H140,G140))</f>
        <v>0.9</v>
      </c>
      <c r="G140" s="1182" t="n">
        <v>0.9</v>
      </c>
      <c r="H140" s="1189" t="n">
        <v>0.9</v>
      </c>
      <c r="I140" s="1182"/>
    </row>
    <row r="141" customFormat="false" ht="10.5" hidden="false" customHeight="false" outlineLevel="0" collapsed="false">
      <c r="C141" s="83" t="s">
        <v>1300</v>
      </c>
      <c r="E141" s="1176" t="s">
        <v>1301</v>
      </c>
      <c r="F141" s="1181" t="n">
        <f aca="false">IF(Typ_Datenerhebung=3,IF(I141&lt;&gt;"",I141,H141),IF(Typ_Datenerhebung=2,H141,G141))</f>
        <v>0.9</v>
      </c>
      <c r="G141" s="1182" t="n">
        <v>0.9</v>
      </c>
      <c r="H141" s="1189" t="n">
        <v>0.9</v>
      </c>
      <c r="I141" s="1182"/>
    </row>
    <row r="142" customFormat="false" ht="10.5" hidden="false" customHeight="false" outlineLevel="0" collapsed="false">
      <c r="C142" s="83" t="s">
        <v>1302</v>
      </c>
      <c r="E142" s="1176" t="s">
        <v>1303</v>
      </c>
      <c r="F142" s="1181" t="n">
        <f aca="false">IF(Typ_Datenerhebung=3,IF(I142&lt;&gt;"",I142,H142),IF(Typ_Datenerhebung=2,H142,G142))</f>
        <v>0.9</v>
      </c>
      <c r="G142" s="1182" t="n">
        <v>0.9</v>
      </c>
      <c r="H142" s="1189" t="n">
        <v>0.9</v>
      </c>
      <c r="I142" s="1182"/>
    </row>
    <row r="143" s="1191" customFormat="true" ht="10.5" hidden="false" customHeight="false" outlineLevel="0" collapsed="false">
      <c r="D143" s="1192"/>
      <c r="E143" s="1187"/>
      <c r="F143" s="1194"/>
      <c r="G143" s="1185"/>
      <c r="H143" s="1202"/>
      <c r="I143" s="1185"/>
      <c r="O143" s="89"/>
      <c r="P143" s="89"/>
    </row>
    <row r="144" customFormat="false" ht="10.5" hidden="false" customHeight="false" outlineLevel="0" collapsed="false">
      <c r="C144" s="83" t="s">
        <v>1304</v>
      </c>
      <c r="E144" s="1176" t="s">
        <v>1305</v>
      </c>
      <c r="F144" s="1181" t="n">
        <f aca="false">IF(Typ_Datenerhebung=3,IF(I144&lt;&gt;"",I144,H144),IF(Typ_Datenerhebung=2,H144,G144))</f>
        <v>0.75</v>
      </c>
      <c r="G144" s="1182" t="n">
        <v>0.86</v>
      </c>
      <c r="H144" s="1188" t="n">
        <f aca="false">'Pauschale U-Werte'!AG28</f>
        <v>0.75</v>
      </c>
      <c r="I144" s="1182"/>
    </row>
    <row r="145" customFormat="false" ht="10.5" hidden="false" customHeight="false" outlineLevel="0" collapsed="false">
      <c r="C145" s="83" t="s">
        <v>1306</v>
      </c>
      <c r="E145" s="1176" t="s">
        <v>1307</v>
      </c>
      <c r="F145" s="1181" t="n">
        <f aca="false">IF(Typ_Datenerhebung=3,IF(I145&lt;&gt;"",I145,H145),IF(Typ_Datenerhebung=2,H145,G145))</f>
        <v>0</v>
      </c>
      <c r="G145" s="1182" t="n">
        <v>0.86</v>
      </c>
      <c r="H145" s="1188"/>
      <c r="I145" s="1182"/>
    </row>
    <row r="146" customFormat="false" ht="10.5" hidden="false" customHeight="false" outlineLevel="0" collapsed="false">
      <c r="C146" s="83" t="s">
        <v>1308</v>
      </c>
      <c r="E146" s="1176" t="s">
        <v>1309</v>
      </c>
      <c r="F146" s="1181" t="n">
        <f aca="false">IF(Typ_Datenerhebung=3,IF(I146&lt;&gt;"",I146,H146),IF(Typ_Datenerhebung=2,H146,G146))</f>
        <v>0</v>
      </c>
      <c r="G146" s="1182" t="n">
        <v>0.86</v>
      </c>
      <c r="H146" s="1188"/>
      <c r="I146" s="1182"/>
    </row>
    <row r="147" customFormat="false" ht="10.5" hidden="false" customHeight="false" outlineLevel="0" collapsed="false">
      <c r="C147" s="83" t="s">
        <v>1310</v>
      </c>
      <c r="E147" s="1176" t="s">
        <v>1311</v>
      </c>
      <c r="F147" s="1181" t="n">
        <f aca="false">IF(Typ_Datenerhebung=3,IF(I147&lt;&gt;"",I147,H147),IF(Typ_Datenerhebung=2,H147,G147))</f>
        <v>0</v>
      </c>
      <c r="G147" s="1182" t="n">
        <v>0.86</v>
      </c>
      <c r="H147" s="1188"/>
      <c r="I147" s="1182"/>
    </row>
    <row r="148" customFormat="false" ht="10.5" hidden="false" customHeight="false" outlineLevel="0" collapsed="false">
      <c r="C148" s="83" t="s">
        <v>1312</v>
      </c>
      <c r="E148" s="1176" t="s">
        <v>1313</v>
      </c>
      <c r="F148" s="1181" t="n">
        <f aca="false">IF(Typ_Datenerhebung=3,IF(I148&lt;&gt;"",I148,H148),IF(Typ_Datenerhebung=2,H148,G148))</f>
        <v>0</v>
      </c>
      <c r="G148" s="1182" t="n">
        <v>0.86</v>
      </c>
      <c r="H148" s="1188"/>
      <c r="I148" s="1182"/>
    </row>
    <row r="149" customFormat="false" ht="10.5" hidden="false" customHeight="false" outlineLevel="0" collapsed="false">
      <c r="C149" s="83" t="s">
        <v>1314</v>
      </c>
      <c r="E149" s="1176" t="s">
        <v>1315</v>
      </c>
      <c r="F149" s="1181" t="n">
        <f aca="false">IF(Typ_Datenerhebung=3,IF(I149&lt;&gt;"",I149,H149),IF(Typ_Datenerhebung=2,H149,G149))</f>
        <v>0</v>
      </c>
      <c r="G149" s="1182" t="n">
        <v>0.86</v>
      </c>
      <c r="H149" s="1188"/>
      <c r="I149" s="1182"/>
    </row>
    <row r="150" s="1191" customFormat="true" ht="10.5" hidden="false" customHeight="false" outlineLevel="0" collapsed="false">
      <c r="D150" s="1192"/>
      <c r="E150" s="1187"/>
      <c r="F150" s="1194"/>
      <c r="G150" s="1185"/>
      <c r="H150" s="1202"/>
      <c r="I150" s="1185"/>
      <c r="O150" s="89"/>
      <c r="P150" s="89"/>
    </row>
    <row r="151" customFormat="false" ht="10.5" hidden="false" customHeight="false" outlineLevel="0" collapsed="false">
      <c r="C151" s="83" t="s">
        <v>1316</v>
      </c>
      <c r="E151" s="1176" t="s">
        <v>1317</v>
      </c>
      <c r="F151" s="1181" t="n">
        <f aca="false">IF(Typ_Datenerhebung=3,IF(I151&lt;&gt;"",I151,H151),IF(Typ_Datenerhebung=2,H151,G151))</f>
        <v>26</v>
      </c>
      <c r="G151" s="1193" t="n">
        <v>46.400745</v>
      </c>
      <c r="H151" s="1203" t="n">
        <f aca="false">H57</f>
        <v>26</v>
      </c>
      <c r="I151" s="1182"/>
    </row>
    <row r="152" customFormat="false" ht="10.5" hidden="false" customHeight="false" outlineLevel="0" collapsed="false">
      <c r="C152" s="83" t="s">
        <v>1318</v>
      </c>
      <c r="E152" s="1176" t="s">
        <v>1319</v>
      </c>
      <c r="F152" s="1181" t="n">
        <f aca="false">IF(Typ_Datenerhebung=3,IF(I152&lt;&gt;"",I152,H152),IF(Typ_Datenerhebung=2,H152,G152))</f>
        <v>0</v>
      </c>
      <c r="G152" s="1193" t="n">
        <v>9.135</v>
      </c>
      <c r="H152" s="1204"/>
      <c r="I152" s="1182"/>
    </row>
    <row r="153" customFormat="false" ht="10.5" hidden="false" customHeight="false" outlineLevel="0" collapsed="false">
      <c r="C153" s="83" t="s">
        <v>1320</v>
      </c>
      <c r="E153" s="1176" t="s">
        <v>1321</v>
      </c>
      <c r="F153" s="1181" t="n">
        <f aca="false">IF(Typ_Datenerhebung=3,IF(I153&lt;&gt;"",I153,H153),IF(Typ_Datenerhebung=2,H153,G153))</f>
        <v>0</v>
      </c>
      <c r="G153" s="1193" t="n">
        <v>50.953</v>
      </c>
      <c r="H153" s="1204"/>
      <c r="I153" s="1182"/>
    </row>
    <row r="154" customFormat="false" ht="10.5" hidden="false" customHeight="false" outlineLevel="0" collapsed="false">
      <c r="C154" s="83" t="s">
        <v>1322</v>
      </c>
      <c r="E154" s="1176" t="s">
        <v>1323</v>
      </c>
      <c r="F154" s="1181" t="n">
        <f aca="false">IF(Typ_Datenerhebung=3,IF(I154&lt;&gt;"",I154,H154),IF(Typ_Datenerhebung=2,H154,G154))</f>
        <v>0</v>
      </c>
      <c r="G154" s="1193" t="n">
        <v>10.97</v>
      </c>
      <c r="H154" s="1204"/>
      <c r="I154" s="1182"/>
    </row>
    <row r="155" customFormat="false" ht="10.5" hidden="false" customHeight="false" outlineLevel="0" collapsed="false">
      <c r="C155" s="83" t="s">
        <v>1324</v>
      </c>
      <c r="E155" s="1176" t="s">
        <v>1325</v>
      </c>
      <c r="F155" s="1181" t="n">
        <f aca="false">IF(Typ_Datenerhebung=3,IF(I155&lt;&gt;"",I155,H155),IF(Typ_Datenerhebung=2,H155,G155))</f>
        <v>0</v>
      </c>
      <c r="G155" s="1193" t="n">
        <v>10.8</v>
      </c>
      <c r="H155" s="1204"/>
      <c r="I155" s="1182"/>
    </row>
    <row r="156" customFormat="false" ht="10.5" hidden="false" customHeight="false" outlineLevel="0" collapsed="false">
      <c r="C156" s="83" t="s">
        <v>1326</v>
      </c>
      <c r="E156" s="1176" t="s">
        <v>1327</v>
      </c>
      <c r="F156" s="1181" t="n">
        <f aca="false">IF(Typ_Datenerhebung=3,IF(I156&lt;&gt;"",I156,H156),IF(Typ_Datenerhebung=2,H156,G156))</f>
        <v>0</v>
      </c>
      <c r="G156" s="1193" t="n">
        <v>33.544</v>
      </c>
      <c r="H156" s="1204"/>
      <c r="I156" s="1182"/>
    </row>
    <row r="157" customFormat="false" ht="10.5" hidden="false" customHeight="false" outlineLevel="0" collapsed="false">
      <c r="E157" s="1176"/>
      <c r="F157" s="89"/>
      <c r="G157" s="1179"/>
      <c r="H157" s="1180"/>
      <c r="I157" s="1179"/>
    </row>
    <row r="158" customFormat="false" ht="10.5" hidden="false" customHeight="false" outlineLevel="0" collapsed="false">
      <c r="E158" s="1176"/>
      <c r="F158" s="89"/>
      <c r="G158" s="1179"/>
      <c r="H158" s="1180"/>
      <c r="I158" s="1179"/>
    </row>
    <row r="159" customFormat="false" ht="10.5" hidden="false" customHeight="false" outlineLevel="0" collapsed="false">
      <c r="B159" s="90" t="s">
        <v>1328</v>
      </c>
      <c r="E159" s="1176"/>
      <c r="F159" s="89"/>
      <c r="G159" s="1179"/>
      <c r="H159" s="1180"/>
      <c r="I159" s="1179"/>
    </row>
    <row r="160" customFormat="false" ht="10.5" hidden="false" customHeight="false" outlineLevel="0" collapsed="false">
      <c r="B160" s="90"/>
      <c r="E160" s="1176"/>
      <c r="F160" s="89"/>
      <c r="G160" s="1179"/>
      <c r="H160" s="1180"/>
      <c r="I160" s="1179"/>
    </row>
    <row r="161" customFormat="false" ht="10.5" hidden="false" customHeight="false" outlineLevel="0" collapsed="false">
      <c r="B161" s="90"/>
      <c r="C161" s="83" t="s">
        <v>1061</v>
      </c>
      <c r="D161" s="84" t="s">
        <v>764</v>
      </c>
      <c r="E161" s="1176" t="s">
        <v>1329</v>
      </c>
      <c r="F161" s="1183" t="e">
        <f aca="false">theta_i_Soll</f>
        <v>#VALUE!</v>
      </c>
      <c r="G161" s="1179"/>
      <c r="H161" s="83"/>
      <c r="I161" s="1179"/>
    </row>
    <row r="162" customFormat="false" ht="10.5" hidden="false" customHeight="false" outlineLevel="0" collapsed="false">
      <c r="C162" s="83" t="s">
        <v>1330</v>
      </c>
      <c r="E162" s="1176" t="s">
        <v>769</v>
      </c>
      <c r="F162" s="1177" t="e">
        <f aca="false">f_ze</f>
        <v>#VALUE!</v>
      </c>
      <c r="G162" s="1179"/>
      <c r="H162" s="83"/>
      <c r="I162" s="1179"/>
    </row>
    <row r="163" customFormat="false" ht="10.5" hidden="false" customHeight="false" outlineLevel="0" collapsed="false">
      <c r="C163" s="83" t="s">
        <v>1331</v>
      </c>
      <c r="E163" s="1176" t="s">
        <v>771</v>
      </c>
      <c r="F163" s="1177" t="e">
        <f aca="false">f_re</f>
        <v>#VALUE!</v>
      </c>
      <c r="G163" s="1179"/>
      <c r="H163" s="83"/>
      <c r="I163" s="1179"/>
    </row>
    <row r="164" customFormat="false" ht="10.5" hidden="false" customHeight="false" outlineLevel="0" collapsed="false">
      <c r="C164" s="83" t="s">
        <v>1332</v>
      </c>
      <c r="D164" s="84" t="s">
        <v>764</v>
      </c>
      <c r="E164" s="1176" t="s">
        <v>1333</v>
      </c>
      <c r="F164" s="1183" t="e">
        <f aca="false">theta_i_eff</f>
        <v>#VALUE!</v>
      </c>
      <c r="G164" s="1179"/>
      <c r="H164" s="83"/>
      <c r="I164" s="1179"/>
    </row>
    <row r="165" customFormat="false" ht="10.5" hidden="false" customHeight="false" outlineLevel="0" collapsed="false">
      <c r="C165" s="83" t="s">
        <v>1334</v>
      </c>
      <c r="D165" s="84" t="s">
        <v>168</v>
      </c>
      <c r="E165" s="1176" t="s">
        <v>1335</v>
      </c>
      <c r="F165" s="1184" t="e">
        <f aca="false">H_T</f>
        <v>#VALUE!</v>
      </c>
      <c r="G165" s="1179"/>
      <c r="H165" s="83"/>
      <c r="I165" s="1179"/>
    </row>
    <row r="166" customFormat="false" ht="10.5" hidden="false" customHeight="false" outlineLevel="0" collapsed="false">
      <c r="C166" s="83" t="s">
        <v>778</v>
      </c>
      <c r="D166" s="84" t="s">
        <v>847</v>
      </c>
      <c r="E166" s="1176" t="s">
        <v>1336</v>
      </c>
      <c r="F166" s="1177" t="e">
        <f aca="false">'Bilanz Geb'!N38</f>
        <v>#VALUE!</v>
      </c>
      <c r="G166" s="1179"/>
      <c r="H166" s="83"/>
      <c r="I166" s="1179"/>
    </row>
    <row r="167" customFormat="false" ht="10.5" hidden="false" customHeight="false" outlineLevel="0" collapsed="false">
      <c r="C167" s="83" t="s">
        <v>1337</v>
      </c>
      <c r="D167" s="84" t="s">
        <v>168</v>
      </c>
      <c r="E167" s="1176" t="s">
        <v>1338</v>
      </c>
      <c r="F167" s="1184" t="e">
        <f aca="false">H_V</f>
        <v>#VALUE!</v>
      </c>
      <c r="G167" s="1179"/>
      <c r="H167" s="83"/>
      <c r="I167" s="1179"/>
    </row>
    <row r="168" customFormat="false" ht="10.5" hidden="false" customHeight="false" outlineLevel="0" collapsed="false">
      <c r="C168" s="83" t="s">
        <v>1339</v>
      </c>
      <c r="D168" s="84" t="s">
        <v>161</v>
      </c>
      <c r="E168" s="1176" t="s">
        <v>1340</v>
      </c>
      <c r="F168" s="1177" t="e">
        <f aca="false">h_bezogen_auf_A_EB</f>
        <v>#VALUE!</v>
      </c>
      <c r="G168" s="1179"/>
      <c r="H168" s="83"/>
      <c r="I168" s="1179"/>
    </row>
    <row r="169" customFormat="false" ht="10.5" hidden="false" customHeight="false" outlineLevel="0" collapsed="false">
      <c r="C169" s="83" t="s">
        <v>807</v>
      </c>
      <c r="D169" s="84" t="s">
        <v>764</v>
      </c>
      <c r="E169" s="1176" t="s">
        <v>851</v>
      </c>
      <c r="F169" s="1183" t="e">
        <f aca="false">'Bilanz Geb'!Z41</f>
        <v>#VALUE!</v>
      </c>
      <c r="G169" s="1179"/>
      <c r="H169" s="83"/>
      <c r="I169" s="1179"/>
    </row>
    <row r="170" customFormat="false" ht="10.5" hidden="false" customHeight="false" outlineLevel="0" collapsed="false">
      <c r="C170" s="83" t="s">
        <v>1341</v>
      </c>
      <c r="D170" s="84" t="s">
        <v>813</v>
      </c>
      <c r="E170" s="1176" t="s">
        <v>324</v>
      </c>
      <c r="F170" s="1183" t="e">
        <f aca="false">t_HP</f>
        <v>#VALUE!</v>
      </c>
      <c r="G170" s="1179"/>
      <c r="H170" s="83"/>
      <c r="I170" s="1179"/>
    </row>
    <row r="171" customFormat="false" ht="10.5" hidden="false" customHeight="false" outlineLevel="0" collapsed="false">
      <c r="C171" s="83" t="s">
        <v>1342</v>
      </c>
      <c r="D171" s="84" t="s">
        <v>855</v>
      </c>
      <c r="E171" s="1176" t="s">
        <v>1343</v>
      </c>
      <c r="F171" s="1183" t="e">
        <f aca="false">'Bilanz Geb'!Z49</f>
        <v>#VALUE!</v>
      </c>
      <c r="G171" s="1179"/>
      <c r="H171" s="83"/>
      <c r="I171" s="1179"/>
    </row>
    <row r="172" customFormat="false" ht="10.5" hidden="false" customHeight="false" outlineLevel="0" collapsed="false">
      <c r="C172" s="83" t="s">
        <v>1344</v>
      </c>
      <c r="D172" s="84" t="s">
        <v>191</v>
      </c>
      <c r="E172" s="1176" t="s">
        <v>1345</v>
      </c>
      <c r="F172" s="1183" t="e">
        <f aca="false">Q_L/A_EB</f>
        <v>#VALUE!</v>
      </c>
      <c r="G172" s="1179"/>
      <c r="H172" s="83"/>
      <c r="I172" s="1179"/>
    </row>
    <row r="173" customFormat="false" ht="10.5" hidden="false" customHeight="false" outlineLevel="0" collapsed="false">
      <c r="C173" s="83" t="s">
        <v>1346</v>
      </c>
      <c r="D173" s="84" t="s">
        <v>191</v>
      </c>
      <c r="E173" s="1176" t="s">
        <v>1347</v>
      </c>
      <c r="F173" s="1183" t="e">
        <f aca="false">Q_S/A_EB</f>
        <v>#VALUE!</v>
      </c>
      <c r="G173" s="1179"/>
      <c r="H173" s="83"/>
      <c r="I173" s="1179"/>
    </row>
    <row r="174" customFormat="false" ht="10.5" hidden="false" customHeight="false" outlineLevel="0" collapsed="false">
      <c r="C174" s="83" t="s">
        <v>1348</v>
      </c>
      <c r="D174" s="84" t="s">
        <v>191</v>
      </c>
      <c r="E174" s="1176" t="s">
        <v>1349</v>
      </c>
      <c r="F174" s="1183" t="e">
        <f aca="false">Q_I/A_EB</f>
        <v>#VALUE!</v>
      </c>
      <c r="G174" s="1179"/>
      <c r="H174" s="83"/>
      <c r="I174" s="1179"/>
    </row>
    <row r="175" customFormat="false" ht="10.5" hidden="false" customHeight="false" outlineLevel="0" collapsed="false">
      <c r="C175" s="83" t="s">
        <v>1350</v>
      </c>
      <c r="E175" s="1176" t="s">
        <v>779</v>
      </c>
      <c r="F175" s="1177" t="e">
        <f aca="false">eta_G</f>
        <v>#VALUE!</v>
      </c>
      <c r="G175" s="1179"/>
      <c r="H175" s="83"/>
      <c r="I175" s="1179"/>
    </row>
    <row r="176" customFormat="false" ht="10.5" hidden="false" customHeight="false" outlineLevel="0" collapsed="false">
      <c r="C176" s="83" t="s">
        <v>1351</v>
      </c>
      <c r="D176" s="84" t="s">
        <v>191</v>
      </c>
      <c r="E176" s="1176" t="s">
        <v>322</v>
      </c>
      <c r="F176" s="1183" t="e">
        <f aca="false">Q_H/A_EB</f>
        <v>#VALUE!</v>
      </c>
      <c r="G176" s="1179"/>
      <c r="H176" s="83"/>
      <c r="I176" s="1179"/>
    </row>
    <row r="177" customFormat="false" ht="10.5" hidden="false" customHeight="false" outlineLevel="0" collapsed="false">
      <c r="E177" s="1176"/>
      <c r="F177" s="89"/>
      <c r="G177" s="1179"/>
      <c r="H177" s="1180"/>
      <c r="I177" s="1179"/>
    </row>
    <row r="178" customFormat="false" ht="10.5" hidden="false" customHeight="false" outlineLevel="0" collapsed="false">
      <c r="E178" s="1176"/>
      <c r="F178" s="89"/>
      <c r="G178" s="1179"/>
      <c r="H178" s="1180"/>
      <c r="I178" s="1179"/>
    </row>
    <row r="179" customFormat="false" ht="10.5" hidden="false" customHeight="false" outlineLevel="0" collapsed="false">
      <c r="B179" s="90" t="s">
        <v>1352</v>
      </c>
      <c r="E179" s="1176"/>
      <c r="F179" s="89"/>
      <c r="G179" s="1179"/>
      <c r="H179" s="1180"/>
      <c r="I179" s="1179"/>
    </row>
    <row r="180" customFormat="false" ht="10.5" hidden="false" customHeight="false" outlineLevel="0" collapsed="false">
      <c r="B180" s="90"/>
      <c r="E180" s="1176"/>
      <c r="F180" s="89"/>
      <c r="G180" s="1194"/>
      <c r="H180" s="1180"/>
      <c r="I180" s="1179"/>
    </row>
    <row r="181" customFormat="false" ht="10.5" hidden="false" customHeight="false" outlineLevel="0" collapsed="false">
      <c r="C181" s="83" t="s">
        <v>1353</v>
      </c>
      <c r="E181" s="1176" t="s">
        <v>1354</v>
      </c>
      <c r="F181" s="1181" t="e">
        <f aca="false">H181</f>
        <v>#VALUE!</v>
      </c>
      <c r="G181" s="1194"/>
      <c r="H181" s="1177" t="e">
        <f aca="false">Systemauswahl!$X$20</f>
        <v>#VALUE!</v>
      </c>
      <c r="I181" s="1194"/>
    </row>
    <row r="182" customFormat="false" ht="10.5" hidden="false" customHeight="false" outlineLevel="0" collapsed="false">
      <c r="C182" s="83" t="s">
        <v>1355</v>
      </c>
      <c r="E182" s="1176" t="s">
        <v>1356</v>
      </c>
      <c r="F182" s="1181" t="e">
        <f aca="false">H182</f>
        <v>#VALUE!</v>
      </c>
      <c r="G182" s="1194"/>
      <c r="H182" s="1177" t="e">
        <f aca="false">Systemauswahl!$Y$20</f>
        <v>#VALUE!</v>
      </c>
      <c r="I182" s="1194"/>
    </row>
    <row r="183" customFormat="false" ht="10.5" hidden="false" customHeight="false" outlineLevel="0" collapsed="false">
      <c r="C183" s="83" t="s">
        <v>1357</v>
      </c>
      <c r="E183" s="1176" t="s">
        <v>1358</v>
      </c>
      <c r="F183" s="1181" t="n">
        <f aca="false">H183</f>
        <v>0</v>
      </c>
      <c r="G183" s="1194"/>
      <c r="H183" s="1177" t="n">
        <f aca="false">Systemauswahl!$Z$20</f>
        <v>0</v>
      </c>
      <c r="I183" s="1194"/>
    </row>
    <row r="184" customFormat="false" ht="10.5" hidden="false" customHeight="false" outlineLevel="0" collapsed="false">
      <c r="C184" s="83" t="s">
        <v>1359</v>
      </c>
      <c r="E184" s="1176" t="s">
        <v>1360</v>
      </c>
      <c r="F184" s="1181" t="str">
        <f aca="false">H184</f>
        <v>-</v>
      </c>
      <c r="G184" s="1194"/>
      <c r="H184" s="1177" t="str">
        <f aca="false">Systemauswahl!$AA$20</f>
        <v>-</v>
      </c>
      <c r="I184" s="1194"/>
    </row>
    <row r="185" customFormat="false" ht="10.5" hidden="false" customHeight="false" outlineLevel="0" collapsed="false">
      <c r="C185" s="83" t="s">
        <v>1361</v>
      </c>
      <c r="E185" s="1176" t="s">
        <v>1362</v>
      </c>
      <c r="F185" s="1181" t="str">
        <f aca="false">H185</f>
        <v>-</v>
      </c>
      <c r="G185" s="1194"/>
      <c r="H185" s="1177" t="str">
        <f aca="false">Systemauswahl!$AB$20</f>
        <v>-</v>
      </c>
      <c r="I185" s="1194"/>
    </row>
    <row r="186" customFormat="false" ht="10.5" hidden="false" customHeight="false" outlineLevel="0" collapsed="false">
      <c r="C186" s="83" t="s">
        <v>1363</v>
      </c>
      <c r="E186" s="1176" t="s">
        <v>1364</v>
      </c>
      <c r="F186" s="1181" t="str">
        <f aca="false">H186</f>
        <v>-</v>
      </c>
      <c r="G186" s="1194"/>
      <c r="H186" s="1177" t="str">
        <f aca="false">Systemauswahl!$AC$20</f>
        <v>-</v>
      </c>
      <c r="I186" s="1194"/>
    </row>
    <row r="187" customFormat="false" ht="10.5" hidden="false" customHeight="false" outlineLevel="0" collapsed="false">
      <c r="C187" s="83" t="s">
        <v>1365</v>
      </c>
      <c r="E187" s="1176" t="s">
        <v>1366</v>
      </c>
      <c r="F187" s="1181" t="str">
        <f aca="false">H187</f>
        <v>z90</v>
      </c>
      <c r="G187" s="1194"/>
      <c r="H187" s="1177" t="str">
        <f aca="false">Systemauswahl!$AD$20</f>
        <v>z90</v>
      </c>
      <c r="I187" s="1194"/>
    </row>
    <row r="188" customFormat="false" ht="10.5" hidden="false" customHeight="false" outlineLevel="0" collapsed="false">
      <c r="C188" s="83" t="s">
        <v>1367</v>
      </c>
      <c r="E188" s="1176" t="s">
        <v>1368</v>
      </c>
      <c r="F188" s="1181" t="str">
        <f aca="false">H188</f>
        <v>Th</v>
      </c>
      <c r="G188" s="1194"/>
      <c r="H188" s="1177" t="str">
        <f aca="false">Systemauswahl!$AE$20</f>
        <v>Th</v>
      </c>
      <c r="I188" s="1194"/>
    </row>
    <row r="189" customFormat="false" ht="10.5" hidden="false" customHeight="false" outlineLevel="0" collapsed="false">
      <c r="E189" s="1176"/>
      <c r="F189" s="1194"/>
      <c r="G189" s="1194"/>
      <c r="H189" s="1194"/>
      <c r="I189" s="1194"/>
    </row>
    <row r="190" customFormat="false" ht="10.5" hidden="false" customHeight="false" outlineLevel="0" collapsed="false">
      <c r="C190" s="83" t="s">
        <v>1369</v>
      </c>
      <c r="E190" s="1176" t="s">
        <v>1370</v>
      </c>
      <c r="F190" s="1181" t="e">
        <f aca="false">H190</f>
        <v>#VALUE!</v>
      </c>
      <c r="G190" s="1194"/>
      <c r="H190" s="1177" t="e">
        <f aca="false">Systemauswahl!$AF$20</f>
        <v>#VALUE!</v>
      </c>
      <c r="I190" s="1194"/>
    </row>
    <row r="191" customFormat="false" ht="10.5" hidden="false" customHeight="false" outlineLevel="0" collapsed="false">
      <c r="C191" s="83" t="s">
        <v>1371</v>
      </c>
      <c r="E191" s="1176" t="s">
        <v>1372</v>
      </c>
      <c r="F191" s="1181" t="e">
        <f aca="false">H191</f>
        <v>#VALUE!</v>
      </c>
      <c r="G191" s="1194"/>
      <c r="H191" s="1177" t="e">
        <f aca="false">Systemauswahl!$AG$20</f>
        <v>#VALUE!</v>
      </c>
      <c r="I191" s="1194"/>
    </row>
    <row r="192" customFormat="false" ht="10.5" hidden="false" customHeight="false" outlineLevel="0" collapsed="false">
      <c r="C192" s="83" t="s">
        <v>1373</v>
      </c>
      <c r="E192" s="1176" t="s">
        <v>1374</v>
      </c>
      <c r="F192" s="1181" t="n">
        <f aca="false">H192</f>
        <v>0</v>
      </c>
      <c r="G192" s="1194"/>
      <c r="H192" s="1177" t="n">
        <f aca="false">Systemauswahl!$AH$20</f>
        <v>0</v>
      </c>
      <c r="I192" s="1194"/>
    </row>
    <row r="193" customFormat="false" ht="10.5" hidden="false" customHeight="false" outlineLevel="0" collapsed="false">
      <c r="C193" s="83" t="s">
        <v>1375</v>
      </c>
      <c r="E193" s="1176" t="s">
        <v>1376</v>
      </c>
      <c r="F193" s="1181" t="str">
        <f aca="false">H193</f>
        <v>-</v>
      </c>
      <c r="G193" s="1194"/>
      <c r="H193" s="1177" t="str">
        <f aca="false">Systemauswahl!$AI$20</f>
        <v>-</v>
      </c>
      <c r="I193" s="1194"/>
    </row>
    <row r="194" customFormat="false" ht="10.5" hidden="false" customHeight="false" outlineLevel="0" collapsed="false">
      <c r="C194" s="83" t="s">
        <v>1377</v>
      </c>
      <c r="E194" s="1176" t="s">
        <v>1378</v>
      </c>
      <c r="F194" s="1181" t="str">
        <f aca="false">H194</f>
        <v>-</v>
      </c>
      <c r="G194" s="1194"/>
      <c r="H194" s="1177" t="str">
        <f aca="false">Systemauswahl!$AJ$20</f>
        <v>-</v>
      </c>
      <c r="I194" s="1194"/>
    </row>
    <row r="195" customFormat="false" ht="10.5" hidden="false" customHeight="false" outlineLevel="0" collapsed="false">
      <c r="C195" s="83" t="s">
        <v>1379</v>
      </c>
      <c r="E195" s="1176" t="s">
        <v>1380</v>
      </c>
      <c r="F195" s="1181" t="str">
        <f aca="false">H195</f>
        <v>ZS94a</v>
      </c>
      <c r="G195" s="1194"/>
      <c r="H195" s="1177" t="str">
        <f aca="false">Systemauswahl!$AK$20</f>
        <v>ZS94a</v>
      </c>
      <c r="I195" s="1194"/>
    </row>
    <row r="196" customFormat="false" ht="10.5" hidden="false" customHeight="false" outlineLevel="0" collapsed="false">
      <c r="C196" s="83" t="s">
        <v>1381</v>
      </c>
      <c r="E196" s="1176" t="s">
        <v>1382</v>
      </c>
      <c r="F196" s="1181" t="str">
        <f aca="false">H196</f>
        <v>z90oZ</v>
      </c>
      <c r="G196" s="1194"/>
      <c r="H196" s="1177" t="str">
        <f aca="false">Systemauswahl!$AL$20</f>
        <v>z90oZ</v>
      </c>
      <c r="I196" s="1194"/>
    </row>
    <row r="197" customFormat="false" ht="10.5" hidden="false" customHeight="false" outlineLevel="0" collapsed="false">
      <c r="E197" s="114"/>
      <c r="F197" s="89"/>
      <c r="G197" s="1179"/>
      <c r="H197" s="83"/>
      <c r="I197" s="1179"/>
    </row>
    <row r="198" customFormat="false" ht="10.5" hidden="false" customHeight="false" outlineLevel="0" collapsed="false">
      <c r="E198" s="114"/>
      <c r="F198" s="89"/>
      <c r="G198" s="1179"/>
      <c r="H198" s="83"/>
      <c r="I198" s="1179"/>
    </row>
    <row r="199" customFormat="false" ht="10.5" hidden="false" customHeight="false" outlineLevel="0" collapsed="false">
      <c r="B199" s="90" t="s">
        <v>1383</v>
      </c>
      <c r="E199" s="114"/>
      <c r="F199" s="89"/>
      <c r="G199" s="1179"/>
      <c r="H199" s="83"/>
      <c r="I199" s="1179"/>
    </row>
    <row r="200" customFormat="false" ht="10.5" hidden="false" customHeight="false" outlineLevel="0" collapsed="false">
      <c r="B200" s="90"/>
      <c r="E200" s="114"/>
      <c r="F200" s="89"/>
      <c r="G200" s="1179"/>
      <c r="H200" s="83"/>
      <c r="I200" s="1179"/>
    </row>
    <row r="201" customFormat="false" ht="10.5" hidden="false" customHeight="false" outlineLevel="0" collapsed="false">
      <c r="C201" s="83" t="s">
        <v>1384</v>
      </c>
      <c r="D201" s="84" t="s">
        <v>191</v>
      </c>
      <c r="E201" s="1176" t="s">
        <v>1385</v>
      </c>
      <c r="F201" s="1183" t="e">
        <f aca="false">'Bilanz AT'!R23</f>
        <v>#VALUE!</v>
      </c>
      <c r="G201" s="1179"/>
      <c r="H201" s="83"/>
      <c r="I201" s="1179"/>
    </row>
    <row r="202" customFormat="false" ht="10.5" hidden="false" customHeight="false" outlineLevel="0" collapsed="false">
      <c r="C202" s="83" t="s">
        <v>1386</v>
      </c>
      <c r="D202" s="84" t="s">
        <v>191</v>
      </c>
      <c r="E202" s="1176" t="s">
        <v>1387</v>
      </c>
      <c r="F202" s="1183" t="e">
        <f aca="false">'Bilanz AT'!R24</f>
        <v>#VALUE!</v>
      </c>
      <c r="G202" s="1179"/>
      <c r="H202" s="83"/>
      <c r="I202" s="1179"/>
    </row>
    <row r="203" customFormat="false" ht="10.5" hidden="false" customHeight="false" outlineLevel="0" collapsed="false">
      <c r="C203" s="83" t="s">
        <v>1388</v>
      </c>
      <c r="E203" s="1176" t="s">
        <v>1389</v>
      </c>
      <c r="F203" s="1177" t="e">
        <f aca="false">'Bilanz AT'!P31</f>
        <v>#VALUE!</v>
      </c>
      <c r="G203" s="1179"/>
      <c r="H203" s="83"/>
      <c r="I203" s="1179"/>
    </row>
    <row r="204" customFormat="false" ht="10.5" hidden="false" customHeight="false" outlineLevel="0" collapsed="false">
      <c r="C204" s="83" t="s">
        <v>1390</v>
      </c>
      <c r="E204" s="1176" t="s">
        <v>1391</v>
      </c>
      <c r="F204" s="1177" t="e">
        <f aca="false">'Bilanz AT'!T31</f>
        <v>#VALUE!</v>
      </c>
      <c r="G204" s="1179"/>
      <c r="H204" s="83"/>
      <c r="I204" s="1179"/>
    </row>
    <row r="205" customFormat="false" ht="10.5" hidden="false" customHeight="false" outlineLevel="0" collapsed="false">
      <c r="C205" s="83" t="s">
        <v>1392</v>
      </c>
      <c r="D205" s="84" t="s">
        <v>191</v>
      </c>
      <c r="E205" s="1176" t="s">
        <v>1393</v>
      </c>
      <c r="F205" s="1183" t="e">
        <f aca="false">q_W_E_1</f>
        <v>#VALUE!</v>
      </c>
      <c r="G205" s="1179"/>
      <c r="H205" s="83"/>
      <c r="I205" s="1179"/>
    </row>
    <row r="206" customFormat="false" ht="10.5" hidden="false" customHeight="false" outlineLevel="0" collapsed="false">
      <c r="C206" s="83" t="s">
        <v>1394</v>
      </c>
      <c r="D206" s="84" t="s">
        <v>191</v>
      </c>
      <c r="E206" s="1176" t="s">
        <v>1395</v>
      </c>
      <c r="F206" s="1183" t="e">
        <f aca="false">q_W_E_2</f>
        <v>#VALUE!</v>
      </c>
      <c r="G206" s="1179"/>
      <c r="H206" s="83"/>
      <c r="I206" s="1179"/>
    </row>
    <row r="207" customFormat="false" ht="10.5" hidden="false" customHeight="false" outlineLevel="0" collapsed="false">
      <c r="C207" s="83" t="s">
        <v>1396</v>
      </c>
      <c r="D207" s="84" t="s">
        <v>191</v>
      </c>
      <c r="E207" s="1176" t="s">
        <v>1397</v>
      </c>
      <c r="F207" s="1183" t="e">
        <f aca="false">'Bilanz AT'!P46</f>
        <v>#VALUE!</v>
      </c>
      <c r="G207" s="1179"/>
      <c r="H207" s="83"/>
      <c r="I207" s="1179"/>
    </row>
    <row r="208" customFormat="false" ht="10.5" hidden="false" customHeight="false" outlineLevel="0" collapsed="false">
      <c r="C208" s="83" t="s">
        <v>1398</v>
      </c>
      <c r="D208" s="84" t="s">
        <v>191</v>
      </c>
      <c r="E208" s="1176" t="s">
        <v>1399</v>
      </c>
      <c r="F208" s="1183" t="e">
        <f aca="false">'Bilanz AT'!T46</f>
        <v>#VALUE!</v>
      </c>
      <c r="G208" s="1179"/>
      <c r="H208" s="83"/>
      <c r="I208" s="1179"/>
    </row>
    <row r="209" customFormat="false" ht="10.5" hidden="false" customHeight="false" outlineLevel="0" collapsed="false">
      <c r="C209" s="83" t="s">
        <v>1400</v>
      </c>
      <c r="D209" s="84" t="s">
        <v>191</v>
      </c>
      <c r="E209" s="1176" t="s">
        <v>1401</v>
      </c>
      <c r="F209" s="1183" t="e">
        <f aca="false">'Bilanz AT'!R42</f>
        <v>#VALUE!</v>
      </c>
      <c r="G209" s="1179"/>
      <c r="H209" s="83"/>
      <c r="I209" s="1179"/>
    </row>
    <row r="210" customFormat="false" ht="10.5" hidden="false" customHeight="false" outlineLevel="0" collapsed="false">
      <c r="C210" s="83" t="s">
        <v>1402</v>
      </c>
      <c r="D210" s="84" t="s">
        <v>191</v>
      </c>
      <c r="E210" s="1176" t="s">
        <v>1403</v>
      </c>
      <c r="F210" s="1183" t="e">
        <f aca="false">'Bilanz AT'!R41</f>
        <v>#VALUE!</v>
      </c>
      <c r="G210" s="1179"/>
      <c r="H210" s="83"/>
      <c r="I210" s="1179"/>
    </row>
    <row r="211" customFormat="false" ht="10.5" hidden="false" customHeight="false" outlineLevel="0" collapsed="false">
      <c r="C211" s="83" t="s">
        <v>1404</v>
      </c>
      <c r="E211" s="1176" t="s">
        <v>1405</v>
      </c>
      <c r="F211" s="1177" t="e">
        <f aca="false">'Bilanz AT'!P35</f>
        <v>#VALUE!</v>
      </c>
      <c r="G211" s="1179"/>
      <c r="H211" s="83"/>
      <c r="I211" s="1179"/>
    </row>
    <row r="212" customFormat="false" ht="10.5" hidden="false" customHeight="false" outlineLevel="0" collapsed="false">
      <c r="C212" s="83" t="s">
        <v>1406</v>
      </c>
      <c r="E212" s="1176" t="s">
        <v>1407</v>
      </c>
      <c r="F212" s="1177" t="e">
        <f aca="false">'Bilanz AT'!T35</f>
        <v>#VALUE!</v>
      </c>
      <c r="G212" s="1179"/>
      <c r="H212" s="83"/>
      <c r="I212" s="1179"/>
    </row>
    <row r="213" customFormat="false" ht="10.5" hidden="false" customHeight="false" outlineLevel="0" collapsed="false">
      <c r="C213" s="83" t="s">
        <v>1408</v>
      </c>
      <c r="E213" s="1176" t="s">
        <v>1409</v>
      </c>
      <c r="F213" s="1177" t="e">
        <f aca="false">'Bilanz AT'!R51</f>
        <v>#VALUE!</v>
      </c>
      <c r="G213" s="1179"/>
      <c r="H213" s="83"/>
      <c r="I213" s="1179"/>
    </row>
    <row r="214" customFormat="false" ht="10.5" hidden="false" customHeight="false" outlineLevel="0" collapsed="false">
      <c r="C214" s="83" t="s">
        <v>339</v>
      </c>
      <c r="D214" s="84" t="s">
        <v>191</v>
      </c>
      <c r="E214" s="1176" t="s">
        <v>1410</v>
      </c>
      <c r="F214" s="1183" t="e">
        <f aca="false">q_W_P</f>
        <v>#VALUE!</v>
      </c>
      <c r="G214" s="1179"/>
      <c r="H214" s="83"/>
      <c r="I214" s="1179"/>
    </row>
    <row r="215" customFormat="false" ht="10.5" hidden="false" customHeight="false" outlineLevel="0" collapsed="false">
      <c r="E215" s="1176"/>
      <c r="F215" s="1194"/>
      <c r="G215" s="1179"/>
      <c r="H215" s="83"/>
      <c r="I215" s="1179"/>
    </row>
    <row r="216" customFormat="false" ht="10.5" hidden="false" customHeight="false" outlineLevel="0" collapsed="false">
      <c r="B216" s="90"/>
      <c r="C216" s="83" t="s">
        <v>1411</v>
      </c>
      <c r="D216" s="84" t="s">
        <v>191</v>
      </c>
      <c r="E216" s="1176" t="s">
        <v>1412</v>
      </c>
      <c r="F216" s="1183" t="e">
        <f aca="false">'Bilanz AT'!AG21</f>
        <v>#VALUE!</v>
      </c>
      <c r="G216" s="1179"/>
      <c r="H216" s="83"/>
      <c r="I216" s="1179"/>
    </row>
    <row r="217" customFormat="false" ht="10.5" hidden="false" customHeight="false" outlineLevel="0" collapsed="false">
      <c r="C217" s="83" t="s">
        <v>1413</v>
      </c>
      <c r="D217" s="84" t="s">
        <v>191</v>
      </c>
      <c r="E217" s="1176" t="s">
        <v>1414</v>
      </c>
      <c r="F217" s="1183" t="e">
        <f aca="false">'Bilanz AT'!AG22</f>
        <v>#VALUE!</v>
      </c>
      <c r="G217" s="1179"/>
      <c r="H217" s="83"/>
      <c r="I217" s="1179"/>
    </row>
    <row r="218" customFormat="false" ht="10.5" hidden="false" customHeight="false" outlineLevel="0" collapsed="false">
      <c r="C218" s="83" t="s">
        <v>1415</v>
      </c>
      <c r="D218" s="84" t="s">
        <v>191</v>
      </c>
      <c r="E218" s="1176" t="s">
        <v>1416</v>
      </c>
      <c r="F218" s="1183" t="e">
        <f aca="false">'Bilanz AT'!AG23</f>
        <v>#VALUE!</v>
      </c>
      <c r="G218" s="1179"/>
      <c r="H218" s="83"/>
      <c r="I218" s="1179"/>
    </row>
    <row r="219" customFormat="false" ht="10.5" hidden="false" customHeight="false" outlineLevel="0" collapsed="false">
      <c r="C219" s="83" t="s">
        <v>1417</v>
      </c>
      <c r="D219" s="84" t="s">
        <v>191</v>
      </c>
      <c r="E219" s="1176" t="s">
        <v>1418</v>
      </c>
      <c r="F219" s="1183" t="e">
        <f aca="false">'Bilanz AT'!AG24</f>
        <v>#VALUE!</v>
      </c>
      <c r="G219" s="1179"/>
      <c r="H219" s="83"/>
      <c r="I219" s="1179"/>
    </row>
    <row r="220" customFormat="false" ht="10.5" hidden="false" customHeight="false" outlineLevel="0" collapsed="false">
      <c r="C220" s="83" t="s">
        <v>1419</v>
      </c>
      <c r="E220" s="1176" t="s">
        <v>1420</v>
      </c>
      <c r="F220" s="1177" t="e">
        <f aca="false">'Bilanz AT'!AE31</f>
        <v>#VALUE!</v>
      </c>
      <c r="G220" s="1179"/>
      <c r="H220" s="83"/>
      <c r="I220" s="1179"/>
    </row>
    <row r="221" customFormat="false" ht="10.5" hidden="false" customHeight="false" outlineLevel="0" collapsed="false">
      <c r="C221" s="83" t="s">
        <v>1421</v>
      </c>
      <c r="E221" s="1176" t="s">
        <v>1422</v>
      </c>
      <c r="F221" s="1177" t="e">
        <f aca="false">'Bilanz AT'!AI31</f>
        <v>#VALUE!</v>
      </c>
      <c r="G221" s="1179"/>
      <c r="H221" s="83"/>
      <c r="I221" s="1179"/>
    </row>
    <row r="222" customFormat="false" ht="10.5" hidden="false" customHeight="false" outlineLevel="0" collapsed="false">
      <c r="C222" s="83" t="s">
        <v>1423</v>
      </c>
      <c r="D222" s="84" t="s">
        <v>191</v>
      </c>
      <c r="E222" s="1176" t="s">
        <v>1424</v>
      </c>
      <c r="F222" s="1183" t="e">
        <f aca="false">q_H_E_1</f>
        <v>#VALUE!</v>
      </c>
      <c r="G222" s="1179"/>
      <c r="H222" s="83"/>
      <c r="I222" s="1179"/>
    </row>
    <row r="223" customFormat="false" ht="10.5" hidden="false" customHeight="false" outlineLevel="0" collapsed="false">
      <c r="C223" s="83" t="s">
        <v>1425</v>
      </c>
      <c r="D223" s="84" t="s">
        <v>191</v>
      </c>
      <c r="E223" s="1176" t="s">
        <v>1426</v>
      </c>
      <c r="F223" s="1183" t="e">
        <f aca="false">q_H_E_2</f>
        <v>#VALUE!</v>
      </c>
      <c r="G223" s="1179"/>
      <c r="H223" s="83"/>
      <c r="I223" s="1179"/>
    </row>
    <row r="224" customFormat="false" ht="10.5" hidden="false" customHeight="false" outlineLevel="0" collapsed="false">
      <c r="C224" s="83" t="s">
        <v>1427</v>
      </c>
      <c r="D224" s="84" t="s">
        <v>191</v>
      </c>
      <c r="E224" s="1176" t="s">
        <v>1428</v>
      </c>
      <c r="F224" s="1183" t="e">
        <f aca="false">'Bilanz AT'!AE46</f>
        <v>#VALUE!</v>
      </c>
      <c r="G224" s="1179"/>
      <c r="H224" s="83"/>
      <c r="I224" s="1179"/>
    </row>
    <row r="225" customFormat="false" ht="10.5" hidden="false" customHeight="false" outlineLevel="0" collapsed="false">
      <c r="C225" s="83" t="s">
        <v>1429</v>
      </c>
      <c r="D225" s="84" t="s">
        <v>191</v>
      </c>
      <c r="E225" s="1176" t="s">
        <v>1430</v>
      </c>
      <c r="F225" s="1183" t="e">
        <f aca="false">'Bilanz AT'!AI46</f>
        <v>#VALUE!</v>
      </c>
      <c r="G225" s="1179"/>
      <c r="H225" s="83"/>
      <c r="I225" s="1179"/>
    </row>
    <row r="226" customFormat="false" ht="10.5" hidden="false" customHeight="false" outlineLevel="0" collapsed="false">
      <c r="C226" s="83" t="s">
        <v>1431</v>
      </c>
      <c r="D226" s="84" t="s">
        <v>191</v>
      </c>
      <c r="E226" s="1176" t="s">
        <v>1432</v>
      </c>
      <c r="F226" s="1183" t="e">
        <f aca="false">'Bilanz AT'!AG42</f>
        <v>#VALUE!</v>
      </c>
      <c r="G226" s="1179"/>
      <c r="H226" s="83"/>
      <c r="I226" s="1179"/>
    </row>
    <row r="227" customFormat="false" ht="10.5" hidden="false" customHeight="false" outlineLevel="0" collapsed="false">
      <c r="C227" s="83" t="s">
        <v>1433</v>
      </c>
      <c r="D227" s="84" t="s">
        <v>191</v>
      </c>
      <c r="E227" s="1176" t="s">
        <v>1434</v>
      </c>
      <c r="F227" s="1183" t="e">
        <f aca="false">'Bilanz AT'!AG41</f>
        <v>#VALUE!</v>
      </c>
      <c r="G227" s="1179"/>
      <c r="H227" s="83"/>
      <c r="I227" s="1179"/>
    </row>
    <row r="228" customFormat="false" ht="10.5" hidden="false" customHeight="false" outlineLevel="0" collapsed="false">
      <c r="C228" s="83" t="s">
        <v>1435</v>
      </c>
      <c r="D228" s="84" t="s">
        <v>191</v>
      </c>
      <c r="E228" s="1176" t="s">
        <v>1436</v>
      </c>
      <c r="F228" s="1183" t="e">
        <f aca="false">'Bilanz AT'!AG40</f>
        <v>#VALUE!</v>
      </c>
      <c r="G228" s="1179"/>
      <c r="H228" s="83"/>
      <c r="I228" s="1179"/>
    </row>
    <row r="229" customFormat="false" ht="10.5" hidden="false" customHeight="false" outlineLevel="0" collapsed="false">
      <c r="C229" s="83" t="s">
        <v>1437</v>
      </c>
      <c r="D229" s="84" t="s">
        <v>191</v>
      </c>
      <c r="E229" s="1176" t="s">
        <v>1438</v>
      </c>
      <c r="F229" s="1183" t="e">
        <f aca="false">q_H_HE</f>
        <v>#VALUE!</v>
      </c>
      <c r="G229" s="1179"/>
      <c r="H229" s="83"/>
      <c r="I229" s="1179"/>
    </row>
    <row r="230" customFormat="false" ht="10.5" hidden="false" customHeight="false" outlineLevel="0" collapsed="false">
      <c r="C230" s="83" t="s">
        <v>1439</v>
      </c>
      <c r="E230" s="1176" t="s">
        <v>1440</v>
      </c>
      <c r="F230" s="1177" t="e">
        <f aca="false">'Bilanz AT'!AE35</f>
        <v>#VALUE!</v>
      </c>
      <c r="G230" s="1179"/>
      <c r="H230" s="83"/>
      <c r="I230" s="1179"/>
    </row>
    <row r="231" customFormat="false" ht="10.5" hidden="false" customHeight="false" outlineLevel="0" collapsed="false">
      <c r="C231" s="83" t="s">
        <v>1441</v>
      </c>
      <c r="E231" s="1176" t="s">
        <v>1442</v>
      </c>
      <c r="F231" s="1177" t="e">
        <f aca="false">'Bilanz AT'!AI35</f>
        <v>#VALUE!</v>
      </c>
      <c r="G231" s="1179"/>
      <c r="H231" s="83"/>
      <c r="I231" s="1179"/>
    </row>
    <row r="232" customFormat="false" ht="10.5" hidden="false" customHeight="false" outlineLevel="0" collapsed="false">
      <c r="C232" s="83" t="s">
        <v>1408</v>
      </c>
      <c r="E232" s="1176" t="s">
        <v>1409</v>
      </c>
      <c r="F232" s="1177" t="e">
        <f aca="false">'Bilanz AT'!AG51</f>
        <v>#VALUE!</v>
      </c>
      <c r="G232" s="1179"/>
      <c r="H232" s="83"/>
      <c r="I232" s="1179"/>
    </row>
    <row r="233" customFormat="false" ht="10.5" hidden="false" customHeight="false" outlineLevel="0" collapsed="false">
      <c r="C233" s="83" t="s">
        <v>331</v>
      </c>
      <c r="D233" s="84" t="s">
        <v>191</v>
      </c>
      <c r="E233" s="1176" t="s">
        <v>1443</v>
      </c>
      <c r="F233" s="1183" t="e">
        <f aca="false">q_H_P</f>
        <v>#VALUE!</v>
      </c>
      <c r="G233" s="1179"/>
      <c r="H233" s="83"/>
      <c r="I233" s="1179"/>
    </row>
    <row r="234" customFormat="false" ht="10.5" hidden="false" customHeight="false" outlineLevel="0" collapsed="false">
      <c r="E234" s="1176"/>
      <c r="F234" s="1194"/>
      <c r="G234" s="1179"/>
      <c r="H234" s="83"/>
      <c r="I234" s="1179"/>
    </row>
    <row r="235" customFormat="false" ht="10.5" hidden="false" customHeight="false" outlineLevel="0" collapsed="false">
      <c r="C235" s="83" t="s">
        <v>1444</v>
      </c>
      <c r="D235" s="84" t="s">
        <v>191</v>
      </c>
      <c r="E235" s="1176" t="s">
        <v>593</v>
      </c>
      <c r="F235" s="1183" t="e">
        <f aca="false">q_P</f>
        <v>#VALUE!</v>
      </c>
      <c r="G235" s="1179"/>
      <c r="H235" s="83"/>
      <c r="I235" s="1179"/>
    </row>
    <row r="236" customFormat="false" ht="10.5" hidden="false" customHeight="false" outlineLevel="0" collapsed="false">
      <c r="E236" s="1176"/>
      <c r="F236" s="1194"/>
      <c r="G236" s="1179"/>
      <c r="H236" s="83"/>
      <c r="I236" s="1179"/>
    </row>
    <row r="237" customFormat="false" ht="10.5" hidden="false" customHeight="false" outlineLevel="0" collapsed="false">
      <c r="C237" s="83" t="s">
        <v>1445</v>
      </c>
      <c r="D237" s="84" t="s">
        <v>191</v>
      </c>
      <c r="E237" s="1176" t="s">
        <v>323</v>
      </c>
      <c r="F237" s="1183" t="e">
        <f aca="false">q_W</f>
        <v>#VALUE!</v>
      </c>
      <c r="G237" s="1205" t="s">
        <v>1446</v>
      </c>
      <c r="H237" s="83"/>
      <c r="I237" s="1179"/>
    </row>
    <row r="238" customFormat="false" ht="10.5" hidden="false" customHeight="false" outlineLevel="0" collapsed="false">
      <c r="E238" s="1176"/>
      <c r="F238" s="1194"/>
      <c r="G238" s="1179"/>
      <c r="H238" s="83"/>
      <c r="I238" s="1179"/>
    </row>
    <row r="239" customFormat="false" ht="10.5" hidden="false" customHeight="false" outlineLevel="0" collapsed="false">
      <c r="E239" s="1176"/>
      <c r="F239" s="1194"/>
      <c r="G239" s="1179"/>
      <c r="H239" s="83"/>
      <c r="I239" s="1179"/>
    </row>
    <row r="240" customFormat="false" ht="10.5" hidden="false" customHeight="false" outlineLevel="0" collapsed="false">
      <c r="E240" s="1176"/>
      <c r="F240" s="1194"/>
      <c r="G240" s="1179"/>
      <c r="H240" s="1180"/>
      <c r="I240" s="1179"/>
    </row>
    <row r="241" customFormat="false" ht="10.5" hidden="false" customHeight="false" outlineLevel="0" collapsed="false">
      <c r="E241" s="1176"/>
      <c r="F241" s="1194"/>
      <c r="G241" s="1179"/>
      <c r="H241" s="1180"/>
      <c r="I241" s="1179"/>
    </row>
    <row r="242" customFormat="false" ht="10.5" hidden="false" customHeight="false" outlineLevel="0" collapsed="false">
      <c r="E242" s="1176"/>
      <c r="F242" s="1178"/>
      <c r="G242" s="1179"/>
      <c r="H242" s="1180"/>
      <c r="I242" s="1179"/>
    </row>
    <row r="243" customFormat="false" ht="10.5" hidden="false" customHeight="false" outlineLevel="0" collapsed="false">
      <c r="E243" s="1176"/>
      <c r="F243" s="1178"/>
      <c r="G243" s="1179"/>
      <c r="H243" s="1180"/>
      <c r="I243" s="1179"/>
    </row>
    <row r="244" customFormat="false" ht="10.5" hidden="false" customHeight="false" outlineLevel="0" collapsed="false">
      <c r="E244" s="1176"/>
      <c r="F244" s="1178"/>
      <c r="G244" s="1179"/>
      <c r="H244" s="1180"/>
      <c r="I244" s="1179"/>
    </row>
    <row r="245" customFormat="false" ht="10.5" hidden="false" customHeight="false" outlineLevel="0" collapsed="false">
      <c r="E245" s="1176"/>
      <c r="F245" s="1178"/>
      <c r="G245" s="1179"/>
      <c r="H245" s="1180"/>
      <c r="I245" s="1179"/>
    </row>
    <row r="246" customFormat="false" ht="10.5" hidden="false" customHeight="false" outlineLevel="0" collapsed="false">
      <c r="E246" s="1176"/>
      <c r="F246" s="1178"/>
      <c r="G246" s="1179"/>
      <c r="H246" s="1180"/>
      <c r="I246" s="1179"/>
    </row>
    <row r="247" customFormat="false" ht="10.5" hidden="false" customHeight="false" outlineLevel="0" collapsed="false">
      <c r="E247" s="1176"/>
      <c r="F247" s="1178"/>
      <c r="G247" s="1179"/>
      <c r="H247" s="1180"/>
      <c r="I247" s="1179"/>
    </row>
    <row r="248" customFormat="false" ht="10.5" hidden="false" customHeight="false" outlineLevel="0" collapsed="false">
      <c r="E248" s="1176"/>
      <c r="F248" s="1178"/>
      <c r="G248" s="1179"/>
      <c r="H248" s="1180"/>
      <c r="I248" s="1179"/>
    </row>
    <row r="249" customFormat="false" ht="10.5" hidden="false" customHeight="false" outlineLevel="0" collapsed="false">
      <c r="E249" s="1176"/>
      <c r="F249" s="1178"/>
      <c r="G249" s="1179"/>
      <c r="H249" s="1180"/>
      <c r="I249" s="1179"/>
    </row>
    <row r="250" customFormat="false" ht="10.5" hidden="false" customHeight="false" outlineLevel="0" collapsed="false">
      <c r="E250" s="1176"/>
      <c r="F250" s="1178"/>
      <c r="G250" s="1179"/>
      <c r="H250" s="1180"/>
      <c r="I250" s="1179"/>
    </row>
    <row r="251" customFormat="false" ht="10.5" hidden="false" customHeight="false" outlineLevel="0" collapsed="false">
      <c r="E251" s="1176"/>
      <c r="F251" s="1178"/>
      <c r="G251" s="1179"/>
      <c r="H251" s="1180"/>
      <c r="I251" s="1179"/>
    </row>
    <row r="252" customFormat="false" ht="10.5" hidden="false" customHeight="false" outlineLevel="0" collapsed="false">
      <c r="E252" s="1176"/>
      <c r="F252" s="1178"/>
      <c r="G252" s="1179"/>
      <c r="H252" s="1180"/>
      <c r="I252" s="1179"/>
    </row>
    <row r="253" customFormat="false" ht="10.5" hidden="false" customHeight="false" outlineLevel="0" collapsed="false">
      <c r="E253" s="1176"/>
      <c r="F253" s="1178"/>
      <c r="G253" s="1179"/>
      <c r="H253" s="1180"/>
      <c r="I253" s="1179"/>
    </row>
    <row r="254" customFormat="false" ht="10.5" hidden="false" customHeight="false" outlineLevel="0" collapsed="false">
      <c r="E254" s="1176"/>
      <c r="F254" s="1178"/>
      <c r="G254" s="1179"/>
      <c r="H254" s="1180"/>
      <c r="I254" s="1179"/>
    </row>
    <row r="255" customFormat="false" ht="10.5" hidden="false" customHeight="false" outlineLevel="0" collapsed="false">
      <c r="E255" s="1176"/>
      <c r="F255" s="1178"/>
      <c r="G255" s="1179"/>
      <c r="H255" s="1180"/>
      <c r="I255" s="1179"/>
    </row>
    <row r="256" customFormat="false" ht="10.5" hidden="false" customHeight="false" outlineLevel="0" collapsed="false">
      <c r="E256" s="1176"/>
      <c r="F256" s="1178"/>
      <c r="G256" s="1179"/>
      <c r="H256" s="1180"/>
      <c r="I256" s="1179"/>
    </row>
    <row r="257" customFormat="false" ht="10.5" hidden="false" customHeight="false" outlineLevel="0" collapsed="false">
      <c r="E257" s="1176"/>
      <c r="F257" s="1178"/>
      <c r="G257" s="1179"/>
      <c r="H257" s="1180"/>
      <c r="I257" s="1179"/>
    </row>
    <row r="258" customFormat="false" ht="10.5" hidden="false" customHeight="false" outlineLevel="0" collapsed="false">
      <c r="E258" s="1176"/>
      <c r="F258" s="1178"/>
      <c r="G258" s="1179"/>
      <c r="H258" s="1180"/>
      <c r="I258" s="1179"/>
    </row>
    <row r="259" customFormat="false" ht="10.5" hidden="false" customHeight="false" outlineLevel="0" collapsed="false">
      <c r="E259" s="1176"/>
      <c r="F259" s="1178"/>
      <c r="G259" s="1179"/>
      <c r="H259" s="1180"/>
      <c r="I259" s="1179"/>
    </row>
    <row r="260" customFormat="false" ht="10.5" hidden="false" customHeight="false" outlineLevel="0" collapsed="false">
      <c r="E260" s="1176"/>
      <c r="F260" s="1178"/>
      <c r="G260" s="1179"/>
      <c r="H260" s="1180"/>
      <c r="I260" s="1179"/>
    </row>
    <row r="261" customFormat="false" ht="10.5" hidden="false" customHeight="false" outlineLevel="0" collapsed="false">
      <c r="E261" s="1176"/>
      <c r="F261" s="1178"/>
      <c r="G261" s="1179"/>
      <c r="H261" s="1180"/>
      <c r="I261" s="1179"/>
    </row>
    <row r="262" customFormat="false" ht="10.5" hidden="false" customHeight="false" outlineLevel="0" collapsed="false">
      <c r="E262" s="1176"/>
      <c r="F262" s="1178"/>
      <c r="G262" s="1179"/>
      <c r="H262" s="1180"/>
      <c r="I262" s="1179"/>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2"/>
  <legacyDrawing r:id="rId3"/>
  <picture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F28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6" activeCellId="0" sqref="F6"/>
    </sheetView>
  </sheetViews>
  <sheetFormatPr defaultColWidth="12.3203125" defaultRowHeight="10.5" zeroHeight="false" outlineLevelRow="0" outlineLevelCol="0"/>
  <cols>
    <col collapsed="false" customWidth="true" hidden="false" outlineLevel="0" max="1" min="1" style="1206" width="2.32"/>
    <col collapsed="false" customWidth="true" hidden="false" outlineLevel="0" max="2" min="2" style="1207" width="2.32"/>
    <col collapsed="false" customWidth="true" hidden="false" outlineLevel="0" max="3" min="3" style="1206" width="37.82"/>
    <col collapsed="false" customWidth="false" hidden="false" outlineLevel="0" max="4" min="4" style="1206" width="12.32"/>
    <col collapsed="false" customWidth="true" hidden="false" outlineLevel="0" max="6" min="5" style="1149" width="28.32"/>
    <col collapsed="false" customWidth="false" hidden="false" outlineLevel="0" max="257" min="7" style="1206" width="12.32"/>
  </cols>
  <sheetData>
    <row r="3" customFormat="false" ht="10.5" hidden="false" customHeight="false" outlineLevel="0" collapsed="false">
      <c r="B3" s="1207" t="s">
        <v>1447</v>
      </c>
    </row>
    <row r="5" customFormat="false" ht="10.5" hidden="false" customHeight="false" outlineLevel="0" collapsed="false">
      <c r="C5" s="1207" t="s">
        <v>1084</v>
      </c>
      <c r="D5" s="1207" t="s">
        <v>367</v>
      </c>
      <c r="E5" s="1208" t="s">
        <v>1085</v>
      </c>
      <c r="F5" s="1208" t="s">
        <v>1086</v>
      </c>
    </row>
    <row r="6" customFormat="false" ht="10.5" hidden="false" customHeight="false" outlineLevel="0" collapsed="false">
      <c r="C6" s="1207"/>
      <c r="D6" s="1207"/>
      <c r="E6" s="1209"/>
      <c r="F6" s="1209" t="n">
        <f aca="false">ID_Datensatz</f>
        <v>0</v>
      </c>
    </row>
    <row r="7" customFormat="false" ht="10.5" hidden="false" customHeight="false" outlineLevel="0" collapsed="false">
      <c r="E7" s="1209"/>
      <c r="F7" s="1109"/>
    </row>
    <row r="8" customFormat="false" ht="10.5" hidden="false" customHeight="false" outlineLevel="0" collapsed="false">
      <c r="B8" s="1207" t="s">
        <v>90</v>
      </c>
      <c r="E8" s="1209"/>
      <c r="F8" s="1109"/>
    </row>
    <row r="9" customFormat="false" ht="10.5" hidden="false" customHeight="false" outlineLevel="0" collapsed="false">
      <c r="C9" s="1206" t="s">
        <v>1448</v>
      </c>
      <c r="E9" s="1209" t="s">
        <v>572</v>
      </c>
      <c r="F9" s="1210" t="str">
        <f aca="false">Geb_Str</f>
        <v>Test-Gebäude</v>
      </c>
    </row>
    <row r="10" customFormat="false" ht="10.5" hidden="false" customHeight="false" outlineLevel="0" collapsed="false">
      <c r="C10" s="1206" t="s">
        <v>1449</v>
      </c>
      <c r="E10" s="1209" t="s">
        <v>573</v>
      </c>
      <c r="F10" s="1211" t="n">
        <f aca="false">Geb_Hnr</f>
        <v>0</v>
      </c>
    </row>
    <row r="11" customFormat="false" ht="10.5" hidden="false" customHeight="false" outlineLevel="0" collapsed="false">
      <c r="C11" s="1206" t="s">
        <v>1450</v>
      </c>
      <c r="E11" s="1209" t="s">
        <v>574</v>
      </c>
      <c r="F11" s="1211" t="n">
        <f aca="false">Geb_PLZ</f>
        <v>0</v>
      </c>
    </row>
    <row r="12" customFormat="false" ht="10.5" hidden="false" customHeight="false" outlineLevel="0" collapsed="false">
      <c r="C12" s="1206" t="s">
        <v>1451</v>
      </c>
      <c r="E12" s="1209" t="s">
        <v>575</v>
      </c>
      <c r="F12" s="1210" t="n">
        <f aca="false">Geb_Ort</f>
        <v>0</v>
      </c>
    </row>
    <row r="13" customFormat="false" ht="10.5" hidden="false" customHeight="false" outlineLevel="0" collapsed="false">
      <c r="E13" s="1209"/>
      <c r="F13" s="1109"/>
    </row>
    <row r="14" customFormat="false" ht="10.5" hidden="false" customHeight="false" outlineLevel="0" collapsed="false">
      <c r="B14" s="1207" t="s">
        <v>91</v>
      </c>
      <c r="E14" s="1209"/>
      <c r="F14" s="1109"/>
    </row>
    <row r="15" customFormat="false" ht="10.5" hidden="false" customHeight="false" outlineLevel="0" collapsed="false">
      <c r="C15" s="1206" t="s">
        <v>551</v>
      </c>
      <c r="E15" s="1209" t="s">
        <v>576</v>
      </c>
      <c r="F15" s="1210" t="n">
        <f aca="false">Eig_Name</f>
        <v>0</v>
      </c>
    </row>
    <row r="16" customFormat="false" ht="10.5" hidden="false" customHeight="false" outlineLevel="0" collapsed="false">
      <c r="C16" s="1206" t="s">
        <v>1448</v>
      </c>
      <c r="E16" s="1209" t="s">
        <v>577</v>
      </c>
      <c r="F16" s="1210" t="n">
        <f aca="false">Eig_Str</f>
        <v>0</v>
      </c>
    </row>
    <row r="17" customFormat="false" ht="10.5" hidden="false" customHeight="false" outlineLevel="0" collapsed="false">
      <c r="C17" s="1206" t="s">
        <v>1449</v>
      </c>
      <c r="E17" s="1209" t="s">
        <v>578</v>
      </c>
      <c r="F17" s="1211" t="n">
        <f aca="false">Eig_Hnr</f>
        <v>0</v>
      </c>
    </row>
    <row r="18" customFormat="false" ht="10.5" hidden="false" customHeight="false" outlineLevel="0" collapsed="false">
      <c r="C18" s="1206" t="s">
        <v>1450</v>
      </c>
      <c r="E18" s="1209" t="s">
        <v>579</v>
      </c>
      <c r="F18" s="1211" t="n">
        <f aca="false">Eig_PLZ</f>
        <v>0</v>
      </c>
    </row>
    <row r="19" customFormat="false" ht="10.5" hidden="false" customHeight="false" outlineLevel="0" collapsed="false">
      <c r="C19" s="1206" t="s">
        <v>1451</v>
      </c>
      <c r="E19" s="1209" t="s">
        <v>580</v>
      </c>
      <c r="F19" s="1210" t="n">
        <f aca="false">Eig_Ort</f>
        <v>0</v>
      </c>
    </row>
    <row r="20" customFormat="false" ht="10.5" hidden="false" customHeight="false" outlineLevel="0" collapsed="false">
      <c r="E20" s="1209"/>
      <c r="F20" s="1109"/>
    </row>
    <row r="21" customFormat="false" ht="10.5" hidden="false" customHeight="false" outlineLevel="0" collapsed="false">
      <c r="B21" s="1207" t="s">
        <v>1047</v>
      </c>
      <c r="E21" s="1209"/>
      <c r="F21" s="1109"/>
    </row>
    <row r="22" customFormat="false" ht="10.5" hidden="false" customHeight="false" outlineLevel="0" collapsed="false">
      <c r="C22" s="1206" t="s">
        <v>1093</v>
      </c>
      <c r="E22" s="1209" t="s">
        <v>64</v>
      </c>
      <c r="F22" s="1210" t="e">
        <f aca="false">Steuerung!F25</f>
        <v>#VALUE!</v>
      </c>
    </row>
    <row r="23" customFormat="false" ht="10.5" hidden="false" customHeight="false" outlineLevel="0" collapsed="false">
      <c r="C23" s="1206" t="s">
        <v>1094</v>
      </c>
      <c r="E23" s="1209" t="s">
        <v>1095</v>
      </c>
      <c r="F23" s="1210" t="e">
        <f aca="false">Steuerung!F26</f>
        <v>#VALUE!</v>
      </c>
    </row>
    <row r="24" customFormat="false" ht="10.5" hidden="false" customHeight="false" outlineLevel="0" collapsed="false">
      <c r="C24" s="1206" t="s">
        <v>79</v>
      </c>
      <c r="E24" s="1209" t="s">
        <v>1096</v>
      </c>
      <c r="F24" s="1210" t="str">
        <f aca="false">Steuerung!F27</f>
        <v>HP-Korrektur</v>
      </c>
    </row>
    <row r="25" customFormat="false" ht="10.5" hidden="false" customHeight="false" outlineLevel="0" collapsed="false">
      <c r="C25" s="1206" t="s">
        <v>18</v>
      </c>
      <c r="E25" s="1209" t="s">
        <v>1452</v>
      </c>
      <c r="F25" s="1210" t="str">
        <f aca="false">Steuerung!F28</f>
        <v>Standardklima Deutschland</v>
      </c>
    </row>
    <row r="26" customFormat="false" ht="10.5" hidden="false" customHeight="false" outlineLevel="0" collapsed="false">
      <c r="E26" s="1209"/>
      <c r="F26" s="1109"/>
    </row>
    <row r="27" customFormat="false" ht="10.5" hidden="false" customHeight="false" outlineLevel="0" collapsed="false">
      <c r="E27" s="1209"/>
      <c r="F27" s="1109"/>
    </row>
    <row r="28" customFormat="false" ht="10.5" hidden="false" customHeight="false" outlineLevel="0" collapsed="false">
      <c r="B28" s="1207" t="s">
        <v>1098</v>
      </c>
      <c r="E28" s="1209"/>
      <c r="F28" s="1109"/>
    </row>
    <row r="29" customFormat="false" ht="10.5" hidden="false" customHeight="false" outlineLevel="0" collapsed="false">
      <c r="E29" s="1209"/>
      <c r="F29" s="1109"/>
    </row>
    <row r="30" customFormat="false" ht="10.5" hidden="false" customHeight="false" outlineLevel="0" collapsed="false">
      <c r="C30" s="1206" t="s">
        <v>97</v>
      </c>
      <c r="E30" s="1209" t="s">
        <v>521</v>
      </c>
      <c r="F30" s="1211" t="n">
        <f aca="false">Steuerung!F33</f>
        <v>2</v>
      </c>
    </row>
    <row r="31" customFormat="false" ht="10.5" hidden="false" customHeight="false" outlineLevel="0" collapsed="false">
      <c r="C31" s="1206" t="s">
        <v>805</v>
      </c>
      <c r="E31" s="1209" t="s">
        <v>321</v>
      </c>
      <c r="F31" s="1211" t="n">
        <f aca="false">Steuerung!F34</f>
        <v>1</v>
      </c>
    </row>
    <row r="32" customFormat="false" ht="10.5" hidden="false" customHeight="false" outlineLevel="0" collapsed="false">
      <c r="C32" s="1206" t="s">
        <v>78</v>
      </c>
      <c r="D32" s="1206" t="s">
        <v>100</v>
      </c>
      <c r="E32" s="1209" t="s">
        <v>552</v>
      </c>
      <c r="F32" s="1212" t="n">
        <f aca="false">Steuerung!F35</f>
        <v>130</v>
      </c>
    </row>
    <row r="33" customFormat="false" ht="10.5" hidden="false" customHeight="false" outlineLevel="0" collapsed="false">
      <c r="C33" s="1206" t="s">
        <v>1453</v>
      </c>
      <c r="E33" s="1209" t="s">
        <v>553</v>
      </c>
      <c r="F33" s="1211" t="n">
        <f aca="false">BJ_Geb</f>
        <v>1960</v>
      </c>
    </row>
    <row r="34" customFormat="false" ht="10.5" hidden="false" customHeight="false" outlineLevel="0" collapsed="false">
      <c r="C34" s="1206" t="s">
        <v>1454</v>
      </c>
      <c r="E34" s="1209" t="s">
        <v>1455</v>
      </c>
      <c r="F34" s="1210" t="n">
        <f aca="false">Flaechenschaetzung!Q15</f>
        <v>2.5</v>
      </c>
    </row>
    <row r="35" customFormat="false" ht="10.5" hidden="false" customHeight="false" outlineLevel="0" collapsed="false">
      <c r="C35" s="1206" t="s">
        <v>1052</v>
      </c>
      <c r="E35" s="1209" t="s">
        <v>1456</v>
      </c>
      <c r="F35" s="1211" t="n">
        <f aca="false">n_Nachbar</f>
        <v>2</v>
      </c>
    </row>
    <row r="36" customFormat="false" ht="10.5" hidden="false" customHeight="false" outlineLevel="0" collapsed="false">
      <c r="C36" s="1206" t="s">
        <v>649</v>
      </c>
      <c r="E36" s="1209" t="s">
        <v>1457</v>
      </c>
      <c r="F36" s="1210" t="str">
        <f aca="false">T_GR</f>
        <v>K</v>
      </c>
    </row>
    <row r="37" customFormat="false" ht="10.5" hidden="false" customHeight="false" outlineLevel="0" collapsed="false">
      <c r="C37" s="1206" t="s">
        <v>1458</v>
      </c>
      <c r="E37" s="1209" t="s">
        <v>1459</v>
      </c>
      <c r="F37" s="1213" t="n">
        <f aca="false">f_TB_KG</f>
        <v>0</v>
      </c>
    </row>
    <row r="38" customFormat="false" ht="10.5" hidden="false" customHeight="false" outlineLevel="0" collapsed="false">
      <c r="C38" s="1206" t="s">
        <v>1460</v>
      </c>
      <c r="E38" s="1209" t="s">
        <v>1461</v>
      </c>
      <c r="F38" s="1213" t="n">
        <f aca="false">f_TB_DG</f>
        <v>1</v>
      </c>
    </row>
    <row r="39" customFormat="false" ht="10.5" hidden="false" customHeight="false" outlineLevel="0" collapsed="false">
      <c r="C39" s="1206" t="s">
        <v>1462</v>
      </c>
      <c r="E39" s="1209" t="s">
        <v>1463</v>
      </c>
      <c r="F39" s="1212" t="n">
        <f aca="false">f_Ga</f>
        <v>1</v>
      </c>
    </row>
    <row r="40" customFormat="false" ht="10.5" hidden="false" customHeight="false" outlineLevel="0" collapsed="false">
      <c r="C40" s="1206" t="s">
        <v>1099</v>
      </c>
      <c r="D40" s="1206" t="s">
        <v>790</v>
      </c>
      <c r="E40" s="1209" t="s">
        <v>1100</v>
      </c>
      <c r="F40" s="1211" t="n">
        <f aca="false">Steuerung!F36</f>
        <v>520</v>
      </c>
    </row>
    <row r="41" customFormat="false" ht="10.5" hidden="false" customHeight="false" outlineLevel="0" collapsed="false">
      <c r="C41" s="1206" t="s">
        <v>1101</v>
      </c>
      <c r="E41" s="1209" t="s">
        <v>320</v>
      </c>
      <c r="F41" s="1210" t="n">
        <f aca="false">Steuerung!F37</f>
        <v>2.75</v>
      </c>
    </row>
    <row r="42" customFormat="false" ht="10.5" hidden="false" customHeight="false" outlineLevel="0" collapsed="false">
      <c r="C42" s="1206" t="s">
        <v>792</v>
      </c>
      <c r="D42" s="1206" t="s">
        <v>100</v>
      </c>
      <c r="E42" s="1209" t="s">
        <v>73</v>
      </c>
      <c r="F42" s="1212" t="n">
        <f aca="false">Steuerung!F38</f>
        <v>166.4</v>
      </c>
    </row>
    <row r="43" customFormat="false" ht="10.5" hidden="false" customHeight="false" outlineLevel="0" collapsed="false">
      <c r="C43" s="1206" t="s">
        <v>80</v>
      </c>
      <c r="D43" s="1206" t="s">
        <v>100</v>
      </c>
      <c r="E43" s="1209" t="s">
        <v>1102</v>
      </c>
      <c r="F43" s="1212" t="e">
        <f aca="false">Steuerung!F39</f>
        <v>#VALUE!</v>
      </c>
    </row>
    <row r="44" customFormat="false" ht="10.5" hidden="false" customHeight="false" outlineLevel="0" collapsed="false">
      <c r="C44" s="1206" t="s">
        <v>795</v>
      </c>
      <c r="D44" s="1206" t="s">
        <v>790</v>
      </c>
      <c r="E44" s="1209" t="s">
        <v>1103</v>
      </c>
      <c r="F44" s="1212" t="e">
        <f aca="false">Steuerung!F40</f>
        <v>#VALUE!</v>
      </c>
    </row>
    <row r="45" customFormat="false" ht="10.5" hidden="false" customHeight="false" outlineLevel="0" collapsed="false">
      <c r="C45" s="1206" t="s">
        <v>797</v>
      </c>
      <c r="D45" s="1206" t="s">
        <v>1104</v>
      </c>
      <c r="E45" s="1209" t="s">
        <v>1105</v>
      </c>
      <c r="F45" s="1210" t="n">
        <f aca="false">Steuerung!F41</f>
        <v>0.475157342657343</v>
      </c>
    </row>
    <row r="46" customFormat="false" ht="10.5" hidden="false" customHeight="false" outlineLevel="0" collapsed="false">
      <c r="E46" s="1209"/>
      <c r="F46" s="1109"/>
    </row>
    <row r="47" customFormat="false" ht="10.5" hidden="false" customHeight="false" outlineLevel="0" collapsed="false">
      <c r="C47" s="1206" t="s">
        <v>1106</v>
      </c>
      <c r="E47" s="1209" t="s">
        <v>1464</v>
      </c>
      <c r="F47" s="1210" t="str">
        <f aca="false">Steuerung!F43</f>
        <v>Dach</v>
      </c>
    </row>
    <row r="48" customFormat="false" ht="10.5" hidden="false" customHeight="false" outlineLevel="0" collapsed="false">
      <c r="C48" s="1206" t="s">
        <v>1109</v>
      </c>
      <c r="E48" s="1209" t="s">
        <v>1465</v>
      </c>
      <c r="F48" s="1210" t="str">
        <f aca="false">Steuerung!F44</f>
        <v>oberste Geschossdecke</v>
      </c>
    </row>
    <row r="49" customFormat="false" ht="10.5" hidden="false" customHeight="false" outlineLevel="0" collapsed="false">
      <c r="C49" s="1206" t="s">
        <v>1112</v>
      </c>
      <c r="E49" s="1209" t="s">
        <v>1466</v>
      </c>
      <c r="F49" s="1210" t="str">
        <f aca="false">Steuerung!F45</f>
        <v>Außenwand </v>
      </c>
    </row>
    <row r="50" customFormat="false" ht="10.5" hidden="false" customHeight="false" outlineLevel="0" collapsed="false">
      <c r="C50" s="1206" t="s">
        <v>1116</v>
      </c>
      <c r="E50" s="1209" t="s">
        <v>1467</v>
      </c>
      <c r="F50" s="1210" t="str">
        <f aca="false">Steuerung!F46</f>
        <v>Wand gegen Keller oder Erdr.</v>
      </c>
    </row>
    <row r="51" customFormat="false" ht="10.5" hidden="false" customHeight="false" outlineLevel="0" collapsed="false">
      <c r="C51" s="1206" t="s">
        <v>1119</v>
      </c>
      <c r="E51" s="1209" t="s">
        <v>1468</v>
      </c>
      <c r="F51" s="1210" t="str">
        <f aca="false">Steuerung!F47</f>
        <v>Boden gegen Keller oder Erdreich</v>
      </c>
    </row>
    <row r="52" customFormat="false" ht="10.5" hidden="false" customHeight="false" outlineLevel="0" collapsed="false">
      <c r="C52" s="1206" t="s">
        <v>1123</v>
      </c>
      <c r="E52" s="1209" t="s">
        <v>1469</v>
      </c>
      <c r="F52" s="1210" t="str">
        <f aca="false">Steuerung!F48</f>
        <v>Fenster</v>
      </c>
    </row>
    <row r="53" customFormat="false" ht="10.5" hidden="false" customHeight="false" outlineLevel="0" collapsed="false">
      <c r="C53" s="1206" t="s">
        <v>1125</v>
      </c>
      <c r="E53" s="1209" t="s">
        <v>1470</v>
      </c>
      <c r="F53" s="1210" t="str">
        <f aca="false">Steuerung!F49</f>
        <v>-</v>
      </c>
    </row>
    <row r="54" customFormat="false" ht="10.5" hidden="false" customHeight="false" outlineLevel="0" collapsed="false">
      <c r="C54" s="1206" t="s">
        <v>1128</v>
      </c>
      <c r="E54" s="1209" t="s">
        <v>1471</v>
      </c>
      <c r="F54" s="1210" t="str">
        <f aca="false">Steuerung!F50</f>
        <v>-</v>
      </c>
    </row>
    <row r="55" customFormat="false" ht="10.5" hidden="false" customHeight="false" outlineLevel="0" collapsed="false">
      <c r="E55" s="1209"/>
      <c r="F55" s="1109"/>
    </row>
    <row r="56" customFormat="false" ht="10.5" hidden="false" customHeight="false" outlineLevel="0" collapsed="false">
      <c r="C56" s="1206" t="s">
        <v>1131</v>
      </c>
      <c r="D56" s="1206" t="s">
        <v>100</v>
      </c>
      <c r="E56" s="1209" t="s">
        <v>1132</v>
      </c>
      <c r="F56" s="1210" t="n">
        <f aca="false">Steuerung!F52</f>
        <v>70.9090909090909</v>
      </c>
    </row>
    <row r="57" customFormat="false" ht="10.5" hidden="false" customHeight="false" outlineLevel="0" collapsed="false">
      <c r="C57" s="1206" t="s">
        <v>1133</v>
      </c>
      <c r="D57" s="1206" t="s">
        <v>100</v>
      </c>
      <c r="E57" s="1209" t="s">
        <v>1134</v>
      </c>
      <c r="F57" s="1210" t="n">
        <f aca="false">Steuerung!F53</f>
        <v>0</v>
      </c>
    </row>
    <row r="58" customFormat="false" ht="10.5" hidden="false" customHeight="false" outlineLevel="0" collapsed="false">
      <c r="C58" s="1206" t="s">
        <v>1135</v>
      </c>
      <c r="D58" s="1206" t="s">
        <v>100</v>
      </c>
      <c r="E58" s="1209" t="s">
        <v>1136</v>
      </c>
      <c r="F58" s="1210" t="n">
        <f aca="false">Steuerung!F54</f>
        <v>87.3</v>
      </c>
    </row>
    <row r="59" customFormat="false" ht="10.5" hidden="false" customHeight="false" outlineLevel="0" collapsed="false">
      <c r="C59" s="1206" t="s">
        <v>1137</v>
      </c>
      <c r="D59" s="1206" t="s">
        <v>100</v>
      </c>
      <c r="E59" s="1209" t="s">
        <v>1138</v>
      </c>
      <c r="F59" s="1210" t="n">
        <f aca="false">Steuerung!F55</f>
        <v>0</v>
      </c>
    </row>
    <row r="60" customFormat="false" ht="10.5" hidden="false" customHeight="false" outlineLevel="0" collapsed="false">
      <c r="C60" s="1206" t="s">
        <v>1139</v>
      </c>
      <c r="D60" s="1206" t="s">
        <v>100</v>
      </c>
      <c r="E60" s="1209" t="s">
        <v>1140</v>
      </c>
      <c r="F60" s="1210" t="n">
        <f aca="false">Steuerung!F56</f>
        <v>62.8727272727273</v>
      </c>
    </row>
    <row r="61" customFormat="false" ht="10.5" hidden="false" customHeight="false" outlineLevel="0" collapsed="false">
      <c r="C61" s="1206" t="s">
        <v>1141</v>
      </c>
      <c r="D61" s="1206" t="s">
        <v>100</v>
      </c>
      <c r="E61" s="1209" t="s">
        <v>1142</v>
      </c>
      <c r="F61" s="1210" t="n">
        <f aca="false">Steuerung!F57</f>
        <v>26</v>
      </c>
    </row>
    <row r="62" customFormat="false" ht="10.5" hidden="false" customHeight="false" outlineLevel="0" collapsed="false">
      <c r="C62" s="1206" t="s">
        <v>1143</v>
      </c>
      <c r="D62" s="1206" t="s">
        <v>100</v>
      </c>
      <c r="E62" s="1209" t="s">
        <v>1144</v>
      </c>
      <c r="F62" s="1210" t="n">
        <f aca="false">Steuerung!F58</f>
        <v>0</v>
      </c>
    </row>
    <row r="63" customFormat="false" ht="10.5" hidden="false" customHeight="false" outlineLevel="0" collapsed="false">
      <c r="C63" s="1206" t="s">
        <v>1145</v>
      </c>
      <c r="D63" s="1206" t="s">
        <v>100</v>
      </c>
      <c r="E63" s="1209" t="s">
        <v>1146</v>
      </c>
      <c r="F63" s="1210" t="n">
        <f aca="false">Steuerung!F59</f>
        <v>0</v>
      </c>
    </row>
    <row r="64" customFormat="false" ht="10.5" hidden="false" customHeight="false" outlineLevel="0" collapsed="false">
      <c r="C64" s="1206" t="s">
        <v>1147</v>
      </c>
      <c r="D64" s="1206" t="s">
        <v>100</v>
      </c>
      <c r="E64" s="1209" t="s">
        <v>1148</v>
      </c>
      <c r="F64" s="1210" t="n">
        <f aca="false">Steuerung!F60</f>
        <v>247.081818181818</v>
      </c>
    </row>
    <row r="65" customFormat="false" ht="10.5" hidden="false" customHeight="false" outlineLevel="0" collapsed="false">
      <c r="E65" s="1209"/>
      <c r="F65" s="1109"/>
    </row>
    <row r="66" customFormat="false" ht="10.5" hidden="false" customHeight="false" outlineLevel="0" collapsed="false">
      <c r="C66" s="1206" t="s">
        <v>1472</v>
      </c>
      <c r="E66" s="1209" t="s">
        <v>1473</v>
      </c>
      <c r="F66" s="1210" t="str">
        <f aca="false">'Ausgabe Datenblatt'!M14</f>
        <v>massiv00</v>
      </c>
    </row>
    <row r="67" customFormat="false" ht="10.5" hidden="false" customHeight="false" outlineLevel="0" collapsed="false">
      <c r="C67" s="1206" t="s">
        <v>1474</v>
      </c>
      <c r="E67" s="1209" t="s">
        <v>1475</v>
      </c>
      <c r="F67" s="1210" t="str">
        <f aca="false">'Ausgabe Datenblatt'!M15</f>
        <v>massiv00</v>
      </c>
    </row>
    <row r="68" customFormat="false" ht="10.5" hidden="false" customHeight="false" outlineLevel="0" collapsed="false">
      <c r="C68" s="1206" t="s">
        <v>1476</v>
      </c>
      <c r="E68" s="1209" t="s">
        <v>1477</v>
      </c>
      <c r="F68" s="1210" t="str">
        <f aca="false">'Ausgabe Datenblatt'!M16</f>
        <v>massiv00</v>
      </c>
    </row>
    <row r="69" customFormat="false" ht="10.5" hidden="false" customHeight="false" outlineLevel="0" collapsed="false">
      <c r="C69" s="1206" t="s">
        <v>1478</v>
      </c>
      <c r="E69" s="1209" t="s">
        <v>1479</v>
      </c>
      <c r="F69" s="1210" t="str">
        <f aca="false">'Ausgabe Datenblatt'!$M$17</f>
        <v>massiv00</v>
      </c>
    </row>
    <row r="70" customFormat="false" ht="10.5" hidden="false" customHeight="false" outlineLevel="0" collapsed="false">
      <c r="C70" s="1206" t="s">
        <v>1480</v>
      </c>
      <c r="E70" s="1209" t="s">
        <v>1481</v>
      </c>
      <c r="F70" s="1210" t="str">
        <f aca="false">'Ausgabe Datenblatt'!$M$17</f>
        <v>massiv00</v>
      </c>
    </row>
    <row r="71" customFormat="false" ht="10.5" hidden="false" customHeight="false" outlineLevel="0" collapsed="false">
      <c r="C71" s="1206" t="s">
        <v>1482</v>
      </c>
      <c r="E71" s="1209" t="s">
        <v>1483</v>
      </c>
      <c r="F71" s="1210" t="str">
        <f aca="false">'Ausgabe Datenblatt'!M18</f>
        <v>2 Scheiben / Alu- oder Stahlrahmen / </v>
      </c>
    </row>
    <row r="72" customFormat="false" ht="10.5" hidden="false" customHeight="false" outlineLevel="0" collapsed="false">
      <c r="C72" s="1206" t="s">
        <v>1484</v>
      </c>
      <c r="E72" s="1209" t="s">
        <v>1485</v>
      </c>
      <c r="F72" s="1210" t="s">
        <v>105</v>
      </c>
    </row>
    <row r="73" customFormat="false" ht="10.5" hidden="false" customHeight="false" outlineLevel="0" collapsed="false">
      <c r="C73" s="1206" t="s">
        <v>1486</v>
      </c>
      <c r="E73" s="1209" t="s">
        <v>1487</v>
      </c>
      <c r="F73" s="1210" t="s">
        <v>105</v>
      </c>
    </row>
    <row r="74" customFormat="false" ht="10.5" hidden="false" customHeight="false" outlineLevel="0" collapsed="false">
      <c r="E74" s="1209"/>
      <c r="F74" s="1109"/>
    </row>
    <row r="75" customFormat="false" ht="10.5" hidden="false" customHeight="false" outlineLevel="0" collapsed="false">
      <c r="C75" s="1206" t="s">
        <v>1149</v>
      </c>
      <c r="D75" s="1206" t="s">
        <v>161</v>
      </c>
      <c r="E75" s="1209" t="s">
        <v>1150</v>
      </c>
      <c r="F75" s="1210" t="n">
        <f aca="false">Steuerung!F62</f>
        <v>2.1</v>
      </c>
    </row>
    <row r="76" customFormat="false" ht="10.5" hidden="false" customHeight="false" outlineLevel="0" collapsed="false">
      <c r="C76" s="1206" t="s">
        <v>1151</v>
      </c>
      <c r="D76" s="1206" t="s">
        <v>161</v>
      </c>
      <c r="E76" s="1209" t="s">
        <v>1152</v>
      </c>
      <c r="F76" s="1210" t="n">
        <f aca="false">Steuerung!F63</f>
        <v>2.1</v>
      </c>
    </row>
    <row r="77" customFormat="false" ht="10.5" hidden="false" customHeight="false" outlineLevel="0" collapsed="false">
      <c r="C77" s="1206" t="s">
        <v>1153</v>
      </c>
      <c r="D77" s="1206" t="s">
        <v>161</v>
      </c>
      <c r="E77" s="1209" t="s">
        <v>1154</v>
      </c>
      <c r="F77" s="1210" t="n">
        <f aca="false">Steuerung!F64</f>
        <v>1.4</v>
      </c>
    </row>
    <row r="78" customFormat="false" ht="10.5" hidden="false" customHeight="false" outlineLevel="0" collapsed="false">
      <c r="C78" s="1206" t="s">
        <v>1155</v>
      </c>
      <c r="D78" s="1206" t="s">
        <v>161</v>
      </c>
      <c r="E78" s="1209" t="s">
        <v>1156</v>
      </c>
      <c r="F78" s="1210" t="n">
        <f aca="false">Steuerung!F65</f>
        <v>1.4</v>
      </c>
    </row>
    <row r="79" customFormat="false" ht="10.5" hidden="false" customHeight="false" outlineLevel="0" collapsed="false">
      <c r="C79" s="1206" t="s">
        <v>1157</v>
      </c>
      <c r="D79" s="1206" t="s">
        <v>161</v>
      </c>
      <c r="E79" s="1209" t="s">
        <v>1158</v>
      </c>
      <c r="F79" s="1210" t="n">
        <f aca="false">Steuerung!F66</f>
        <v>1</v>
      </c>
    </row>
    <row r="80" customFormat="false" ht="10.5" hidden="false" customHeight="false" outlineLevel="0" collapsed="false">
      <c r="C80" s="1206" t="s">
        <v>1159</v>
      </c>
      <c r="D80" s="1206" t="s">
        <v>161</v>
      </c>
      <c r="E80" s="1209" t="s">
        <v>1160</v>
      </c>
      <c r="F80" s="1210" t="n">
        <f aca="false">Steuerung!F67</f>
        <v>0</v>
      </c>
    </row>
    <row r="81" customFormat="false" ht="10.5" hidden="false" customHeight="false" outlineLevel="0" collapsed="false">
      <c r="C81" s="1206" t="s">
        <v>1161</v>
      </c>
      <c r="D81" s="1206" t="s">
        <v>161</v>
      </c>
      <c r="E81" s="1209" t="s">
        <v>1162</v>
      </c>
      <c r="F81" s="1210" t="n">
        <f aca="false">Steuerung!F68</f>
        <v>0</v>
      </c>
    </row>
    <row r="82" customFormat="false" ht="10.5" hidden="false" customHeight="false" outlineLevel="0" collapsed="false">
      <c r="C82" s="1206" t="s">
        <v>1163</v>
      </c>
      <c r="D82" s="1206" t="s">
        <v>161</v>
      </c>
      <c r="E82" s="1209" t="s">
        <v>1164</v>
      </c>
      <c r="F82" s="1210" t="n">
        <f aca="false">Steuerung!F69</f>
        <v>0</v>
      </c>
    </row>
    <row r="83" customFormat="false" ht="10.5" hidden="false" customHeight="false" outlineLevel="0" collapsed="false">
      <c r="E83" s="1209"/>
      <c r="F83" s="1109"/>
    </row>
    <row r="84" customFormat="false" ht="10.5" hidden="false" customHeight="false" outlineLevel="0" collapsed="false">
      <c r="C84" s="1206" t="s">
        <v>1165</v>
      </c>
      <c r="D84" s="1206" t="s">
        <v>148</v>
      </c>
      <c r="E84" s="1209" t="s">
        <v>1166</v>
      </c>
      <c r="F84" s="1210" t="n">
        <f aca="false">Steuerung!F71</f>
        <v>0</v>
      </c>
    </row>
    <row r="85" customFormat="false" ht="10.5" hidden="false" customHeight="false" outlineLevel="0" collapsed="false">
      <c r="C85" s="1206" t="s">
        <v>1167</v>
      </c>
      <c r="D85" s="1206" t="s">
        <v>148</v>
      </c>
      <c r="E85" s="1209" t="s">
        <v>1168</v>
      </c>
      <c r="F85" s="1210" t="n">
        <f aca="false">Steuerung!F72</f>
        <v>0</v>
      </c>
    </row>
    <row r="86" customFormat="false" ht="10.5" hidden="false" customHeight="false" outlineLevel="0" collapsed="false">
      <c r="C86" s="1206" t="s">
        <v>1169</v>
      </c>
      <c r="D86" s="1206" t="s">
        <v>148</v>
      </c>
      <c r="E86" s="1209" t="s">
        <v>1170</v>
      </c>
      <c r="F86" s="1210" t="n">
        <f aca="false">Steuerung!F73</f>
        <v>0</v>
      </c>
    </row>
    <row r="87" customFormat="false" ht="10.5" hidden="false" customHeight="false" outlineLevel="0" collapsed="false">
      <c r="C87" s="1206" t="s">
        <v>1171</v>
      </c>
      <c r="D87" s="1206" t="s">
        <v>148</v>
      </c>
      <c r="E87" s="1209" t="s">
        <v>1172</v>
      </c>
      <c r="F87" s="1210" t="n">
        <f aca="false">Steuerung!F74</f>
        <v>0</v>
      </c>
    </row>
    <row r="88" customFormat="false" ht="10.5" hidden="false" customHeight="false" outlineLevel="0" collapsed="false">
      <c r="C88" s="1206" t="s">
        <v>1173</v>
      </c>
      <c r="D88" s="1206" t="s">
        <v>148</v>
      </c>
      <c r="E88" s="1209" t="s">
        <v>1174</v>
      </c>
      <c r="F88" s="1210" t="n">
        <f aca="false">Steuerung!F75</f>
        <v>0</v>
      </c>
    </row>
    <row r="89" customFormat="false" ht="10.5" hidden="false" customHeight="false" outlineLevel="0" collapsed="false">
      <c r="C89" s="1206" t="s">
        <v>1175</v>
      </c>
      <c r="D89" s="1206" t="s">
        <v>148</v>
      </c>
      <c r="E89" s="1209" t="s">
        <v>1176</v>
      </c>
      <c r="F89" s="1210" t="n">
        <f aca="false">Steuerung!F76</f>
        <v>0</v>
      </c>
    </row>
    <row r="90" customFormat="false" ht="10.5" hidden="false" customHeight="false" outlineLevel="0" collapsed="false">
      <c r="C90" s="1206" t="s">
        <v>1177</v>
      </c>
      <c r="D90" s="1206" t="s">
        <v>148</v>
      </c>
      <c r="E90" s="1209" t="s">
        <v>1178</v>
      </c>
      <c r="F90" s="1210" t="n">
        <f aca="false">Steuerung!F77</f>
        <v>0</v>
      </c>
    </row>
    <row r="91" customFormat="false" ht="10.5" hidden="false" customHeight="false" outlineLevel="0" collapsed="false">
      <c r="C91" s="1206" t="s">
        <v>1179</v>
      </c>
      <c r="D91" s="1206" t="s">
        <v>148</v>
      </c>
      <c r="E91" s="1209" t="s">
        <v>1180</v>
      </c>
      <c r="F91" s="1210" t="n">
        <f aca="false">Steuerung!F78</f>
        <v>0</v>
      </c>
    </row>
    <row r="92" customFormat="false" ht="10.5" hidden="false" customHeight="false" outlineLevel="0" collapsed="false">
      <c r="E92" s="1209"/>
      <c r="F92" s="1109"/>
    </row>
    <row r="93" customFormat="false" ht="10.5" hidden="false" customHeight="false" outlineLevel="0" collapsed="false">
      <c r="C93" s="1206" t="s">
        <v>1181</v>
      </c>
      <c r="D93" s="1206" t="s">
        <v>161</v>
      </c>
      <c r="E93" s="1209" t="s">
        <v>1182</v>
      </c>
      <c r="F93" s="1210" t="n">
        <f aca="false">Steuerung!F80</f>
        <v>0</v>
      </c>
    </row>
    <row r="94" customFormat="false" ht="10.5" hidden="false" customHeight="false" outlineLevel="0" collapsed="false">
      <c r="C94" s="1206" t="s">
        <v>1183</v>
      </c>
      <c r="D94" s="1206" t="s">
        <v>161</v>
      </c>
      <c r="E94" s="1209" t="s">
        <v>1184</v>
      </c>
      <c r="F94" s="1210" t="n">
        <f aca="false">Steuerung!F81</f>
        <v>0</v>
      </c>
    </row>
    <row r="95" customFormat="false" ht="10.5" hidden="false" customHeight="false" outlineLevel="0" collapsed="false">
      <c r="C95" s="1206" t="s">
        <v>1185</v>
      </c>
      <c r="D95" s="1206" t="s">
        <v>161</v>
      </c>
      <c r="E95" s="1209" t="s">
        <v>1186</v>
      </c>
      <c r="F95" s="1210" t="n">
        <f aca="false">Steuerung!F82</f>
        <v>0</v>
      </c>
    </row>
    <row r="96" customFormat="false" ht="10.5" hidden="false" customHeight="false" outlineLevel="0" collapsed="false">
      <c r="C96" s="1206" t="s">
        <v>1187</v>
      </c>
      <c r="D96" s="1206" t="s">
        <v>161</v>
      </c>
      <c r="E96" s="1209" t="s">
        <v>1188</v>
      </c>
      <c r="F96" s="1210" t="n">
        <f aca="false">Steuerung!F83</f>
        <v>0</v>
      </c>
    </row>
    <row r="97" customFormat="false" ht="10.5" hidden="false" customHeight="false" outlineLevel="0" collapsed="false">
      <c r="C97" s="1206" t="s">
        <v>1189</v>
      </c>
      <c r="D97" s="1206" t="s">
        <v>161</v>
      </c>
      <c r="E97" s="1209" t="s">
        <v>1190</v>
      </c>
      <c r="F97" s="1210" t="n">
        <f aca="false">Steuerung!F84</f>
        <v>0</v>
      </c>
    </row>
    <row r="98" customFormat="false" ht="10.5" hidden="false" customHeight="false" outlineLevel="0" collapsed="false">
      <c r="C98" s="1206" t="s">
        <v>1191</v>
      </c>
      <c r="D98" s="1206" t="s">
        <v>161</v>
      </c>
      <c r="E98" s="1209" t="s">
        <v>1192</v>
      </c>
      <c r="F98" s="1210" t="n">
        <f aca="false">Steuerung!F85</f>
        <v>0</v>
      </c>
    </row>
    <row r="99" customFormat="false" ht="10.5" hidden="false" customHeight="false" outlineLevel="0" collapsed="false">
      <c r="C99" s="1206" t="s">
        <v>1193</v>
      </c>
      <c r="D99" s="1206" t="s">
        <v>161</v>
      </c>
      <c r="E99" s="1209" t="s">
        <v>1194</v>
      </c>
      <c r="F99" s="1210" t="n">
        <f aca="false">Steuerung!F86</f>
        <v>0</v>
      </c>
    </row>
    <row r="100" customFormat="false" ht="10.5" hidden="false" customHeight="false" outlineLevel="0" collapsed="false">
      <c r="C100" s="1206" t="s">
        <v>1195</v>
      </c>
      <c r="D100" s="1206" t="s">
        <v>161</v>
      </c>
      <c r="E100" s="1209" t="s">
        <v>1196</v>
      </c>
      <c r="F100" s="1210" t="n">
        <f aca="false">Steuerung!F87</f>
        <v>0</v>
      </c>
    </row>
    <row r="101" customFormat="false" ht="10.5" hidden="false" customHeight="false" outlineLevel="0" collapsed="false">
      <c r="E101" s="1209"/>
      <c r="F101" s="1109"/>
    </row>
    <row r="102" customFormat="false" ht="10.5" hidden="false" customHeight="false" outlineLevel="0" collapsed="false">
      <c r="C102" s="1206" t="s">
        <v>1197</v>
      </c>
      <c r="D102" s="1206" t="s">
        <v>161</v>
      </c>
      <c r="E102" s="1209" t="s">
        <v>1198</v>
      </c>
      <c r="F102" s="1210" t="n">
        <f aca="false">Steuerung!F89</f>
        <v>2.1</v>
      </c>
    </row>
    <row r="103" customFormat="false" ht="10.5" hidden="false" customHeight="false" outlineLevel="0" collapsed="false">
      <c r="C103" s="1206" t="s">
        <v>1199</v>
      </c>
      <c r="D103" s="1206" t="s">
        <v>161</v>
      </c>
      <c r="E103" s="1209" t="s">
        <v>1200</v>
      </c>
      <c r="F103" s="1210" t="n">
        <f aca="false">Steuerung!F90</f>
        <v>2.1</v>
      </c>
    </row>
    <row r="104" customFormat="false" ht="10.5" hidden="false" customHeight="false" outlineLevel="0" collapsed="false">
      <c r="C104" s="1206" t="s">
        <v>1201</v>
      </c>
      <c r="D104" s="1206" t="s">
        <v>161</v>
      </c>
      <c r="E104" s="1209" t="s">
        <v>1202</v>
      </c>
      <c r="F104" s="1210" t="n">
        <f aca="false">Steuerung!F91</f>
        <v>1.4</v>
      </c>
    </row>
    <row r="105" customFormat="false" ht="10.5" hidden="false" customHeight="false" outlineLevel="0" collapsed="false">
      <c r="C105" s="1206" t="s">
        <v>1203</v>
      </c>
      <c r="D105" s="1206" t="s">
        <v>161</v>
      </c>
      <c r="E105" s="1209" t="s">
        <v>1204</v>
      </c>
      <c r="F105" s="1210" t="n">
        <f aca="false">Steuerung!F92</f>
        <v>1.4</v>
      </c>
    </row>
    <row r="106" customFormat="false" ht="10.5" hidden="false" customHeight="false" outlineLevel="0" collapsed="false">
      <c r="C106" s="1206" t="s">
        <v>1205</v>
      </c>
      <c r="D106" s="1206" t="s">
        <v>161</v>
      </c>
      <c r="E106" s="1209" t="s">
        <v>1206</v>
      </c>
      <c r="F106" s="1210" t="n">
        <f aca="false">Steuerung!F93</f>
        <v>1</v>
      </c>
    </row>
    <row r="107" customFormat="false" ht="10.5" hidden="false" customHeight="false" outlineLevel="0" collapsed="false">
      <c r="C107" s="1206" t="s">
        <v>1207</v>
      </c>
      <c r="D107" s="1206" t="s">
        <v>161</v>
      </c>
      <c r="E107" s="1209" t="s">
        <v>1208</v>
      </c>
      <c r="F107" s="1210" t="n">
        <f aca="false">Steuerung!F94</f>
        <v>4.3</v>
      </c>
    </row>
    <row r="108" customFormat="false" ht="10.5" hidden="false" customHeight="false" outlineLevel="0" collapsed="false">
      <c r="C108" s="1206" t="s">
        <v>1209</v>
      </c>
      <c r="D108" s="1206" t="s">
        <v>161</v>
      </c>
      <c r="E108" s="1209" t="s">
        <v>1210</v>
      </c>
      <c r="F108" s="1210" t="n">
        <f aca="false">Steuerung!F95</f>
        <v>0</v>
      </c>
    </row>
    <row r="109" customFormat="false" ht="10.5" hidden="false" customHeight="false" outlineLevel="0" collapsed="false">
      <c r="C109" s="1206" t="s">
        <v>1211</v>
      </c>
      <c r="D109" s="1206" t="s">
        <v>161</v>
      </c>
      <c r="E109" s="1209" t="s">
        <v>1212</v>
      </c>
      <c r="F109" s="1210" t="n">
        <f aca="false">Steuerung!F96</f>
        <v>0</v>
      </c>
    </row>
    <row r="110" customFormat="false" ht="10.5" hidden="false" customHeight="false" outlineLevel="0" collapsed="false">
      <c r="C110" s="1206" t="s">
        <v>1213</v>
      </c>
      <c r="D110" s="1206" t="s">
        <v>161</v>
      </c>
      <c r="E110" s="1209" t="s">
        <v>1214</v>
      </c>
      <c r="F110" s="1210" t="e">
        <f aca="false">Steuerung!F97</f>
        <v>#VALUE!</v>
      </c>
    </row>
    <row r="111" customFormat="false" ht="10.5" hidden="false" customHeight="false" outlineLevel="0" collapsed="false">
      <c r="E111" s="1209"/>
      <c r="F111" s="1109"/>
    </row>
    <row r="112" customFormat="false" ht="10.5" hidden="false" customHeight="false" outlineLevel="0" collapsed="false">
      <c r="C112" s="1206" t="s">
        <v>1215</v>
      </c>
      <c r="E112" s="1209" t="s">
        <v>1216</v>
      </c>
      <c r="F112" s="1210" t="e">
        <f aca="false">Steuerung!F99</f>
        <v>#VALUE!</v>
      </c>
    </row>
    <row r="113" customFormat="false" ht="10.5" hidden="false" customHeight="false" outlineLevel="0" collapsed="false">
      <c r="C113" s="1206" t="s">
        <v>1217</v>
      </c>
      <c r="E113" s="1209" t="s">
        <v>1218</v>
      </c>
      <c r="F113" s="1210" t="e">
        <f aca="false">Steuerung!F100</f>
        <v>#VALUE!</v>
      </c>
    </row>
    <row r="114" customFormat="false" ht="10.5" hidden="false" customHeight="false" outlineLevel="0" collapsed="false">
      <c r="C114" s="1206" t="s">
        <v>1219</v>
      </c>
      <c r="E114" s="1209" t="s">
        <v>1220</v>
      </c>
      <c r="F114" s="1210" t="e">
        <f aca="false">Steuerung!F101</f>
        <v>#VALUE!</v>
      </c>
    </row>
    <row r="115" customFormat="false" ht="10.5" hidden="false" customHeight="false" outlineLevel="0" collapsed="false">
      <c r="C115" s="1206" t="s">
        <v>1221</v>
      </c>
      <c r="E115" s="1209" t="s">
        <v>1222</v>
      </c>
      <c r="F115" s="1210" t="e">
        <f aca="false">Steuerung!F102</f>
        <v>#VALUE!</v>
      </c>
    </row>
    <row r="116" customFormat="false" ht="10.5" hidden="false" customHeight="false" outlineLevel="0" collapsed="false">
      <c r="C116" s="1206" t="s">
        <v>1223</v>
      </c>
      <c r="E116" s="1209" t="s">
        <v>1224</v>
      </c>
      <c r="F116" s="1210" t="e">
        <f aca="false">Steuerung!F103</f>
        <v>#VALUE!</v>
      </c>
    </row>
    <row r="117" customFormat="false" ht="10.5" hidden="false" customHeight="false" outlineLevel="0" collapsed="false">
      <c r="C117" s="1206" t="s">
        <v>1225</v>
      </c>
      <c r="E117" s="1209" t="s">
        <v>1226</v>
      </c>
      <c r="F117" s="1210" t="e">
        <f aca="false">Steuerung!F104</f>
        <v>#VALUE!</v>
      </c>
    </row>
    <row r="118" customFormat="false" ht="10.5" hidden="false" customHeight="false" outlineLevel="0" collapsed="false">
      <c r="C118" s="1206" t="s">
        <v>1227</v>
      </c>
      <c r="E118" s="1209" t="s">
        <v>1228</v>
      </c>
      <c r="F118" s="1210" t="e">
        <f aca="false">Steuerung!F105</f>
        <v>#VALUE!</v>
      </c>
    </row>
    <row r="119" customFormat="false" ht="10.5" hidden="false" customHeight="false" outlineLevel="0" collapsed="false">
      <c r="C119" s="1206" t="s">
        <v>1229</v>
      </c>
      <c r="E119" s="1209" t="s">
        <v>1230</v>
      </c>
      <c r="F119" s="1210" t="e">
        <f aca="false">Steuerung!F106</f>
        <v>#VALUE!</v>
      </c>
    </row>
    <row r="120" customFormat="false" ht="10.5" hidden="false" customHeight="false" outlineLevel="0" collapsed="false">
      <c r="C120" s="1206" t="s">
        <v>1231</v>
      </c>
      <c r="E120" s="1209" t="s">
        <v>1232</v>
      </c>
      <c r="F120" s="1210" t="e">
        <f aca="false">Steuerung!F107</f>
        <v>#VALUE!</v>
      </c>
    </row>
    <row r="121" customFormat="false" ht="10.5" hidden="false" customHeight="false" outlineLevel="0" collapsed="false">
      <c r="E121" s="1209"/>
      <c r="F121" s="1109"/>
    </row>
    <row r="122" customFormat="false" ht="10.5" hidden="false" customHeight="false" outlineLevel="0" collapsed="false">
      <c r="C122" s="1206" t="s">
        <v>1233</v>
      </c>
      <c r="E122" s="1209" t="s">
        <v>1488</v>
      </c>
      <c r="F122" s="1210" t="str">
        <f aca="false">Steuerung!F109</f>
        <v>Pauschal</v>
      </c>
    </row>
    <row r="123" customFormat="false" ht="10.5" hidden="false" customHeight="false" outlineLevel="0" collapsed="false">
      <c r="C123" s="1206" t="s">
        <v>1237</v>
      </c>
      <c r="E123" s="1209" t="s">
        <v>1489</v>
      </c>
      <c r="F123" s="1210" t="str">
        <f aca="false">Steuerung!F110</f>
        <v>-</v>
      </c>
    </row>
    <row r="124" customFormat="false" ht="10.5" hidden="false" customHeight="false" outlineLevel="0" collapsed="false">
      <c r="C124" s="1206" t="s">
        <v>1240</v>
      </c>
      <c r="E124" s="1209" t="s">
        <v>1490</v>
      </c>
      <c r="F124" s="1210" t="str">
        <f aca="false">Steuerung!F111</f>
        <v>-</v>
      </c>
    </row>
    <row r="125" customFormat="false" ht="10.5" hidden="false" customHeight="false" outlineLevel="0" collapsed="false">
      <c r="C125" s="1206" t="s">
        <v>1243</v>
      </c>
      <c r="E125" s="1209" t="s">
        <v>1491</v>
      </c>
      <c r="F125" s="1210" t="str">
        <f aca="false">Steuerung!F112</f>
        <v>-</v>
      </c>
    </row>
    <row r="126" customFormat="false" ht="10.5" hidden="false" customHeight="false" outlineLevel="0" collapsed="false">
      <c r="C126" s="1206" t="s">
        <v>1246</v>
      </c>
      <c r="E126" s="1209" t="s">
        <v>1492</v>
      </c>
      <c r="F126" s="1210" t="str">
        <f aca="false">Steuerung!F113</f>
        <v>-</v>
      </c>
    </row>
    <row r="127" customFormat="false" ht="10.5" hidden="false" customHeight="false" outlineLevel="0" collapsed="false">
      <c r="C127" s="1206" t="s">
        <v>1249</v>
      </c>
      <c r="E127" s="1209" t="s">
        <v>1493</v>
      </c>
      <c r="F127" s="1210" t="str">
        <f aca="false">Steuerung!F114</f>
        <v>-</v>
      </c>
    </row>
    <row r="128" customFormat="false" ht="10.5" hidden="false" customHeight="false" outlineLevel="0" collapsed="false">
      <c r="E128" s="1209"/>
      <c r="F128" s="1109"/>
    </row>
    <row r="129" customFormat="false" ht="10.5" hidden="false" customHeight="false" outlineLevel="0" collapsed="false">
      <c r="C129" s="1206" t="s">
        <v>1252</v>
      </c>
      <c r="E129" s="1209" t="s">
        <v>1253</v>
      </c>
      <c r="F129" s="1210" t="str">
        <f aca="false">Steuerung!F116</f>
        <v>O/W</v>
      </c>
    </row>
    <row r="130" customFormat="false" ht="10.5" hidden="false" customHeight="false" outlineLevel="0" collapsed="false">
      <c r="C130" s="1206" t="s">
        <v>1256</v>
      </c>
      <c r="E130" s="1209" t="s">
        <v>1257</v>
      </c>
      <c r="F130" s="1210" t="str">
        <f aca="false">Steuerung!F117</f>
        <v>-</v>
      </c>
    </row>
    <row r="131" customFormat="false" ht="10.5" hidden="false" customHeight="false" outlineLevel="0" collapsed="false">
      <c r="C131" s="1206" t="s">
        <v>1258</v>
      </c>
      <c r="E131" s="1209" t="s">
        <v>1259</v>
      </c>
      <c r="F131" s="1210" t="str">
        <f aca="false">Steuerung!F118</f>
        <v>-</v>
      </c>
    </row>
    <row r="132" customFormat="false" ht="10.5" hidden="false" customHeight="false" outlineLevel="0" collapsed="false">
      <c r="C132" s="1206" t="s">
        <v>1260</v>
      </c>
      <c r="E132" s="1209" t="s">
        <v>1261</v>
      </c>
      <c r="F132" s="1210" t="str">
        <f aca="false">Steuerung!F119</f>
        <v>-</v>
      </c>
    </row>
    <row r="133" customFormat="false" ht="10.5" hidden="false" customHeight="false" outlineLevel="0" collapsed="false">
      <c r="C133" s="1206" t="s">
        <v>1263</v>
      </c>
      <c r="E133" s="1209" t="s">
        <v>1264</v>
      </c>
      <c r="F133" s="1210" t="str">
        <f aca="false">Steuerung!F120</f>
        <v>-</v>
      </c>
    </row>
    <row r="134" customFormat="false" ht="10.5" hidden="false" customHeight="false" outlineLevel="0" collapsed="false">
      <c r="C134" s="1206" t="s">
        <v>1266</v>
      </c>
      <c r="E134" s="1209" t="s">
        <v>1267</v>
      </c>
      <c r="F134" s="1210" t="str">
        <f aca="false">Steuerung!F121</f>
        <v>-</v>
      </c>
    </row>
    <row r="135" customFormat="false" ht="10.5" hidden="false" customHeight="false" outlineLevel="0" collapsed="false">
      <c r="E135" s="1209"/>
      <c r="F135" s="1109"/>
    </row>
    <row r="136" customFormat="false" ht="10.5" hidden="false" customHeight="false" outlineLevel="0" collapsed="false">
      <c r="C136" s="1206" t="s">
        <v>1268</v>
      </c>
      <c r="E136" s="1209" t="s">
        <v>1269</v>
      </c>
      <c r="F136" s="1210" t="n">
        <f aca="false">Steuerung!F123</f>
        <v>0.6</v>
      </c>
    </row>
    <row r="137" customFormat="false" ht="10.5" hidden="false" customHeight="false" outlineLevel="0" collapsed="false">
      <c r="C137" s="1206" t="s">
        <v>1270</v>
      </c>
      <c r="E137" s="1209" t="s">
        <v>1271</v>
      </c>
      <c r="F137" s="1210" t="n">
        <f aca="false">Steuerung!F124</f>
        <v>0</v>
      </c>
    </row>
    <row r="138" customFormat="false" ht="10.5" hidden="false" customHeight="false" outlineLevel="0" collapsed="false">
      <c r="C138" s="1206" t="s">
        <v>1272</v>
      </c>
      <c r="E138" s="1209" t="s">
        <v>1273</v>
      </c>
      <c r="F138" s="1210" t="n">
        <f aca="false">Steuerung!F125</f>
        <v>0</v>
      </c>
    </row>
    <row r="139" customFormat="false" ht="10.5" hidden="false" customHeight="false" outlineLevel="0" collapsed="false">
      <c r="C139" s="1206" t="s">
        <v>1274</v>
      </c>
      <c r="E139" s="1209" t="s">
        <v>1275</v>
      </c>
      <c r="F139" s="1210" t="n">
        <f aca="false">Steuerung!F126</f>
        <v>0</v>
      </c>
    </row>
    <row r="140" customFormat="false" ht="10.5" hidden="false" customHeight="false" outlineLevel="0" collapsed="false">
      <c r="C140" s="1206" t="s">
        <v>1276</v>
      </c>
      <c r="E140" s="1209" t="s">
        <v>1277</v>
      </c>
      <c r="F140" s="1210" t="n">
        <f aca="false">Steuerung!F127</f>
        <v>0</v>
      </c>
    </row>
    <row r="141" customFormat="false" ht="10.5" hidden="false" customHeight="false" outlineLevel="0" collapsed="false">
      <c r="C141" s="1206" t="s">
        <v>1278</v>
      </c>
      <c r="E141" s="1209" t="s">
        <v>1279</v>
      </c>
      <c r="F141" s="1210" t="n">
        <f aca="false">Steuerung!F128</f>
        <v>0</v>
      </c>
    </row>
    <row r="142" customFormat="false" ht="10.5" hidden="false" customHeight="false" outlineLevel="0" collapsed="false">
      <c r="E142" s="1209"/>
      <c r="F142" s="1109"/>
    </row>
    <row r="143" customFormat="false" ht="10.5" hidden="false" customHeight="false" outlineLevel="0" collapsed="false">
      <c r="C143" s="1206" t="s">
        <v>1280</v>
      </c>
      <c r="E143" s="1209" t="s">
        <v>1281</v>
      </c>
      <c r="F143" s="1210" t="n">
        <f aca="false">Steuerung!F130</f>
        <v>0.6</v>
      </c>
    </row>
    <row r="144" customFormat="false" ht="10.5" hidden="false" customHeight="false" outlineLevel="0" collapsed="false">
      <c r="C144" s="1206" t="s">
        <v>1282</v>
      </c>
      <c r="E144" s="1209" t="s">
        <v>1283</v>
      </c>
      <c r="F144" s="1210" t="n">
        <f aca="false">Steuerung!F131</f>
        <v>0</v>
      </c>
    </row>
    <row r="145" customFormat="false" ht="10.5" hidden="false" customHeight="false" outlineLevel="0" collapsed="false">
      <c r="C145" s="1206" t="s">
        <v>1284</v>
      </c>
      <c r="E145" s="1209" t="s">
        <v>1285</v>
      </c>
      <c r="F145" s="1210" t="n">
        <f aca="false">Steuerung!F132</f>
        <v>0</v>
      </c>
    </row>
    <row r="146" customFormat="false" ht="10.5" hidden="false" customHeight="false" outlineLevel="0" collapsed="false">
      <c r="C146" s="1206" t="s">
        <v>1286</v>
      </c>
      <c r="E146" s="1209" t="s">
        <v>1287</v>
      </c>
      <c r="F146" s="1210" t="n">
        <f aca="false">Steuerung!F133</f>
        <v>0</v>
      </c>
    </row>
    <row r="147" customFormat="false" ht="10.5" hidden="false" customHeight="false" outlineLevel="0" collapsed="false">
      <c r="C147" s="1206" t="s">
        <v>1288</v>
      </c>
      <c r="E147" s="1209" t="s">
        <v>1289</v>
      </c>
      <c r="F147" s="1210" t="n">
        <f aca="false">Steuerung!F134</f>
        <v>0</v>
      </c>
    </row>
    <row r="148" customFormat="false" ht="10.5" hidden="false" customHeight="false" outlineLevel="0" collapsed="false">
      <c r="C148" s="1206" t="s">
        <v>1290</v>
      </c>
      <c r="E148" s="1209" t="s">
        <v>1291</v>
      </c>
      <c r="F148" s="1210" t="n">
        <f aca="false">Steuerung!F135</f>
        <v>0</v>
      </c>
    </row>
    <row r="149" customFormat="false" ht="10.5" hidden="false" customHeight="false" outlineLevel="0" collapsed="false">
      <c r="E149" s="1209"/>
      <c r="F149" s="1109"/>
    </row>
    <row r="150" customFormat="false" ht="10.5" hidden="false" customHeight="false" outlineLevel="0" collapsed="false">
      <c r="C150" s="1206" t="s">
        <v>1292</v>
      </c>
      <c r="E150" s="1209" t="s">
        <v>1293</v>
      </c>
      <c r="F150" s="1210" t="n">
        <f aca="false">Steuerung!F137</f>
        <v>0.9</v>
      </c>
    </row>
    <row r="151" customFormat="false" ht="10.5" hidden="false" customHeight="false" outlineLevel="0" collapsed="false">
      <c r="C151" s="1206" t="s">
        <v>1294</v>
      </c>
      <c r="E151" s="1209" t="s">
        <v>1295</v>
      </c>
      <c r="F151" s="1210" t="n">
        <f aca="false">Steuerung!F138</f>
        <v>0.9</v>
      </c>
    </row>
    <row r="152" customFormat="false" ht="10.5" hidden="false" customHeight="false" outlineLevel="0" collapsed="false">
      <c r="C152" s="1206" t="s">
        <v>1296</v>
      </c>
      <c r="E152" s="1209" t="s">
        <v>1297</v>
      </c>
      <c r="F152" s="1210" t="n">
        <f aca="false">Steuerung!F139</f>
        <v>0.9</v>
      </c>
    </row>
    <row r="153" customFormat="false" ht="10.5" hidden="false" customHeight="false" outlineLevel="0" collapsed="false">
      <c r="C153" s="1206" t="s">
        <v>1298</v>
      </c>
      <c r="E153" s="1209" t="s">
        <v>1299</v>
      </c>
      <c r="F153" s="1210" t="n">
        <f aca="false">Steuerung!F140</f>
        <v>0.9</v>
      </c>
    </row>
    <row r="154" customFormat="false" ht="10.5" hidden="false" customHeight="false" outlineLevel="0" collapsed="false">
      <c r="C154" s="1206" t="s">
        <v>1300</v>
      </c>
      <c r="E154" s="1209" t="s">
        <v>1301</v>
      </c>
      <c r="F154" s="1210" t="n">
        <f aca="false">Steuerung!F141</f>
        <v>0.9</v>
      </c>
    </row>
    <row r="155" customFormat="false" ht="10.5" hidden="false" customHeight="false" outlineLevel="0" collapsed="false">
      <c r="C155" s="1206" t="s">
        <v>1302</v>
      </c>
      <c r="E155" s="1209" t="s">
        <v>1303</v>
      </c>
      <c r="F155" s="1210" t="n">
        <f aca="false">Steuerung!F142</f>
        <v>0.9</v>
      </c>
    </row>
    <row r="156" customFormat="false" ht="10.5" hidden="false" customHeight="false" outlineLevel="0" collapsed="false">
      <c r="E156" s="1209"/>
      <c r="F156" s="1109"/>
    </row>
    <row r="157" customFormat="false" ht="10.5" hidden="false" customHeight="false" outlineLevel="0" collapsed="false">
      <c r="C157" s="1206" t="s">
        <v>1304</v>
      </c>
      <c r="E157" s="1209" t="s">
        <v>1305</v>
      </c>
      <c r="F157" s="1210" t="n">
        <f aca="false">Steuerung!F144</f>
        <v>0.75</v>
      </c>
    </row>
    <row r="158" customFormat="false" ht="10.5" hidden="false" customHeight="false" outlineLevel="0" collapsed="false">
      <c r="C158" s="1206" t="s">
        <v>1306</v>
      </c>
      <c r="E158" s="1209" t="s">
        <v>1307</v>
      </c>
      <c r="F158" s="1210" t="n">
        <f aca="false">Steuerung!F145</f>
        <v>0</v>
      </c>
    </row>
    <row r="159" customFormat="false" ht="10.5" hidden="false" customHeight="false" outlineLevel="0" collapsed="false">
      <c r="C159" s="1206" t="s">
        <v>1308</v>
      </c>
      <c r="E159" s="1209" t="s">
        <v>1309</v>
      </c>
      <c r="F159" s="1210" t="n">
        <f aca="false">Steuerung!F146</f>
        <v>0</v>
      </c>
    </row>
    <row r="160" customFormat="false" ht="10.5" hidden="false" customHeight="false" outlineLevel="0" collapsed="false">
      <c r="C160" s="1206" t="s">
        <v>1310</v>
      </c>
      <c r="E160" s="1209" t="s">
        <v>1311</v>
      </c>
      <c r="F160" s="1210" t="n">
        <f aca="false">Steuerung!F147</f>
        <v>0</v>
      </c>
    </row>
    <row r="161" customFormat="false" ht="10.5" hidden="false" customHeight="false" outlineLevel="0" collapsed="false">
      <c r="C161" s="1206" t="s">
        <v>1312</v>
      </c>
      <c r="E161" s="1209" t="s">
        <v>1313</v>
      </c>
      <c r="F161" s="1210" t="n">
        <f aca="false">Steuerung!F148</f>
        <v>0</v>
      </c>
    </row>
    <row r="162" customFormat="false" ht="10.5" hidden="false" customHeight="false" outlineLevel="0" collapsed="false">
      <c r="C162" s="1206" t="s">
        <v>1314</v>
      </c>
      <c r="E162" s="1209" t="s">
        <v>1315</v>
      </c>
      <c r="F162" s="1210" t="n">
        <f aca="false">Steuerung!F149</f>
        <v>0</v>
      </c>
    </row>
    <row r="163" customFormat="false" ht="10.5" hidden="false" customHeight="false" outlineLevel="0" collapsed="false">
      <c r="E163" s="1209"/>
      <c r="F163" s="1109"/>
    </row>
    <row r="164" customFormat="false" ht="10.5" hidden="false" customHeight="false" outlineLevel="0" collapsed="false">
      <c r="C164" s="1206" t="s">
        <v>1316</v>
      </c>
      <c r="E164" s="1209" t="s">
        <v>1317</v>
      </c>
      <c r="F164" s="1210" t="n">
        <f aca="false">Steuerung!F151</f>
        <v>26</v>
      </c>
    </row>
    <row r="165" customFormat="false" ht="10.5" hidden="false" customHeight="false" outlineLevel="0" collapsed="false">
      <c r="C165" s="1206" t="s">
        <v>1318</v>
      </c>
      <c r="E165" s="1209" t="s">
        <v>1319</v>
      </c>
      <c r="F165" s="1210" t="n">
        <f aca="false">Steuerung!F152</f>
        <v>0</v>
      </c>
    </row>
    <row r="166" customFormat="false" ht="10.5" hidden="false" customHeight="false" outlineLevel="0" collapsed="false">
      <c r="C166" s="1206" t="s">
        <v>1320</v>
      </c>
      <c r="E166" s="1209" t="s">
        <v>1321</v>
      </c>
      <c r="F166" s="1210" t="n">
        <f aca="false">Steuerung!F153</f>
        <v>0</v>
      </c>
    </row>
    <row r="167" customFormat="false" ht="10.5" hidden="false" customHeight="false" outlineLevel="0" collapsed="false">
      <c r="C167" s="1206" t="s">
        <v>1322</v>
      </c>
      <c r="E167" s="1209" t="s">
        <v>1323</v>
      </c>
      <c r="F167" s="1210" t="n">
        <f aca="false">Steuerung!F154</f>
        <v>0</v>
      </c>
    </row>
    <row r="168" customFormat="false" ht="10.5" hidden="false" customHeight="false" outlineLevel="0" collapsed="false">
      <c r="C168" s="1206" t="s">
        <v>1324</v>
      </c>
      <c r="E168" s="1209" t="s">
        <v>1325</v>
      </c>
      <c r="F168" s="1210" t="n">
        <f aca="false">Steuerung!F155</f>
        <v>0</v>
      </c>
    </row>
    <row r="169" customFormat="false" ht="10.5" hidden="false" customHeight="false" outlineLevel="0" collapsed="false">
      <c r="C169" s="1206" t="s">
        <v>1326</v>
      </c>
      <c r="E169" s="1209" t="s">
        <v>1327</v>
      </c>
      <c r="F169" s="1210" t="n">
        <f aca="false">Steuerung!F156</f>
        <v>0</v>
      </c>
    </row>
    <row r="170" customFormat="false" ht="10.5" hidden="false" customHeight="false" outlineLevel="0" collapsed="false">
      <c r="E170" s="1209"/>
      <c r="F170" s="1109"/>
    </row>
    <row r="171" customFormat="false" ht="10.5" hidden="false" customHeight="false" outlineLevel="0" collapsed="false">
      <c r="E171" s="1209"/>
      <c r="F171" s="1109"/>
    </row>
    <row r="172" customFormat="false" ht="10.5" hidden="false" customHeight="false" outlineLevel="0" collapsed="false">
      <c r="B172" s="1207" t="s">
        <v>1328</v>
      </c>
      <c r="E172" s="1209"/>
      <c r="F172" s="1109"/>
    </row>
    <row r="173" customFormat="false" ht="10.5" hidden="false" customHeight="false" outlineLevel="0" collapsed="false">
      <c r="E173" s="1209"/>
      <c r="F173" s="1109"/>
    </row>
    <row r="174" customFormat="false" ht="10.5" hidden="false" customHeight="false" outlineLevel="0" collapsed="false">
      <c r="C174" s="1206" t="s">
        <v>1061</v>
      </c>
      <c r="D174" s="1206" t="s">
        <v>764</v>
      </c>
      <c r="E174" s="1209" t="s">
        <v>1329</v>
      </c>
      <c r="F174" s="1210" t="e">
        <f aca="false">Steuerung!F161</f>
        <v>#VALUE!</v>
      </c>
    </row>
    <row r="175" customFormat="false" ht="10.5" hidden="false" customHeight="false" outlineLevel="0" collapsed="false">
      <c r="C175" s="1206" t="s">
        <v>1330</v>
      </c>
      <c r="E175" s="1209" t="s">
        <v>769</v>
      </c>
      <c r="F175" s="1210" t="e">
        <f aca="false">Steuerung!F162</f>
        <v>#VALUE!</v>
      </c>
    </row>
    <row r="176" customFormat="false" ht="10.5" hidden="false" customHeight="false" outlineLevel="0" collapsed="false">
      <c r="C176" s="1206" t="s">
        <v>1331</v>
      </c>
      <c r="E176" s="1209" t="s">
        <v>771</v>
      </c>
      <c r="F176" s="1210" t="e">
        <f aca="false">Steuerung!F163</f>
        <v>#VALUE!</v>
      </c>
    </row>
    <row r="177" customFormat="false" ht="10.5" hidden="false" customHeight="false" outlineLevel="0" collapsed="false">
      <c r="C177" s="1206" t="s">
        <v>1332</v>
      </c>
      <c r="D177" s="1206" t="s">
        <v>764</v>
      </c>
      <c r="E177" s="1209" t="s">
        <v>1333</v>
      </c>
      <c r="F177" s="1210" t="e">
        <f aca="false">Steuerung!F164</f>
        <v>#VALUE!</v>
      </c>
    </row>
    <row r="178" customFormat="false" ht="10.5" hidden="false" customHeight="false" outlineLevel="0" collapsed="false">
      <c r="C178" s="1206" t="s">
        <v>1334</v>
      </c>
      <c r="D178" s="1206" t="s">
        <v>168</v>
      </c>
      <c r="E178" s="1209" t="s">
        <v>1335</v>
      </c>
      <c r="F178" s="1210" t="e">
        <f aca="false">Steuerung!F165</f>
        <v>#VALUE!</v>
      </c>
    </row>
    <row r="179" customFormat="false" ht="10.5" hidden="false" customHeight="false" outlineLevel="0" collapsed="false">
      <c r="C179" s="1206" t="s">
        <v>778</v>
      </c>
      <c r="D179" s="1206" t="s">
        <v>847</v>
      </c>
      <c r="E179" s="1209" t="s">
        <v>1336</v>
      </c>
      <c r="F179" s="1210" t="e">
        <f aca="false">Steuerung!F166</f>
        <v>#VALUE!</v>
      </c>
    </row>
    <row r="180" customFormat="false" ht="10.5" hidden="false" customHeight="false" outlineLevel="0" collapsed="false">
      <c r="C180" s="1206" t="s">
        <v>1337</v>
      </c>
      <c r="D180" s="1206" t="s">
        <v>168</v>
      </c>
      <c r="E180" s="1209" t="s">
        <v>1338</v>
      </c>
      <c r="F180" s="1210" t="e">
        <f aca="false">Steuerung!F167</f>
        <v>#VALUE!</v>
      </c>
    </row>
    <row r="181" customFormat="false" ht="10.5" hidden="false" customHeight="false" outlineLevel="0" collapsed="false">
      <c r="C181" s="1206" t="s">
        <v>1339</v>
      </c>
      <c r="D181" s="1206" t="s">
        <v>161</v>
      </c>
      <c r="E181" s="1209" t="s">
        <v>1340</v>
      </c>
      <c r="F181" s="1210" t="e">
        <f aca="false">Steuerung!F168</f>
        <v>#VALUE!</v>
      </c>
    </row>
    <row r="182" customFormat="false" ht="10.5" hidden="false" customHeight="false" outlineLevel="0" collapsed="false">
      <c r="C182" s="1206" t="s">
        <v>807</v>
      </c>
      <c r="D182" s="1206" t="s">
        <v>764</v>
      </c>
      <c r="E182" s="1209" t="s">
        <v>851</v>
      </c>
      <c r="F182" s="1210" t="e">
        <f aca="false">Steuerung!F169</f>
        <v>#VALUE!</v>
      </c>
    </row>
    <row r="183" customFormat="false" ht="10.5" hidden="false" customHeight="false" outlineLevel="0" collapsed="false">
      <c r="C183" s="1206" t="s">
        <v>1341</v>
      </c>
      <c r="D183" s="1206" t="s">
        <v>813</v>
      </c>
      <c r="E183" s="1209" t="s">
        <v>324</v>
      </c>
      <c r="F183" s="1210" t="e">
        <f aca="false">Steuerung!F170</f>
        <v>#VALUE!</v>
      </c>
    </row>
    <row r="184" customFormat="false" ht="10.5" hidden="false" customHeight="false" outlineLevel="0" collapsed="false">
      <c r="C184" s="1206" t="s">
        <v>1342</v>
      </c>
      <c r="D184" s="1206" t="s">
        <v>855</v>
      </c>
      <c r="E184" s="1209" t="s">
        <v>1343</v>
      </c>
      <c r="F184" s="1210" t="e">
        <f aca="false">Steuerung!F171</f>
        <v>#VALUE!</v>
      </c>
    </row>
    <row r="185" customFormat="false" ht="10.5" hidden="false" customHeight="false" outlineLevel="0" collapsed="false">
      <c r="E185" s="1209"/>
      <c r="F185" s="1210"/>
    </row>
    <row r="186" customFormat="false" ht="10.5" hidden="false" customHeight="false" outlineLevel="0" collapsed="false">
      <c r="C186" s="1206" t="s">
        <v>1494</v>
      </c>
      <c r="D186" s="1206" t="s">
        <v>191</v>
      </c>
      <c r="E186" s="1209" t="s">
        <v>1495</v>
      </c>
      <c r="F186" s="1210" t="e">
        <f aca="false">'Bilanz Geb'!AK20</f>
        <v>#VALUE!</v>
      </c>
    </row>
    <row r="187" customFormat="false" ht="10.5" hidden="false" customHeight="false" outlineLevel="0" collapsed="false">
      <c r="C187" s="1206" t="s">
        <v>1496</v>
      </c>
      <c r="D187" s="1206" t="s">
        <v>191</v>
      </c>
      <c r="E187" s="1209" t="s">
        <v>1497</v>
      </c>
      <c r="F187" s="1210" t="e">
        <f aca="false">'Bilanz Geb'!AK21</f>
        <v>#VALUE!</v>
      </c>
    </row>
    <row r="188" customFormat="false" ht="10.5" hidden="false" customHeight="false" outlineLevel="0" collapsed="false">
      <c r="C188" s="1206" t="s">
        <v>1498</v>
      </c>
      <c r="D188" s="1206" t="s">
        <v>191</v>
      </c>
      <c r="E188" s="1209" t="s">
        <v>1499</v>
      </c>
      <c r="F188" s="1210" t="e">
        <f aca="false">'Bilanz Geb'!AK22</f>
        <v>#VALUE!</v>
      </c>
    </row>
    <row r="189" customFormat="false" ht="10.5" hidden="false" customHeight="false" outlineLevel="0" collapsed="false">
      <c r="C189" s="1206" t="s">
        <v>1500</v>
      </c>
      <c r="D189" s="1206" t="s">
        <v>191</v>
      </c>
      <c r="E189" s="1209" t="s">
        <v>1501</v>
      </c>
      <c r="F189" s="1210" t="e">
        <f aca="false">'Bilanz Geb'!AK23</f>
        <v>#VALUE!</v>
      </c>
    </row>
    <row r="190" customFormat="false" ht="10.5" hidden="false" customHeight="false" outlineLevel="0" collapsed="false">
      <c r="C190" s="1206" t="s">
        <v>1502</v>
      </c>
      <c r="D190" s="1206" t="s">
        <v>191</v>
      </c>
      <c r="E190" s="1209" t="s">
        <v>1503</v>
      </c>
      <c r="F190" s="1210" t="e">
        <f aca="false">'Bilanz Geb'!AK24</f>
        <v>#VALUE!</v>
      </c>
    </row>
    <row r="191" customFormat="false" ht="10.5" hidden="false" customHeight="false" outlineLevel="0" collapsed="false">
      <c r="C191" s="1206" t="s">
        <v>1504</v>
      </c>
      <c r="D191" s="1206" t="s">
        <v>191</v>
      </c>
      <c r="E191" s="1209" t="s">
        <v>1505</v>
      </c>
      <c r="F191" s="1210" t="e">
        <f aca="false">'Bilanz Geb'!AK25</f>
        <v>#VALUE!</v>
      </c>
    </row>
    <row r="192" customFormat="false" ht="10.5" hidden="false" customHeight="false" outlineLevel="0" collapsed="false">
      <c r="C192" s="1206" t="s">
        <v>1506</v>
      </c>
      <c r="D192" s="1206" t="s">
        <v>191</v>
      </c>
      <c r="E192" s="1209" t="s">
        <v>1507</v>
      </c>
      <c r="F192" s="1210" t="e">
        <f aca="false">'Bilanz Geb'!AK26</f>
        <v>#VALUE!</v>
      </c>
    </row>
    <row r="193" customFormat="false" ht="10.5" hidden="false" customHeight="false" outlineLevel="0" collapsed="false">
      <c r="C193" s="1206" t="s">
        <v>1508</v>
      </c>
      <c r="D193" s="1206" t="s">
        <v>191</v>
      </c>
      <c r="E193" s="1209" t="s">
        <v>1509</v>
      </c>
      <c r="F193" s="1210" t="e">
        <f aca="false">'Bilanz Geb'!AK27</f>
        <v>#VALUE!</v>
      </c>
    </row>
    <row r="194" customFormat="false" ht="10.5" hidden="false" customHeight="false" outlineLevel="0" collapsed="false">
      <c r="C194" s="1206" t="s">
        <v>1510</v>
      </c>
      <c r="D194" s="1206" t="s">
        <v>191</v>
      </c>
      <c r="E194" s="1209" t="s">
        <v>1511</v>
      </c>
      <c r="F194" s="1210" t="e">
        <f aca="false">'Bilanz Geb'!AK29</f>
        <v>#VALUE!</v>
      </c>
    </row>
    <row r="195" customFormat="false" ht="10.5" hidden="false" customHeight="false" outlineLevel="0" collapsed="false">
      <c r="E195" s="1209"/>
      <c r="F195" s="1210"/>
    </row>
    <row r="196" customFormat="false" ht="10.5" hidden="false" customHeight="false" outlineLevel="0" collapsed="false">
      <c r="C196" s="1206" t="s">
        <v>1512</v>
      </c>
      <c r="D196" s="1206" t="s">
        <v>191</v>
      </c>
      <c r="E196" s="1209" t="s">
        <v>1513</v>
      </c>
      <c r="F196" s="1210" t="e">
        <f aca="false">'Bilanz Geb'!AK38</f>
        <v>#VALUE!</v>
      </c>
    </row>
    <row r="197" customFormat="false" ht="10.5" hidden="false" customHeight="false" outlineLevel="0" collapsed="false">
      <c r="E197" s="1209"/>
      <c r="F197" s="1210"/>
    </row>
    <row r="198" customFormat="false" ht="10.5" hidden="false" customHeight="false" outlineLevel="0" collapsed="false">
      <c r="C198" s="1206" t="s">
        <v>1344</v>
      </c>
      <c r="D198" s="1206" t="s">
        <v>191</v>
      </c>
      <c r="E198" s="1209" t="s">
        <v>1345</v>
      </c>
      <c r="F198" s="1210" t="e">
        <f aca="false">Steuerung!F172</f>
        <v>#VALUE!</v>
      </c>
    </row>
    <row r="199" customFormat="false" ht="10.5" hidden="false" customHeight="false" outlineLevel="0" collapsed="false">
      <c r="C199" s="1206" t="s">
        <v>1346</v>
      </c>
      <c r="D199" s="1206" t="s">
        <v>191</v>
      </c>
      <c r="E199" s="1209" t="s">
        <v>1347</v>
      </c>
      <c r="F199" s="1210" t="e">
        <f aca="false">Steuerung!F173</f>
        <v>#VALUE!</v>
      </c>
    </row>
    <row r="200" customFormat="false" ht="10.5" hidden="false" customHeight="false" outlineLevel="0" collapsed="false">
      <c r="C200" s="1206" t="s">
        <v>1348</v>
      </c>
      <c r="D200" s="1206" t="s">
        <v>191</v>
      </c>
      <c r="E200" s="1209" t="s">
        <v>1349</v>
      </c>
      <c r="F200" s="1210" t="e">
        <f aca="false">Steuerung!F174</f>
        <v>#VALUE!</v>
      </c>
    </row>
    <row r="201" customFormat="false" ht="10.5" hidden="false" customHeight="false" outlineLevel="0" collapsed="false">
      <c r="C201" s="1206" t="s">
        <v>1350</v>
      </c>
      <c r="E201" s="1209" t="s">
        <v>779</v>
      </c>
      <c r="F201" s="1210" t="e">
        <f aca="false">Steuerung!F175</f>
        <v>#VALUE!</v>
      </c>
    </row>
    <row r="202" customFormat="false" ht="10.5" hidden="false" customHeight="false" outlineLevel="0" collapsed="false">
      <c r="C202" s="1206" t="s">
        <v>1351</v>
      </c>
      <c r="D202" s="1206" t="s">
        <v>191</v>
      </c>
      <c r="E202" s="1209" t="s">
        <v>322</v>
      </c>
      <c r="F202" s="1210" t="e">
        <f aca="false">Steuerung!F176</f>
        <v>#VALUE!</v>
      </c>
    </row>
    <row r="203" customFormat="false" ht="10.5" hidden="false" customHeight="false" outlineLevel="0" collapsed="false">
      <c r="E203" s="1209"/>
      <c r="F203" s="1109"/>
    </row>
    <row r="204" customFormat="false" ht="10.5" hidden="false" customHeight="false" outlineLevel="0" collapsed="false">
      <c r="E204" s="1209"/>
      <c r="F204" s="1109"/>
    </row>
    <row r="205" customFormat="false" ht="10.5" hidden="false" customHeight="false" outlineLevel="0" collapsed="false">
      <c r="B205" s="1207" t="s">
        <v>1352</v>
      </c>
      <c r="E205" s="1209"/>
      <c r="F205" s="1109"/>
    </row>
    <row r="206" customFormat="false" ht="10.5" hidden="false" customHeight="false" outlineLevel="0" collapsed="false">
      <c r="E206" s="1209"/>
      <c r="F206" s="1109"/>
    </row>
    <row r="207" customFormat="false" ht="10.5" hidden="false" customHeight="false" outlineLevel="0" collapsed="false">
      <c r="C207" s="1206" t="s">
        <v>1514</v>
      </c>
      <c r="E207" s="1209" t="s">
        <v>1515</v>
      </c>
      <c r="F207" s="1214" t="e">
        <f aca="false">'Ausgabe Datenblatt'!M22</f>
        <v>#VALUE!</v>
      </c>
    </row>
    <row r="208" customFormat="false" ht="10.5" hidden="false" customHeight="false" outlineLevel="0" collapsed="false">
      <c r="C208" s="1206" t="s">
        <v>1516</v>
      </c>
      <c r="E208" s="1209" t="s">
        <v>1517</v>
      </c>
      <c r="F208" s="1214" t="str">
        <f aca="false">'Ausgabe Datenblatt'!M23</f>
        <v>kombiniert mit Zentralheizung - BAK bis 1994 - BAK Vert. 80er und 90er - ohne Zirkulation</v>
      </c>
    </row>
    <row r="209" customFormat="false" ht="10.5" hidden="false" customHeight="false" outlineLevel="0" collapsed="false">
      <c r="E209" s="1209"/>
      <c r="F209" s="1109"/>
    </row>
    <row r="210" customFormat="false" ht="10.5" hidden="false" customHeight="false" outlineLevel="0" collapsed="false">
      <c r="C210" s="1206" t="s">
        <v>1353</v>
      </c>
      <c r="E210" s="1209" t="s">
        <v>1354</v>
      </c>
      <c r="F210" s="1210" t="e">
        <f aca="false">Steuerung!F181</f>
        <v>#VALUE!</v>
      </c>
    </row>
    <row r="211" customFormat="false" ht="10.5" hidden="false" customHeight="false" outlineLevel="0" collapsed="false">
      <c r="C211" s="1206" t="s">
        <v>1355</v>
      </c>
      <c r="E211" s="1209" t="s">
        <v>1518</v>
      </c>
      <c r="F211" s="1210" t="e">
        <f aca="false">Steuerung!F182</f>
        <v>#VALUE!</v>
      </c>
    </row>
    <row r="212" customFormat="false" ht="10.5" hidden="false" customHeight="false" outlineLevel="0" collapsed="false">
      <c r="C212" s="1206" t="s">
        <v>1357</v>
      </c>
      <c r="E212" s="1209" t="s">
        <v>1358</v>
      </c>
      <c r="F212" s="1210" t="n">
        <f aca="false">Steuerung!F183</f>
        <v>0</v>
      </c>
    </row>
    <row r="213" customFormat="false" ht="10.5" hidden="false" customHeight="false" outlineLevel="0" collapsed="false">
      <c r="C213" s="1206" t="s">
        <v>1359</v>
      </c>
      <c r="E213" s="1209" t="s">
        <v>1360</v>
      </c>
      <c r="F213" s="1210" t="str">
        <f aca="false">Steuerung!F184</f>
        <v>-</v>
      </c>
    </row>
    <row r="214" customFormat="false" ht="10.5" hidden="false" customHeight="false" outlineLevel="0" collapsed="false">
      <c r="C214" s="1206" t="s">
        <v>1361</v>
      </c>
      <c r="E214" s="1209" t="s">
        <v>1519</v>
      </c>
      <c r="F214" s="1210" t="str">
        <f aca="false">Steuerung!F185</f>
        <v>-</v>
      </c>
    </row>
    <row r="215" customFormat="false" ht="10.5" hidden="false" customHeight="false" outlineLevel="0" collapsed="false">
      <c r="C215" s="1206" t="s">
        <v>1363</v>
      </c>
      <c r="E215" s="1209" t="s">
        <v>1520</v>
      </c>
      <c r="F215" s="1210" t="str">
        <f aca="false">Steuerung!F186</f>
        <v>-</v>
      </c>
    </row>
    <row r="216" customFormat="false" ht="10.5" hidden="false" customHeight="false" outlineLevel="0" collapsed="false">
      <c r="C216" s="1206" t="s">
        <v>1365</v>
      </c>
      <c r="E216" s="1209" t="s">
        <v>1521</v>
      </c>
      <c r="F216" s="1210" t="str">
        <f aca="false">Steuerung!F187</f>
        <v>z90</v>
      </c>
    </row>
    <row r="217" customFormat="false" ht="10.5" hidden="false" customHeight="false" outlineLevel="0" collapsed="false">
      <c r="C217" s="1206" t="s">
        <v>1367</v>
      </c>
      <c r="E217" s="1209" t="s">
        <v>1522</v>
      </c>
      <c r="F217" s="1210" t="str">
        <f aca="false">Steuerung!F188</f>
        <v>Th</v>
      </c>
    </row>
    <row r="218" customFormat="false" ht="10.5" hidden="false" customHeight="false" outlineLevel="0" collapsed="false">
      <c r="E218" s="1209"/>
      <c r="F218" s="1109"/>
    </row>
    <row r="219" customFormat="false" ht="10.5" hidden="false" customHeight="false" outlineLevel="0" collapsed="false">
      <c r="C219" s="1206" t="s">
        <v>1369</v>
      </c>
      <c r="E219" s="1209" t="s">
        <v>1370</v>
      </c>
      <c r="F219" s="1210" t="e">
        <f aca="false">Steuerung!F190</f>
        <v>#VALUE!</v>
      </c>
    </row>
    <row r="220" customFormat="false" ht="10.5" hidden="false" customHeight="false" outlineLevel="0" collapsed="false">
      <c r="C220" s="1206" t="s">
        <v>1371</v>
      </c>
      <c r="E220" s="1209" t="s">
        <v>1523</v>
      </c>
      <c r="F220" s="1210" t="e">
        <f aca="false">Steuerung!F191</f>
        <v>#VALUE!</v>
      </c>
    </row>
    <row r="221" customFormat="false" ht="10.5" hidden="false" customHeight="false" outlineLevel="0" collapsed="false">
      <c r="C221" s="1206" t="s">
        <v>1373</v>
      </c>
      <c r="E221" s="1209" t="s">
        <v>1374</v>
      </c>
      <c r="F221" s="1210" t="n">
        <f aca="false">Steuerung!F192</f>
        <v>0</v>
      </c>
    </row>
    <row r="222" customFormat="false" ht="10.5" hidden="false" customHeight="false" outlineLevel="0" collapsed="false">
      <c r="C222" s="1206" t="s">
        <v>1375</v>
      </c>
      <c r="E222" s="1209" t="s">
        <v>1376</v>
      </c>
      <c r="F222" s="1210" t="str">
        <f aca="false">Steuerung!F193</f>
        <v>-</v>
      </c>
    </row>
    <row r="223" customFormat="false" ht="10.5" hidden="false" customHeight="false" outlineLevel="0" collapsed="false">
      <c r="C223" s="1206" t="s">
        <v>1377</v>
      </c>
      <c r="E223" s="1209" t="s">
        <v>1524</v>
      </c>
      <c r="F223" s="1210" t="str">
        <f aca="false">Steuerung!F194</f>
        <v>-</v>
      </c>
    </row>
    <row r="224" customFormat="false" ht="10.5" hidden="false" customHeight="false" outlineLevel="0" collapsed="false">
      <c r="C224" s="1206" t="s">
        <v>1379</v>
      </c>
      <c r="E224" s="1209" t="s">
        <v>1525</v>
      </c>
      <c r="F224" s="1210" t="str">
        <f aca="false">Steuerung!F195</f>
        <v>ZS94a</v>
      </c>
    </row>
    <row r="225" customFormat="false" ht="10.5" hidden="false" customHeight="false" outlineLevel="0" collapsed="false">
      <c r="C225" s="1206" t="s">
        <v>1381</v>
      </c>
      <c r="E225" s="1209" t="s">
        <v>1526</v>
      </c>
      <c r="F225" s="1210" t="str">
        <f aca="false">Steuerung!F196</f>
        <v>z90oZ</v>
      </c>
    </row>
    <row r="226" customFormat="false" ht="10.5" hidden="false" customHeight="false" outlineLevel="0" collapsed="false">
      <c r="E226" s="1209"/>
      <c r="F226" s="1109"/>
    </row>
    <row r="227" customFormat="false" ht="10.5" hidden="false" customHeight="false" outlineLevel="0" collapsed="false">
      <c r="E227" s="1209"/>
      <c r="F227" s="1109"/>
    </row>
    <row r="228" customFormat="false" ht="10.5" hidden="false" customHeight="false" outlineLevel="0" collapsed="false">
      <c r="B228" s="1207" t="s">
        <v>1383</v>
      </c>
      <c r="E228" s="1209"/>
      <c r="F228" s="1109"/>
    </row>
    <row r="229" customFormat="false" ht="10.5" hidden="false" customHeight="false" outlineLevel="0" collapsed="false">
      <c r="E229" s="1209"/>
      <c r="F229" s="1109"/>
    </row>
    <row r="230" customFormat="false" ht="10.5" hidden="false" customHeight="false" outlineLevel="0" collapsed="false">
      <c r="C230" s="1206" t="s">
        <v>1445</v>
      </c>
      <c r="D230" s="1206" t="s">
        <v>191</v>
      </c>
      <c r="E230" s="1209" t="s">
        <v>323</v>
      </c>
      <c r="F230" s="1210" t="e">
        <f aca="false">Steuerung!$F$237</f>
        <v>#VALUE!</v>
      </c>
    </row>
    <row r="231" customFormat="false" ht="10.5" hidden="false" customHeight="false" outlineLevel="0" collapsed="false">
      <c r="C231" s="1206" t="s">
        <v>1384</v>
      </c>
      <c r="D231" s="1206" t="s">
        <v>191</v>
      </c>
      <c r="E231" s="1209" t="s">
        <v>1385</v>
      </c>
      <c r="F231" s="1210" t="e">
        <f aca="false">Steuerung!F201</f>
        <v>#VALUE!</v>
      </c>
    </row>
    <row r="232" customFormat="false" ht="10.5" hidden="false" customHeight="false" outlineLevel="0" collapsed="false">
      <c r="C232" s="1206" t="s">
        <v>1386</v>
      </c>
      <c r="D232" s="1206" t="s">
        <v>191</v>
      </c>
      <c r="E232" s="1209" t="s">
        <v>1387</v>
      </c>
      <c r="F232" s="1210" t="e">
        <f aca="false">Steuerung!F202</f>
        <v>#VALUE!</v>
      </c>
    </row>
    <row r="233" customFormat="false" ht="10.5" hidden="false" customHeight="false" outlineLevel="0" collapsed="false">
      <c r="C233" s="1206" t="s">
        <v>1388</v>
      </c>
      <c r="E233" s="1209" t="s">
        <v>1389</v>
      </c>
      <c r="F233" s="1210" t="e">
        <f aca="false">Steuerung!F203</f>
        <v>#VALUE!</v>
      </c>
    </row>
    <row r="234" customFormat="false" ht="10.5" hidden="false" customHeight="false" outlineLevel="0" collapsed="false">
      <c r="C234" s="1206" t="s">
        <v>1390</v>
      </c>
      <c r="E234" s="1209" t="s">
        <v>1391</v>
      </c>
      <c r="F234" s="1210" t="e">
        <f aca="false">Steuerung!F204</f>
        <v>#VALUE!</v>
      </c>
    </row>
    <row r="235" customFormat="false" ht="10.5" hidden="false" customHeight="false" outlineLevel="0" collapsed="false">
      <c r="C235" s="1206" t="s">
        <v>1392</v>
      </c>
      <c r="D235" s="1206" t="s">
        <v>191</v>
      </c>
      <c r="E235" s="1209" t="s">
        <v>1393</v>
      </c>
      <c r="F235" s="1210" t="e">
        <f aca="false">Steuerung!F205</f>
        <v>#VALUE!</v>
      </c>
    </row>
    <row r="236" customFormat="false" ht="10.5" hidden="false" customHeight="false" outlineLevel="0" collapsed="false">
      <c r="C236" s="1206" t="s">
        <v>1394</v>
      </c>
      <c r="D236" s="1206" t="s">
        <v>191</v>
      </c>
      <c r="E236" s="1209" t="s">
        <v>1395</v>
      </c>
      <c r="F236" s="1210" t="e">
        <f aca="false">Steuerung!F206</f>
        <v>#VALUE!</v>
      </c>
    </row>
    <row r="237" customFormat="false" ht="10.5" hidden="false" customHeight="false" outlineLevel="0" collapsed="false">
      <c r="C237" s="1206" t="s">
        <v>1396</v>
      </c>
      <c r="D237" s="1206" t="s">
        <v>191</v>
      </c>
      <c r="E237" s="1209" t="s">
        <v>1527</v>
      </c>
      <c r="F237" s="1210" t="e">
        <f aca="false">Steuerung!F207</f>
        <v>#VALUE!</v>
      </c>
    </row>
    <row r="238" customFormat="false" ht="10.5" hidden="false" customHeight="false" outlineLevel="0" collapsed="false">
      <c r="C238" s="1206" t="s">
        <v>1398</v>
      </c>
      <c r="D238" s="1206" t="s">
        <v>191</v>
      </c>
      <c r="E238" s="1209" t="s">
        <v>1528</v>
      </c>
      <c r="F238" s="1210" t="e">
        <f aca="false">Steuerung!F208</f>
        <v>#VALUE!</v>
      </c>
    </row>
    <row r="239" customFormat="false" ht="10.5" hidden="false" customHeight="false" outlineLevel="0" collapsed="false">
      <c r="C239" s="1206" t="s">
        <v>1400</v>
      </c>
      <c r="D239" s="1206" t="s">
        <v>191</v>
      </c>
      <c r="E239" s="1209" t="s">
        <v>1529</v>
      </c>
      <c r="F239" s="1210" t="e">
        <f aca="false">Steuerung!F209</f>
        <v>#VALUE!</v>
      </c>
    </row>
    <row r="240" customFormat="false" ht="10.5" hidden="false" customHeight="false" outlineLevel="0" collapsed="false">
      <c r="C240" s="1206" t="s">
        <v>1402</v>
      </c>
      <c r="D240" s="1206" t="s">
        <v>191</v>
      </c>
      <c r="E240" s="1209" t="s">
        <v>1530</v>
      </c>
      <c r="F240" s="1210" t="e">
        <f aca="false">Steuerung!F210</f>
        <v>#VALUE!</v>
      </c>
    </row>
    <row r="241" customFormat="false" ht="10.5" hidden="false" customHeight="false" outlineLevel="0" collapsed="false">
      <c r="C241" s="1206" t="s">
        <v>1404</v>
      </c>
      <c r="E241" s="1209" t="s">
        <v>1405</v>
      </c>
      <c r="F241" s="1210" t="e">
        <f aca="false">Steuerung!F211</f>
        <v>#VALUE!</v>
      </c>
    </row>
    <row r="242" customFormat="false" ht="10.5" hidden="false" customHeight="false" outlineLevel="0" collapsed="false">
      <c r="C242" s="1206" t="s">
        <v>1406</v>
      </c>
      <c r="E242" s="1209" t="s">
        <v>1407</v>
      </c>
      <c r="F242" s="1210" t="e">
        <f aca="false">Steuerung!F212</f>
        <v>#VALUE!</v>
      </c>
    </row>
    <row r="243" customFormat="false" ht="10.5" hidden="false" customHeight="false" outlineLevel="0" collapsed="false">
      <c r="C243" s="1206" t="s">
        <v>1408</v>
      </c>
      <c r="E243" s="1209" t="s">
        <v>1531</v>
      </c>
      <c r="F243" s="1210" t="e">
        <f aca="false">Steuerung!F213</f>
        <v>#VALUE!</v>
      </c>
    </row>
    <row r="244" customFormat="false" ht="10.5" hidden="false" customHeight="false" outlineLevel="0" collapsed="false">
      <c r="C244" s="1206" t="s">
        <v>339</v>
      </c>
      <c r="D244" s="1206" t="s">
        <v>191</v>
      </c>
      <c r="E244" s="1209" t="s">
        <v>1410</v>
      </c>
      <c r="F244" s="1210" t="e">
        <f aca="false">Steuerung!F214</f>
        <v>#VALUE!</v>
      </c>
    </row>
    <row r="245" customFormat="false" ht="10.5" hidden="false" customHeight="false" outlineLevel="0" collapsed="false">
      <c r="E245" s="1209"/>
      <c r="F245" s="1109"/>
    </row>
    <row r="246" customFormat="false" ht="10.5" hidden="false" customHeight="false" outlineLevel="0" collapsed="false">
      <c r="C246" s="1206" t="s">
        <v>1411</v>
      </c>
      <c r="D246" s="1206" t="s">
        <v>191</v>
      </c>
      <c r="E246" s="1209" t="s">
        <v>1412</v>
      </c>
      <c r="F246" s="1210" t="e">
        <f aca="false">Steuerung!F216</f>
        <v>#VALUE!</v>
      </c>
    </row>
    <row r="247" customFormat="false" ht="10.5" hidden="false" customHeight="false" outlineLevel="0" collapsed="false">
      <c r="C247" s="1206" t="s">
        <v>1413</v>
      </c>
      <c r="D247" s="1206" t="s">
        <v>191</v>
      </c>
      <c r="E247" s="1209" t="s">
        <v>1414</v>
      </c>
      <c r="F247" s="1210" t="e">
        <f aca="false">Steuerung!F217</f>
        <v>#VALUE!</v>
      </c>
    </row>
    <row r="248" customFormat="false" ht="10.5" hidden="false" customHeight="false" outlineLevel="0" collapsed="false">
      <c r="C248" s="1206" t="s">
        <v>1415</v>
      </c>
      <c r="D248" s="1206" t="s">
        <v>191</v>
      </c>
      <c r="E248" s="1209" t="s">
        <v>1416</v>
      </c>
      <c r="F248" s="1210" t="e">
        <f aca="false">Steuerung!F218</f>
        <v>#VALUE!</v>
      </c>
    </row>
    <row r="249" customFormat="false" ht="10.5" hidden="false" customHeight="false" outlineLevel="0" collapsed="false">
      <c r="C249" s="1206" t="s">
        <v>1417</v>
      </c>
      <c r="D249" s="1206" t="s">
        <v>191</v>
      </c>
      <c r="E249" s="1209" t="s">
        <v>1418</v>
      </c>
      <c r="F249" s="1210" t="e">
        <f aca="false">Steuerung!F219</f>
        <v>#VALUE!</v>
      </c>
    </row>
    <row r="250" customFormat="false" ht="10.5" hidden="false" customHeight="false" outlineLevel="0" collapsed="false">
      <c r="C250" s="1206" t="s">
        <v>1419</v>
      </c>
      <c r="E250" s="1209" t="s">
        <v>1420</v>
      </c>
      <c r="F250" s="1210" t="e">
        <f aca="false">Steuerung!F220</f>
        <v>#VALUE!</v>
      </c>
    </row>
    <row r="251" customFormat="false" ht="10.5" hidden="false" customHeight="false" outlineLevel="0" collapsed="false">
      <c r="C251" s="1206" t="s">
        <v>1421</v>
      </c>
      <c r="E251" s="1209" t="s">
        <v>1422</v>
      </c>
      <c r="F251" s="1210" t="e">
        <f aca="false">Steuerung!F221</f>
        <v>#VALUE!</v>
      </c>
    </row>
    <row r="252" customFormat="false" ht="10.5" hidden="false" customHeight="false" outlineLevel="0" collapsed="false">
      <c r="C252" s="1206" t="s">
        <v>1423</v>
      </c>
      <c r="D252" s="1206" t="s">
        <v>191</v>
      </c>
      <c r="E252" s="1209" t="s">
        <v>1424</v>
      </c>
      <c r="F252" s="1210" t="e">
        <f aca="false">Steuerung!F222</f>
        <v>#VALUE!</v>
      </c>
    </row>
    <row r="253" customFormat="false" ht="10.5" hidden="false" customHeight="false" outlineLevel="0" collapsed="false">
      <c r="C253" s="1206" t="s">
        <v>1425</v>
      </c>
      <c r="D253" s="1206" t="s">
        <v>191</v>
      </c>
      <c r="E253" s="1209" t="s">
        <v>1426</v>
      </c>
      <c r="F253" s="1210" t="e">
        <f aca="false">Steuerung!F223</f>
        <v>#VALUE!</v>
      </c>
    </row>
    <row r="254" customFormat="false" ht="10.5" hidden="false" customHeight="false" outlineLevel="0" collapsed="false">
      <c r="C254" s="1206" t="s">
        <v>1427</v>
      </c>
      <c r="D254" s="1206" t="s">
        <v>191</v>
      </c>
      <c r="E254" s="1209" t="s">
        <v>1532</v>
      </c>
      <c r="F254" s="1210" t="e">
        <f aca="false">Steuerung!F224</f>
        <v>#VALUE!</v>
      </c>
    </row>
    <row r="255" customFormat="false" ht="10.5" hidden="false" customHeight="false" outlineLevel="0" collapsed="false">
      <c r="C255" s="1206" t="s">
        <v>1429</v>
      </c>
      <c r="D255" s="1206" t="s">
        <v>191</v>
      </c>
      <c r="E255" s="1209" t="s">
        <v>1533</v>
      </c>
      <c r="F255" s="1210" t="e">
        <f aca="false">Steuerung!F225</f>
        <v>#VALUE!</v>
      </c>
    </row>
    <row r="256" customFormat="false" ht="10.5" hidden="false" customHeight="false" outlineLevel="0" collapsed="false">
      <c r="C256" s="1206" t="s">
        <v>1431</v>
      </c>
      <c r="D256" s="1206" t="s">
        <v>191</v>
      </c>
      <c r="E256" s="1209" t="s">
        <v>1534</v>
      </c>
      <c r="F256" s="1210" t="e">
        <f aca="false">Steuerung!F226</f>
        <v>#VALUE!</v>
      </c>
    </row>
    <row r="257" customFormat="false" ht="10.5" hidden="false" customHeight="false" outlineLevel="0" collapsed="false">
      <c r="C257" s="1206" t="s">
        <v>1433</v>
      </c>
      <c r="D257" s="1206" t="s">
        <v>191</v>
      </c>
      <c r="E257" s="1209" t="s">
        <v>1535</v>
      </c>
      <c r="F257" s="1210" t="e">
        <f aca="false">Steuerung!F227</f>
        <v>#VALUE!</v>
      </c>
    </row>
    <row r="258" customFormat="false" ht="10.5" hidden="false" customHeight="false" outlineLevel="0" collapsed="false">
      <c r="C258" s="1206" t="s">
        <v>1435</v>
      </c>
      <c r="D258" s="1206" t="s">
        <v>191</v>
      </c>
      <c r="E258" s="1209" t="s">
        <v>1536</v>
      </c>
      <c r="F258" s="1210" t="e">
        <f aca="false">Steuerung!F228</f>
        <v>#VALUE!</v>
      </c>
    </row>
    <row r="259" customFormat="false" ht="10.5" hidden="false" customHeight="false" outlineLevel="0" collapsed="false">
      <c r="C259" s="1206" t="s">
        <v>1437</v>
      </c>
      <c r="D259" s="1206" t="s">
        <v>191</v>
      </c>
      <c r="E259" s="1209" t="s">
        <v>1537</v>
      </c>
      <c r="F259" s="1210" t="e">
        <f aca="false">Steuerung!F229</f>
        <v>#VALUE!</v>
      </c>
    </row>
    <row r="260" customFormat="false" ht="10.5" hidden="false" customHeight="false" outlineLevel="0" collapsed="false">
      <c r="C260" s="1206" t="s">
        <v>1439</v>
      </c>
      <c r="E260" s="1209" t="s">
        <v>1440</v>
      </c>
      <c r="F260" s="1210" t="e">
        <f aca="false">Steuerung!F230</f>
        <v>#VALUE!</v>
      </c>
    </row>
    <row r="261" customFormat="false" ht="10.5" hidden="false" customHeight="false" outlineLevel="0" collapsed="false">
      <c r="C261" s="1206" t="s">
        <v>1441</v>
      </c>
      <c r="E261" s="1209" t="s">
        <v>1442</v>
      </c>
      <c r="F261" s="1210" t="e">
        <f aca="false">Steuerung!F231</f>
        <v>#VALUE!</v>
      </c>
    </row>
    <row r="262" customFormat="false" ht="10.5" hidden="false" customHeight="false" outlineLevel="0" collapsed="false">
      <c r="C262" s="1206" t="s">
        <v>1408</v>
      </c>
      <c r="E262" s="1209" t="s">
        <v>1531</v>
      </c>
      <c r="F262" s="1210" t="e">
        <f aca="false">Steuerung!F232</f>
        <v>#VALUE!</v>
      </c>
    </row>
    <row r="263" customFormat="false" ht="10.5" hidden="false" customHeight="false" outlineLevel="0" collapsed="false">
      <c r="C263" s="1206" t="s">
        <v>331</v>
      </c>
      <c r="D263" s="1206" t="s">
        <v>191</v>
      </c>
      <c r="E263" s="1209" t="s">
        <v>1443</v>
      </c>
      <c r="F263" s="1210" t="e">
        <f aca="false">Steuerung!F233</f>
        <v>#VALUE!</v>
      </c>
    </row>
    <row r="264" customFormat="false" ht="10.5" hidden="false" customHeight="false" outlineLevel="0" collapsed="false">
      <c r="E264" s="1209"/>
      <c r="F264" s="1109"/>
    </row>
    <row r="265" customFormat="false" ht="10.5" hidden="false" customHeight="false" outlineLevel="0" collapsed="false">
      <c r="C265" s="1206" t="s">
        <v>1444</v>
      </c>
      <c r="D265" s="1206" t="s">
        <v>191</v>
      </c>
      <c r="E265" s="1209" t="s">
        <v>593</v>
      </c>
      <c r="F265" s="1210" t="e">
        <f aca="false">Steuerung!F235</f>
        <v>#VALUE!</v>
      </c>
    </row>
    <row r="266" customFormat="false" ht="10.5" hidden="false" customHeight="false" outlineLevel="0" collapsed="false">
      <c r="E266" s="1209"/>
      <c r="F266" s="1109"/>
    </row>
    <row r="267" customFormat="false" ht="10.5" hidden="false" customHeight="false" outlineLevel="0" collapsed="false">
      <c r="E267" s="1209"/>
      <c r="F267" s="1109"/>
    </row>
    <row r="268" customFormat="false" ht="10.5" hidden="false" customHeight="false" outlineLevel="0" collapsed="false">
      <c r="B268" s="1207" t="s">
        <v>1538</v>
      </c>
      <c r="E268" s="1209"/>
      <c r="F268" s="1109"/>
    </row>
    <row r="269" customFormat="false" ht="10.5" hidden="false" customHeight="false" outlineLevel="0" collapsed="false">
      <c r="C269" s="1206" t="s">
        <v>1539</v>
      </c>
      <c r="E269" s="1209" t="s">
        <v>1540</v>
      </c>
      <c r="F269" s="1211" t="str">
        <f aca="false">'Formular Heizsystem'!L119</f>
        <v>Heizung &amp; Warmwasser</v>
      </c>
    </row>
    <row r="270" customFormat="false" ht="10.5" hidden="false" customHeight="false" outlineLevel="0" collapsed="false">
      <c r="C270" s="1206" t="s">
        <v>361</v>
      </c>
      <c r="D270" s="1206" t="s">
        <v>191</v>
      </c>
      <c r="E270" s="1209" t="s">
        <v>1541</v>
      </c>
      <c r="F270" s="1211" t="n">
        <f aca="false">'Formular Heizsystem'!R120</f>
        <v>196.153846153846</v>
      </c>
    </row>
    <row r="271" customFormat="false" ht="10.5" hidden="false" customHeight="false" outlineLevel="0" collapsed="false">
      <c r="C271" s="1206" t="s">
        <v>362</v>
      </c>
      <c r="D271" s="1206" t="s">
        <v>191</v>
      </c>
      <c r="E271" s="1209" t="s">
        <v>1542</v>
      </c>
      <c r="F271" s="1211" t="n">
        <f aca="false">'Formular Heizsystem'!R121</f>
        <v>0</v>
      </c>
    </row>
    <row r="272" customFormat="false" ht="10.5" hidden="false" customHeight="false" outlineLevel="0" collapsed="false">
      <c r="C272" s="1206" t="s">
        <v>363</v>
      </c>
      <c r="D272" s="1206" t="s">
        <v>191</v>
      </c>
      <c r="E272" s="1209" t="s">
        <v>1543</v>
      </c>
      <c r="F272" s="1211" t="n">
        <f aca="false">'Formular Heizsystem'!R122</f>
        <v>0</v>
      </c>
    </row>
    <row r="273" customFormat="false" ht="10.5" hidden="false" customHeight="false" outlineLevel="0" collapsed="false">
      <c r="C273" s="1206" t="s">
        <v>1544</v>
      </c>
      <c r="E273" s="1209" t="s">
        <v>1545</v>
      </c>
      <c r="F273" s="1215" t="e">
        <f aca="false">'Formular Heizsystem'!$U$123</f>
        <v>#VALUE!</v>
      </c>
    </row>
    <row r="274" customFormat="false" ht="10.5" hidden="false" customHeight="false" outlineLevel="0" collapsed="false">
      <c r="C274" s="1206" t="s">
        <v>1546</v>
      </c>
      <c r="E274" s="1209" t="s">
        <v>1547</v>
      </c>
      <c r="F274" s="1215" t="str">
        <f aca="false">'Formular Heizsystem'!AS164</f>
        <v>Heizöl</v>
      </c>
    </row>
    <row r="275" customFormat="false" ht="10.5" hidden="false" customHeight="false" outlineLevel="0" collapsed="false">
      <c r="C275" s="1206" t="s">
        <v>1548</v>
      </c>
      <c r="E275" s="1209" t="s">
        <v>1549</v>
      </c>
      <c r="F275" s="1215" t="e">
        <f aca="false">'Formular Heizsystem'!AL164</f>
        <v>#VALUE!</v>
      </c>
    </row>
    <row r="276" customFormat="false" ht="10.5" hidden="false" customHeight="false" outlineLevel="0" collapsed="false">
      <c r="C276" s="1206" t="s">
        <v>1550</v>
      </c>
      <c r="E276" s="1209" t="s">
        <v>1551</v>
      </c>
      <c r="F276" s="1215" t="e">
        <f aca="false">'Formular Heizsystem'!$R$109</f>
        <v>#VALUE!</v>
      </c>
    </row>
    <row r="277" customFormat="false" ht="10.5" hidden="false" customHeight="false" outlineLevel="0" collapsed="false">
      <c r="E277" s="1209"/>
      <c r="F277" s="1109"/>
    </row>
    <row r="278" customFormat="false" ht="10.5" hidden="false" customHeight="false" outlineLevel="0" collapsed="false">
      <c r="E278" s="1209"/>
      <c r="F278" s="1109"/>
    </row>
    <row r="279" customFormat="false" ht="10.5" hidden="false" customHeight="false" outlineLevel="0" collapsed="false">
      <c r="B279" s="1207" t="s">
        <v>1552</v>
      </c>
      <c r="E279" s="1209"/>
      <c r="F279" s="1109"/>
    </row>
    <row r="280" customFormat="false" ht="10.5" hidden="false" customHeight="false" outlineLevel="0" collapsed="false">
      <c r="C280" s="1206" t="s">
        <v>1553</v>
      </c>
      <c r="D280" s="1206" t="s">
        <v>1039</v>
      </c>
      <c r="E280" s="1209" t="s">
        <v>1554</v>
      </c>
      <c r="F280" s="1211" t="e">
        <f aca="false">'Ausgabe Verbraucher'!AN52</f>
        <v>#VALUE!</v>
      </c>
    </row>
    <row r="281" customFormat="false" ht="10.5" hidden="false" customHeight="false" outlineLevel="0" collapsed="false">
      <c r="E281" s="1209"/>
      <c r="F281" s="1211"/>
    </row>
    <row r="282" customFormat="false" ht="10.5" hidden="false" customHeight="false" outlineLevel="0" collapsed="false">
      <c r="E282" s="1209"/>
      <c r="F282" s="1211"/>
    </row>
    <row r="283" customFormat="false" ht="10.5" hidden="false" customHeight="false" outlineLevel="0" collapsed="false">
      <c r="E283" s="1209"/>
      <c r="F283" s="1210"/>
    </row>
  </sheetData>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07031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utomatisch">
              <controlPr defaultSize="0" locked="1" autoFill="0" autoLine="0" autoPict="0" print="false" altText="KK_Diagramm_AutoSkal">
                <anchor moveWithCells="true" sizeWithCells="false">
                  <from>
                    <xdr:col>7</xdr:col>
                    <xdr:colOff>765720</xdr:colOff>
                    <xdr:row>30</xdr:row>
                    <xdr:rowOff>24480</xdr:rowOff>
                  </from>
                  <to>
                    <xdr:col>8</xdr:col>
                    <xdr:colOff>414360</xdr:colOff>
                    <xdr:row>31</xdr:row>
                    <xdr:rowOff>-144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11.9921875" defaultRowHeight="10.5" zeroHeight="false" outlineLevelRow="0" outlineLevelCol="0"/>
  <cols>
    <col collapsed="false" customWidth="false" hidden="false" outlineLevel="0" max="1" min="1" style="89" width="11.99"/>
    <col collapsed="false" customWidth="true" hidden="false" outlineLevel="0" max="2" min="2" style="89" width="17.49"/>
    <col collapsed="false" customWidth="true" hidden="false" outlineLevel="0" max="3" min="3" style="89" width="15.82"/>
    <col collapsed="false" customWidth="false" hidden="false" outlineLevel="0" max="4" min="4" style="89" width="11.99"/>
    <col collapsed="false" customWidth="true" hidden="false" outlineLevel="0" max="5" min="5" style="89" width="19.65"/>
    <col collapsed="false" customWidth="true" hidden="false" outlineLevel="0" max="6" min="6" style="89" width="45.99"/>
    <col collapsed="false" customWidth="false" hidden="false" outlineLevel="0" max="8" min="7" style="89" width="11.99"/>
    <col collapsed="false" customWidth="false" hidden="false" outlineLevel="0" max="9" min="9" style="136" width="11.99"/>
    <col collapsed="false" customWidth="false" hidden="false" outlineLevel="0" max="257" min="10" style="89" width="11.99"/>
  </cols>
  <sheetData>
    <row r="2" customFormat="false" ht="10.5" hidden="false" customHeight="false" outlineLevel="0" collapsed="false">
      <c r="G2" s="89" t="s">
        <v>1555</v>
      </c>
      <c r="H2" s="89" t="s">
        <v>367</v>
      </c>
    </row>
    <row r="3" customFormat="false" ht="10.5" hidden="false" customHeight="false" outlineLevel="0" collapsed="false">
      <c r="E3" s="1216" t="s">
        <v>1556</v>
      </c>
      <c r="F3" s="1217" t="s">
        <v>78</v>
      </c>
      <c r="G3" s="1218" t="str">
        <f aca="false">IF(ISERROR(VLOOKUP(Waechter_1,Liste_Ueberwachung,2,FALSE())),"-",VLOOKUP(Waechter_1,Liste_Ueberwachung,2,FALSE()))</f>
        <v>-</v>
      </c>
      <c r="H3" s="1219" t="str">
        <f aca="false">IF(ISERROR(VLOOKUP(Waechter_1,Liste_Ueberwachung,3,FALSE())),"-",T(VLOOKUP(Waechter_1,Liste_Ueberwachung,3,FALSE())))</f>
        <v>-</v>
      </c>
    </row>
    <row r="4" customFormat="false" ht="10.5" hidden="false" customHeight="false" outlineLevel="0" collapsed="false">
      <c r="E4" s="1216" t="s">
        <v>1557</v>
      </c>
      <c r="F4" s="1217" t="s">
        <v>1558</v>
      </c>
      <c r="G4" s="1218" t="str">
        <f aca="false">IF(ISERROR(VLOOKUP(Waechter_2,Liste_Ueberwachung,2,FALSE())),"-",VLOOKUP(Waechter_2,Liste_Ueberwachung,2,FALSE()))</f>
        <v>-</v>
      </c>
      <c r="H4" s="1219" t="str">
        <f aca="false">IF(ISERROR(VLOOKUP(Waechter_2,Liste_Ueberwachung,3,FALSE())),"-",T(VLOOKUP(Waechter_2,Liste_Ueberwachung,3,FALSE())))</f>
        <v>-</v>
      </c>
    </row>
    <row r="5" customFormat="false" ht="10.5" hidden="false" customHeight="false" outlineLevel="0" collapsed="false">
      <c r="E5" s="1216" t="s">
        <v>1559</v>
      </c>
      <c r="F5" s="1217" t="s">
        <v>1444</v>
      </c>
      <c r="G5" s="1218" t="str">
        <f aca="false">IF(ISERROR(VLOOKUP(Waechter_3,Liste_Ueberwachung,2,FALSE())),"-",VLOOKUP(Waechter_3,Liste_Ueberwachung,2,FALSE()))</f>
        <v>-</v>
      </c>
      <c r="H5" s="1219" t="str">
        <f aca="false">IF(ISERROR(VLOOKUP(Waechter_3,Liste_Ueberwachung,3,FALSE())),"-",T(VLOOKUP(Waechter_3,Liste_Ueberwachung,3,FALSE())))</f>
        <v>-</v>
      </c>
    </row>
    <row r="6" customFormat="false" ht="10.5" hidden="false" customHeight="false" outlineLevel="0" collapsed="false">
      <c r="E6" s="1216" t="s">
        <v>1560</v>
      </c>
      <c r="F6" s="1217" t="s">
        <v>1561</v>
      </c>
      <c r="G6" s="1218" t="str">
        <f aca="false">IF(ISERROR(VLOOKUP(Waechter_4,Liste_Ueberwachung,2,FALSE())),"-",VLOOKUP(Waechter_4,Liste_Ueberwachung,2,FALSE()))</f>
        <v>-</v>
      </c>
      <c r="H6" s="1219" t="str">
        <f aca="false">IF(ISERROR(VLOOKUP(Waechter_4,Liste_Ueberwachung,3,FALSE())),"-",T(VLOOKUP(Waechter_4,Liste_Ueberwachung,3,FALSE())))</f>
        <v/>
      </c>
    </row>
    <row r="10" customFormat="false" ht="12" hidden="false" customHeight="false" outlineLevel="0" collapsed="false">
      <c r="F10" s="1220" t="s">
        <v>1562</v>
      </c>
      <c r="I10" s="136" t="s">
        <v>1563</v>
      </c>
    </row>
    <row r="11" customFormat="false" ht="11.25" hidden="false" customHeight="false" outlineLevel="0" collapsed="false">
      <c r="E11" s="1186" t="s">
        <v>521</v>
      </c>
      <c r="F11" s="1221" t="e">
        <f aca="false">T(sverweis2($E11,Steuerung!$C$25:$F$235,3,1))</f>
        <v>#VALUE!</v>
      </c>
      <c r="G11" s="1222" t="e">
        <f aca="false">TEXT(sverweis2($E11,Steuerung!$C$25:$F$235,3,4),$I11)</f>
        <v>#VALUE!</v>
      </c>
      <c r="H11" s="1223" t="e">
        <f aca="false">T(sverweis2($E11,Steuerung!$C$25:$F$235,3,2))</f>
        <v>#VALUE!</v>
      </c>
      <c r="I11" s="1224" t="n">
        <v>0</v>
      </c>
    </row>
    <row r="12" customFormat="false" ht="11.25" hidden="false" customHeight="false" outlineLevel="0" collapsed="false">
      <c r="E12" s="1186" t="s">
        <v>321</v>
      </c>
      <c r="F12" s="1225" t="e">
        <f aca="false">T(sverweis2($E12,Steuerung!$C$25:$F$235,3,1))</f>
        <v>#VALUE!</v>
      </c>
      <c r="G12" s="1226" t="e">
        <f aca="false">TEXT(sverweis2($E12,Steuerung!$C$25:$F$235,3,4),$I12)</f>
        <v>#VALUE!</v>
      </c>
      <c r="H12" s="1227" t="e">
        <f aca="false">T(sverweis2($E12,Steuerung!$C$25:$F$235,3,2))</f>
        <v>#VALUE!</v>
      </c>
      <c r="I12" s="1224" t="s">
        <v>1564</v>
      </c>
    </row>
    <row r="13" customFormat="false" ht="11.25" hidden="false" customHeight="false" outlineLevel="0" collapsed="false">
      <c r="B13" s="1216" t="s">
        <v>1565</v>
      </c>
      <c r="C13" s="1228"/>
      <c r="E13" s="1186" t="s">
        <v>552</v>
      </c>
      <c r="F13" s="1225" t="e">
        <f aca="false">T(sverweis2($E13,Steuerung!$C$25:$F$235,3,1))</f>
        <v>#VALUE!</v>
      </c>
      <c r="G13" s="1226" t="e">
        <f aca="false">TEXT(sverweis2($E13,Steuerung!$C$25:$F$235,3,4),$I13)</f>
        <v>#VALUE!</v>
      </c>
      <c r="H13" s="1227" t="e">
        <f aca="false">T(sverweis2($E13,Steuerung!$C$25:$F$235,3,2))</f>
        <v>#VALUE!</v>
      </c>
      <c r="I13" s="1224" t="s">
        <v>1564</v>
      </c>
    </row>
    <row r="14" customFormat="false" ht="11.25" hidden="false" customHeight="false" outlineLevel="0" collapsed="false">
      <c r="E14" s="1186" t="s">
        <v>1100</v>
      </c>
      <c r="F14" s="1225" t="e">
        <f aca="false">T(sverweis2($E14,Steuerung!$C$25:$F$235,3,1))</f>
        <v>#VALUE!</v>
      </c>
      <c r="G14" s="1226" t="e">
        <f aca="false">TEXT(sverweis2($E14,Steuerung!$C$25:$F$235,3,4),$I14)</f>
        <v>#VALUE!</v>
      </c>
      <c r="H14" s="1227" t="e">
        <f aca="false">T(sverweis2($E14,Steuerung!$C$25:$F$235,3,2))</f>
        <v>#VALUE!</v>
      </c>
      <c r="I14" s="1224" t="n">
        <v>0</v>
      </c>
    </row>
    <row r="15" customFormat="false" ht="11.25" hidden="false" customHeight="false" outlineLevel="0" collapsed="false">
      <c r="B15" s="1229" t="s">
        <v>1566</v>
      </c>
      <c r="C15" s="1230" t="n">
        <v>4</v>
      </c>
      <c r="E15" s="1186" t="s">
        <v>73</v>
      </c>
      <c r="F15" s="1225" t="e">
        <f aca="false">T(sverweis2($E15,Steuerung!$C$25:$F$235,3,1))</f>
        <v>#VALUE!</v>
      </c>
      <c r="G15" s="1226" t="e">
        <f aca="false">TEXT(sverweis2($E15,Steuerung!$C$25:$F$235,3,4),$I15)</f>
        <v>#VALUE!</v>
      </c>
      <c r="H15" s="1227" t="e">
        <f aca="false">T(sverweis2($E15,Steuerung!$C$25:$F$235,3,2))</f>
        <v>#VALUE!</v>
      </c>
      <c r="I15" s="1224" t="s">
        <v>1564</v>
      </c>
    </row>
    <row r="16" customFormat="false" ht="11.25" hidden="false" customHeight="false" outlineLevel="0" collapsed="false">
      <c r="B16" s="1229" t="s">
        <v>1567</v>
      </c>
      <c r="C16" s="1217" t="b">
        <f aca="false">FALSE()</f>
        <v>0</v>
      </c>
      <c r="E16" s="1186" t="s">
        <v>1102</v>
      </c>
      <c r="F16" s="1225" t="e">
        <f aca="false">T(sverweis2($E16,Steuerung!$C$25:$F$235,3,1))</f>
        <v>#VALUE!</v>
      </c>
      <c r="G16" s="1226" t="e">
        <f aca="false">TEXT(sverweis2($E16,Steuerung!$C$25:$F$235,3,4),$I16)</f>
        <v>#VALUE!</v>
      </c>
      <c r="H16" s="1227" t="e">
        <f aca="false">T(sverweis2($E16,Steuerung!$C$25:$F$235,3,2))</f>
        <v>#VALUE!</v>
      </c>
      <c r="I16" s="1224" t="s">
        <v>1564</v>
      </c>
    </row>
    <row r="17" customFormat="false" ht="11.25" hidden="false" customHeight="false" outlineLevel="0" collapsed="false">
      <c r="E17" s="1186" t="s">
        <v>1105</v>
      </c>
      <c r="F17" s="1225" t="e">
        <f aca="false">T(sverweis2($E17,Steuerung!$C$25:$F$235,3,1))</f>
        <v>#VALUE!</v>
      </c>
      <c r="G17" s="1226" t="e">
        <f aca="false">TEXT(sverweis2($E17,Steuerung!$C$25:$F$235,3,4),$I17)</f>
        <v>#VALUE!</v>
      </c>
      <c r="H17" s="1227" t="e">
        <f aca="false">T(sverweis2($E17,Steuerung!$C$25:$F$235,3,2))</f>
        <v>#VALUE!</v>
      </c>
      <c r="I17" s="1224" t="s">
        <v>1568</v>
      </c>
    </row>
    <row r="18" customFormat="false" ht="11.25" hidden="false" customHeight="false" outlineLevel="0" collapsed="false">
      <c r="B18" s="1229" t="s">
        <v>1569</v>
      </c>
      <c r="C18" s="1217" t="n">
        <v>48</v>
      </c>
      <c r="E18" s="1186" t="s">
        <v>1132</v>
      </c>
      <c r="F18" s="1231" t="s">
        <v>1570</v>
      </c>
      <c r="G18" s="1232" t="e">
        <f aca="false">TEXT(sverweis2($E18,Steuerung!$C$25:$F$235,3,4),$I18)</f>
        <v>#VALUE!</v>
      </c>
      <c r="H18" s="1227" t="e">
        <f aca="false">T(sverweis2($E18,Steuerung!$C$25:$F$235,3,2))</f>
        <v>#VALUE!</v>
      </c>
      <c r="I18" s="1224" t="s">
        <v>1564</v>
      </c>
    </row>
    <row r="19" customFormat="false" ht="11.25" hidden="false" customHeight="false" outlineLevel="0" collapsed="false">
      <c r="B19" s="1229" t="s">
        <v>1571</v>
      </c>
      <c r="C19" s="1217" t="n">
        <v>600</v>
      </c>
      <c r="E19" s="1186" t="s">
        <v>1134</v>
      </c>
      <c r="F19" s="1231" t="s">
        <v>673</v>
      </c>
      <c r="G19" s="1232" t="e">
        <f aca="false">TEXT(sverweis2($E19,Steuerung!$C$25:$F$235,3,4),$I19)</f>
        <v>#VALUE!</v>
      </c>
      <c r="H19" s="1227" t="e">
        <f aca="false">T(sverweis2($E19,Steuerung!$C$25:$F$235,3,2))</f>
        <v>#VALUE!</v>
      </c>
      <c r="I19" s="1224" t="s">
        <v>1564</v>
      </c>
    </row>
    <row r="20" customFormat="false" ht="11.25" hidden="false" customHeight="false" outlineLevel="0" collapsed="false">
      <c r="E20" s="1186" t="s">
        <v>1136</v>
      </c>
      <c r="F20" s="1231" t="s">
        <v>1572</v>
      </c>
      <c r="G20" s="1232" t="e">
        <f aca="false">TEXT(sverweis2($E20,Steuerung!$C$25:$F$235,3,4),$I20)</f>
        <v>#VALUE!</v>
      </c>
      <c r="H20" s="1227" t="e">
        <f aca="false">T(sverweis2($E20,Steuerung!$C$25:$F$235,3,2))</f>
        <v>#VALUE!</v>
      </c>
      <c r="I20" s="1224" t="s">
        <v>1564</v>
      </c>
    </row>
    <row r="21" customFormat="false" ht="11.25" hidden="false" customHeight="false" outlineLevel="0" collapsed="false">
      <c r="E21" s="1186" t="s">
        <v>1138</v>
      </c>
      <c r="F21" s="1231" t="s">
        <v>1573</v>
      </c>
      <c r="G21" s="1232" t="e">
        <f aca="false">TEXT(sverweis2($E21,Steuerung!$C$25:$F$235,3,4),$I21)</f>
        <v>#VALUE!</v>
      </c>
      <c r="H21" s="1227" t="e">
        <f aca="false">T(sverweis2($E21,Steuerung!$C$25:$F$235,3,2))</f>
        <v>#VALUE!</v>
      </c>
      <c r="I21" s="1224" t="s">
        <v>1564</v>
      </c>
    </row>
    <row r="22" customFormat="false" ht="11.25" hidden="false" customHeight="false" outlineLevel="0" collapsed="false">
      <c r="E22" s="1186" t="s">
        <v>1140</v>
      </c>
      <c r="F22" s="1231" t="s">
        <v>1574</v>
      </c>
      <c r="G22" s="1232" t="e">
        <f aca="false">TEXT(sverweis2($E22,Steuerung!$C$25:$F$235,3,4),$I22)</f>
        <v>#VALUE!</v>
      </c>
      <c r="H22" s="1227" t="e">
        <f aca="false">T(sverweis2($E22,Steuerung!$C$25:$F$235,3,2))</f>
        <v>#VALUE!</v>
      </c>
      <c r="I22" s="1224" t="s">
        <v>1564</v>
      </c>
    </row>
    <row r="23" customFormat="false" ht="11.25" hidden="false" customHeight="false" outlineLevel="0" collapsed="false">
      <c r="E23" s="1186" t="s">
        <v>1142</v>
      </c>
      <c r="F23" s="1231" t="s">
        <v>681</v>
      </c>
      <c r="G23" s="1232" t="e">
        <f aca="false">TEXT(sverweis2($E23,Steuerung!$C$25:$F$235,3,4),$I23)</f>
        <v>#VALUE!</v>
      </c>
      <c r="H23" s="1227" t="e">
        <f aca="false">T(sverweis2($E23,Steuerung!$C$25:$F$235,3,2))</f>
        <v>#VALUE!</v>
      </c>
      <c r="I23" s="1224" t="s">
        <v>1564</v>
      </c>
    </row>
    <row r="24" customFormat="false" ht="10.5" hidden="false" customHeight="false" outlineLevel="0" collapsed="false">
      <c r="E24" s="1186" t="s">
        <v>1198</v>
      </c>
      <c r="F24" s="1233" t="s">
        <v>1575</v>
      </c>
      <c r="G24" s="1232" t="e">
        <f aca="false">TEXT(sverweis2($E24,Steuerung!$C$25:$F$235,3,4),$I24)</f>
        <v>#VALUE!</v>
      </c>
      <c r="H24" s="1227" t="e">
        <f aca="false">T(sverweis2($E24,Steuerung!$C$25:$F$235,3,2))</f>
        <v>#VALUE!</v>
      </c>
      <c r="I24" s="1224" t="s">
        <v>1568</v>
      </c>
    </row>
    <row r="25" customFormat="false" ht="10.5" hidden="false" customHeight="false" outlineLevel="0" collapsed="false">
      <c r="E25" s="1186" t="s">
        <v>1200</v>
      </c>
      <c r="F25" s="1233" t="s">
        <v>1576</v>
      </c>
      <c r="G25" s="1232" t="e">
        <f aca="false">TEXT(sverweis2($E25,Steuerung!$C$25:$F$235,3,4),$I25)</f>
        <v>#VALUE!</v>
      </c>
      <c r="H25" s="1227" t="e">
        <f aca="false">T(sverweis2($E25,Steuerung!$C$25:$F$235,3,2))</f>
        <v>#VALUE!</v>
      </c>
      <c r="I25" s="1224" t="s">
        <v>1568</v>
      </c>
    </row>
    <row r="26" customFormat="false" ht="10.5" hidden="false" customHeight="false" outlineLevel="0" collapsed="false">
      <c r="E26" s="1186" t="s">
        <v>1202</v>
      </c>
      <c r="F26" s="1233" t="s">
        <v>1577</v>
      </c>
      <c r="G26" s="1232" t="e">
        <f aca="false">TEXT(sverweis2($E26,Steuerung!$C$25:$F$235,3,4),$I26)</f>
        <v>#VALUE!</v>
      </c>
      <c r="H26" s="1227" t="e">
        <f aca="false">T(sverweis2($E26,Steuerung!$C$25:$F$235,3,2))</f>
        <v>#VALUE!</v>
      </c>
      <c r="I26" s="1224" t="s">
        <v>1568</v>
      </c>
    </row>
    <row r="27" customFormat="false" ht="10.5" hidden="false" customHeight="false" outlineLevel="0" collapsed="false">
      <c r="E27" s="1186" t="s">
        <v>1204</v>
      </c>
      <c r="F27" s="1233" t="s">
        <v>1578</v>
      </c>
      <c r="G27" s="1232" t="e">
        <f aca="false">TEXT(sverweis2($E27,Steuerung!$C$25:$F$235,3,4),$I27)</f>
        <v>#VALUE!</v>
      </c>
      <c r="H27" s="1227" t="e">
        <f aca="false">T(sverweis2($E27,Steuerung!$C$25:$F$235,3,2))</f>
        <v>#VALUE!</v>
      </c>
      <c r="I27" s="1224" t="s">
        <v>1568</v>
      </c>
    </row>
    <row r="28" customFormat="false" ht="10.5" hidden="false" customHeight="false" outlineLevel="0" collapsed="false">
      <c r="E28" s="1186" t="s">
        <v>1206</v>
      </c>
      <c r="F28" s="1233" t="s">
        <v>1579</v>
      </c>
      <c r="G28" s="1232" t="e">
        <f aca="false">TEXT(sverweis2($E28,Steuerung!$C$25:$F$235,3,4),$I28)</f>
        <v>#VALUE!</v>
      </c>
      <c r="H28" s="1227" t="e">
        <f aca="false">T(sverweis2($E28,Steuerung!$C$25:$F$235,3,2))</f>
        <v>#VALUE!</v>
      </c>
      <c r="I28" s="1224" t="s">
        <v>1568</v>
      </c>
    </row>
    <row r="29" customFormat="false" ht="10.5" hidden="false" customHeight="false" outlineLevel="0" collapsed="false">
      <c r="E29" s="1186" t="s">
        <v>1208</v>
      </c>
      <c r="F29" s="1233" t="s">
        <v>1016</v>
      </c>
      <c r="G29" s="1232" t="e">
        <f aca="false">TEXT(sverweis2($E29,Steuerung!$C$25:$F$235,3,4),$I29)</f>
        <v>#VALUE!</v>
      </c>
      <c r="H29" s="1227" t="e">
        <f aca="false">T(sverweis2($E29,Steuerung!$C$25:$F$235,3,2))</f>
        <v>#VALUE!</v>
      </c>
      <c r="I29" s="1224" t="s">
        <v>1568</v>
      </c>
    </row>
    <row r="30" customFormat="false" ht="11.25" hidden="false" customHeight="false" outlineLevel="0" collapsed="false">
      <c r="E30" s="1186" t="s">
        <v>1329</v>
      </c>
      <c r="F30" s="1225" t="e">
        <f aca="false">T(sverweis2($E30,Steuerung!$C$25:$F$235,3,1))</f>
        <v>#VALUE!</v>
      </c>
      <c r="G30" s="1232" t="e">
        <f aca="false">TEXT(sverweis2($E30,Steuerung!$C$25:$F$235,3,4),$I30)</f>
        <v>#VALUE!</v>
      </c>
      <c r="H30" s="1227" t="e">
        <f aca="false">T(sverweis2($E30,Steuerung!$C$25:$F$235,3,2))</f>
        <v>#VALUE!</v>
      </c>
      <c r="I30" s="1224" t="s">
        <v>1580</v>
      </c>
    </row>
    <row r="31" customFormat="false" ht="11.25" hidden="false" customHeight="false" outlineLevel="0" collapsed="false">
      <c r="E31" s="1186" t="s">
        <v>769</v>
      </c>
      <c r="F31" s="1225" t="e">
        <f aca="false">T(sverweis2($E31,Steuerung!$C$25:$F$235,3,1))</f>
        <v>#VALUE!</v>
      </c>
      <c r="G31" s="1232" t="e">
        <f aca="false">TEXT(sverweis2($E31,Steuerung!$C$25:$F$235,3,4),$I31)</f>
        <v>#VALUE!</v>
      </c>
      <c r="H31" s="1227" t="e">
        <f aca="false">T(sverweis2($E31,Steuerung!$C$25:$F$235,3,2))</f>
        <v>#VALUE!</v>
      </c>
      <c r="I31" s="1224" t="s">
        <v>1568</v>
      </c>
    </row>
    <row r="32" customFormat="false" ht="11.25" hidden="false" customHeight="false" outlineLevel="0" collapsed="false">
      <c r="E32" s="1186" t="s">
        <v>771</v>
      </c>
      <c r="F32" s="1225" t="e">
        <f aca="false">T(sverweis2($E32,Steuerung!$C$25:$F$235,3,1))</f>
        <v>#VALUE!</v>
      </c>
      <c r="G32" s="1232" t="e">
        <f aca="false">TEXT(sverweis2($E32,Steuerung!$C$25:$F$235,3,4),$I32)</f>
        <v>#VALUE!</v>
      </c>
      <c r="H32" s="1227" t="e">
        <f aca="false">T(sverweis2($E32,Steuerung!$C$25:$F$235,3,2))</f>
        <v>#VALUE!</v>
      </c>
      <c r="I32" s="1224" t="s">
        <v>1568</v>
      </c>
    </row>
    <row r="33" customFormat="false" ht="11.25" hidden="false" customHeight="false" outlineLevel="0" collapsed="false">
      <c r="E33" s="1186" t="s">
        <v>1333</v>
      </c>
      <c r="F33" s="1225" t="e">
        <f aca="false">T(sverweis2($E33,Steuerung!$C$25:$F$235,3,1))</f>
        <v>#VALUE!</v>
      </c>
      <c r="G33" s="1232" t="e">
        <f aca="false">TEXT(sverweis2($E33,Steuerung!$C$25:$F$235,3,4),$I33)</f>
        <v>#VALUE!</v>
      </c>
      <c r="H33" s="1227" t="e">
        <f aca="false">T(sverweis2($E33,Steuerung!$C$25:$F$235,3,2))</f>
        <v>#VALUE!</v>
      </c>
      <c r="I33" s="1224" t="s">
        <v>1580</v>
      </c>
    </row>
    <row r="34" customFormat="false" ht="11.25" hidden="false" customHeight="false" outlineLevel="0" collapsed="false">
      <c r="E34" s="1186" t="s">
        <v>1335</v>
      </c>
      <c r="F34" s="1225" t="e">
        <f aca="false">T(sverweis2($E34,Steuerung!$C$25:$F$235,3,1))</f>
        <v>#VALUE!</v>
      </c>
      <c r="G34" s="1232" t="e">
        <f aca="false">TEXT(sverweis2($E34,Steuerung!$C$25:$F$235,3,4),$I34)</f>
        <v>#VALUE!</v>
      </c>
      <c r="H34" s="1227" t="e">
        <f aca="false">T(sverweis2($E34,Steuerung!$C$25:$F$235,3,2))</f>
        <v>#VALUE!</v>
      </c>
      <c r="I34" s="1224" t="s">
        <v>1564</v>
      </c>
    </row>
    <row r="35" customFormat="false" ht="11.25" hidden="false" customHeight="false" outlineLevel="0" collapsed="false">
      <c r="F35" s="1231" t="s">
        <v>1581</v>
      </c>
      <c r="G35" s="1234" t="e">
        <f aca="false">TEXT('Bilanz Geb'!Z34,I35)</f>
        <v>#VALUE!</v>
      </c>
      <c r="H35" s="1235" t="s">
        <v>161</v>
      </c>
      <c r="I35" s="1224" t="s">
        <v>1568</v>
      </c>
    </row>
    <row r="36" customFormat="false" ht="11.25" hidden="false" customHeight="false" outlineLevel="0" collapsed="false">
      <c r="E36" s="1186" t="s">
        <v>1338</v>
      </c>
      <c r="F36" s="1225" t="e">
        <f aca="false">T(sverweis2($E36,Steuerung!$C$25:$F$235,3,1))</f>
        <v>#VALUE!</v>
      </c>
      <c r="G36" s="1232" t="e">
        <f aca="false">TEXT(sverweis2($E36,Steuerung!$C$25:$F$235,3,4),$I36)</f>
        <v>#VALUE!</v>
      </c>
      <c r="H36" s="1227" t="e">
        <f aca="false">T(sverweis2($E36,Steuerung!$C$25:$F$235,3,2))</f>
        <v>#VALUE!</v>
      </c>
      <c r="I36" s="1224" t="s">
        <v>1564</v>
      </c>
    </row>
    <row r="37" customFormat="false" ht="11.25" hidden="false" customHeight="false" outlineLevel="0" collapsed="false">
      <c r="E37" s="1186" t="s">
        <v>1340</v>
      </c>
      <c r="F37" s="1225" t="e">
        <f aca="false">T(sverweis2($E37,Steuerung!$C$25:$F$235,3,1))</f>
        <v>#VALUE!</v>
      </c>
      <c r="G37" s="1232" t="e">
        <f aca="false">TEXT(sverweis2($E37,Steuerung!$C$25:$F$235,3,4),$I37)</f>
        <v>#VALUE!</v>
      </c>
      <c r="H37" s="1227" t="e">
        <f aca="false">T(sverweis2($E37,Steuerung!$C$25:$F$235,3,2))</f>
        <v>#VALUE!</v>
      </c>
      <c r="I37" s="1224" t="s">
        <v>1568</v>
      </c>
    </row>
    <row r="38" customFormat="false" ht="11.25" hidden="false" customHeight="false" outlineLevel="0" collapsed="false">
      <c r="E38" s="1186" t="s">
        <v>851</v>
      </c>
      <c r="F38" s="1225" t="e">
        <f aca="false">T(sverweis2($E38,Steuerung!$C$25:$F$235,3,1))</f>
        <v>#VALUE!</v>
      </c>
      <c r="G38" s="1232" t="e">
        <f aca="false">TEXT(sverweis2($E38,Steuerung!$C$25:$F$235,3,4),$I38)</f>
        <v>#VALUE!</v>
      </c>
      <c r="H38" s="1227" t="e">
        <f aca="false">T(sverweis2($E38,Steuerung!$C$25:$F$235,3,2))</f>
        <v>#VALUE!</v>
      </c>
      <c r="I38" s="1224" t="s">
        <v>1580</v>
      </c>
    </row>
    <row r="39" customFormat="false" ht="11.25" hidden="false" customHeight="false" outlineLevel="0" collapsed="false">
      <c r="E39" s="1186" t="s">
        <v>324</v>
      </c>
      <c r="F39" s="1225" t="e">
        <f aca="false">T(sverweis2($E39,Steuerung!$C$25:$F$235,3,1))</f>
        <v>#VALUE!</v>
      </c>
      <c r="G39" s="1232" t="e">
        <f aca="false">TEXT(sverweis2($E39,Steuerung!$C$25:$F$235,3,4),$I39)</f>
        <v>#VALUE!</v>
      </c>
      <c r="H39" s="1227" t="e">
        <f aca="false">T(sverweis2($E39,Steuerung!$C$25:$F$235,3,2))</f>
        <v>#VALUE!</v>
      </c>
      <c r="I39" s="1224" t="s">
        <v>1564</v>
      </c>
    </row>
    <row r="40" customFormat="false" ht="11.25" hidden="false" customHeight="false" outlineLevel="0" collapsed="false">
      <c r="E40" s="1186" t="s">
        <v>1343</v>
      </c>
      <c r="F40" s="1225" t="e">
        <f aca="false">T(sverweis2($E40,Steuerung!$C$25:$F$235,3,1))</f>
        <v>#VALUE!</v>
      </c>
      <c r="G40" s="1232" t="e">
        <f aca="false">TEXT(sverweis2($E40,Steuerung!$C$25:$F$235,3,4),$I40)</f>
        <v>#VALUE!</v>
      </c>
      <c r="H40" s="1227" t="e">
        <f aca="false">T(sverweis2($E40,Steuerung!$C$25:$F$235,3,2))</f>
        <v>#VALUE!</v>
      </c>
      <c r="I40" s="1224" t="s">
        <v>1564</v>
      </c>
    </row>
    <row r="41" customFormat="false" ht="11.25" hidden="false" customHeight="false" outlineLevel="0" collapsed="false">
      <c r="E41" s="1186" t="s">
        <v>1345</v>
      </c>
      <c r="F41" s="1225" t="e">
        <f aca="false">T(sverweis2($E41,Steuerung!$C$25:$F$235,3,1))</f>
        <v>#VALUE!</v>
      </c>
      <c r="G41" s="1232" t="e">
        <f aca="false">TEXT(sverweis2($E41,Steuerung!$C$25:$F$235,3,4),$I41)</f>
        <v>#VALUE!</v>
      </c>
      <c r="H41" s="1227" t="e">
        <f aca="false">T(sverweis2($E41,Steuerung!$C$25:$F$235,3,2))</f>
        <v>#VALUE!</v>
      </c>
      <c r="I41" s="1224" t="s">
        <v>1580</v>
      </c>
    </row>
    <row r="42" customFormat="false" ht="11.25" hidden="false" customHeight="false" outlineLevel="0" collapsed="false">
      <c r="E42" s="1186" t="s">
        <v>1347</v>
      </c>
      <c r="F42" s="1225" t="e">
        <f aca="false">T(sverweis2($E42,Steuerung!$C$25:$F$235,3,1))</f>
        <v>#VALUE!</v>
      </c>
      <c r="G42" s="1232" t="e">
        <f aca="false">TEXT(sverweis2($E42,Steuerung!$C$25:$F$235,3,4),$I42)</f>
        <v>#VALUE!</v>
      </c>
      <c r="H42" s="1227" t="e">
        <f aca="false">T(sverweis2($E42,Steuerung!$C$25:$F$235,3,2))</f>
        <v>#VALUE!</v>
      </c>
      <c r="I42" s="1224" t="s">
        <v>1580</v>
      </c>
    </row>
    <row r="43" customFormat="false" ht="11.25" hidden="false" customHeight="false" outlineLevel="0" collapsed="false">
      <c r="E43" s="1186" t="s">
        <v>1349</v>
      </c>
      <c r="F43" s="1225" t="e">
        <f aca="false">T(sverweis2($E43,Steuerung!$C$25:$F$235,3,1))</f>
        <v>#VALUE!</v>
      </c>
      <c r="G43" s="1232" t="e">
        <f aca="false">TEXT(sverweis2($E43,Steuerung!$C$25:$F$235,3,4),$I43)</f>
        <v>#VALUE!</v>
      </c>
      <c r="H43" s="1227" t="e">
        <f aca="false">T(sverweis2($E43,Steuerung!$C$25:$F$235,3,2))</f>
        <v>#VALUE!</v>
      </c>
      <c r="I43" s="1224" t="s">
        <v>1580</v>
      </c>
    </row>
    <row r="44" customFormat="false" ht="11.25" hidden="false" customHeight="false" outlineLevel="0" collapsed="false">
      <c r="E44" s="1186" t="s">
        <v>779</v>
      </c>
      <c r="F44" s="1225" t="e">
        <f aca="false">T(sverweis2($E44,Steuerung!$C$25:$F$235,3,1))</f>
        <v>#VALUE!</v>
      </c>
      <c r="G44" s="1232" t="e">
        <f aca="false">TEXT(sverweis2($E44,Steuerung!$C$25:$F$235,3,4),$I44)</f>
        <v>#VALUE!</v>
      </c>
      <c r="H44" s="1227" t="e">
        <f aca="false">T(sverweis2($E44,Steuerung!$C$25:$F$235,3,2))</f>
        <v>#VALUE!</v>
      </c>
      <c r="I44" s="1224" t="s">
        <v>1568</v>
      </c>
    </row>
    <row r="45" customFormat="false" ht="11.25" hidden="false" customHeight="false" outlineLevel="0" collapsed="false">
      <c r="E45" s="1186" t="s">
        <v>322</v>
      </c>
      <c r="F45" s="1225" t="e">
        <f aca="false">T(sverweis2($E45,Steuerung!$C$25:$F$235,3,1))</f>
        <v>#VALUE!</v>
      </c>
      <c r="G45" s="1232" t="e">
        <f aca="false">TEXT(sverweis2($E45,Steuerung!$C$25:$F$235,3,4),$I45)</f>
        <v>#VALUE!</v>
      </c>
      <c r="H45" s="1227" t="e">
        <f aca="false">T(sverweis2($E45,Steuerung!$C$25:$F$235,3,2))</f>
        <v>#VALUE!</v>
      </c>
      <c r="I45" s="1224" t="s">
        <v>1580</v>
      </c>
    </row>
    <row r="46" customFormat="false" ht="11.25" hidden="false" customHeight="false" outlineLevel="0" collapsed="false">
      <c r="F46" s="1236" t="e">
        <f aca="false">"Endenergiebedarf "&amp;'Daten fuer Dagramm'!B21</f>
        <v>#VALUE!</v>
      </c>
      <c r="G46" s="1237" t="e">
        <f aca="false">TEXT('Daten fuer Dagramm'!F21,I46)</f>
        <v>#VALUE!</v>
      </c>
      <c r="H46" s="1235" t="s">
        <v>191</v>
      </c>
      <c r="I46" s="1224" t="s">
        <v>1580</v>
      </c>
    </row>
    <row r="47" customFormat="false" ht="11.25" hidden="false" customHeight="false" outlineLevel="0" collapsed="false">
      <c r="F47" s="1236" t="str">
        <f aca="false">"Endenergiebedarf "&amp;'Daten fuer Dagramm'!B22</f>
        <v>Endenergiebedarf Heizung: nicht belegt</v>
      </c>
      <c r="G47" s="1237" t="e">
        <f aca="false">TEXT('Daten fuer Dagramm'!F22,I47)</f>
        <v>#VALUE!</v>
      </c>
      <c r="H47" s="1235" t="s">
        <v>191</v>
      </c>
      <c r="I47" s="1224" t="s">
        <v>1580</v>
      </c>
    </row>
    <row r="48" customFormat="false" ht="11.25" hidden="false" customHeight="false" outlineLevel="0" collapsed="false">
      <c r="F48" s="1236" t="e">
        <f aca="false">"Endenergiebedarf "&amp;'Daten fuer Dagramm'!B19</f>
        <v>#VALUE!</v>
      </c>
      <c r="G48" s="1237" t="e">
        <f aca="false">TEXT('Daten fuer Dagramm'!F19,I48)</f>
        <v>#VALUE!</v>
      </c>
      <c r="H48" s="1235" t="s">
        <v>191</v>
      </c>
      <c r="I48" s="1224" t="s">
        <v>1580</v>
      </c>
    </row>
    <row r="49" customFormat="false" ht="11.25" hidden="false" customHeight="false" outlineLevel="0" collapsed="false">
      <c r="F49" s="1236" t="str">
        <f aca="false">"Endenergiebedarf "&amp;'Daten fuer Dagramm'!B20</f>
        <v>Endenergiebedarf WW: nicht belegt</v>
      </c>
      <c r="G49" s="1237" t="e">
        <f aca="false">TEXT('Daten fuer Dagramm'!F20,I49)</f>
        <v>#VALUE!</v>
      </c>
      <c r="H49" s="1235" t="s">
        <v>191</v>
      </c>
      <c r="I49" s="1224" t="s">
        <v>1580</v>
      </c>
    </row>
    <row r="50" customFormat="false" ht="11.25" hidden="false" customHeight="false" outlineLevel="0" collapsed="false">
      <c r="F50" s="1236" t="str">
        <f aca="false">"Endenergiebedarf "&amp;'Daten fuer Dagramm'!B18</f>
        <v>Endenergiebedarf Hilfsenergie (Strom)</v>
      </c>
      <c r="G50" s="1237" t="e">
        <f aca="false">TEXT('Daten fuer Dagramm'!F18,I50)</f>
        <v>#VALUE!</v>
      </c>
      <c r="H50" s="1235" t="s">
        <v>191</v>
      </c>
      <c r="I50" s="1224" t="s">
        <v>1580</v>
      </c>
    </row>
    <row r="51" customFormat="false" ht="11.25" hidden="false" customHeight="false" outlineLevel="0" collapsed="false">
      <c r="F51" s="1236" t="str">
        <f aca="false">"Primärenergiebedarf "&amp;'Daten fuer Dagramm'!B23</f>
        <v>Primärenergiebedarf Warmwasser</v>
      </c>
      <c r="G51" s="1237" t="e">
        <f aca="false">TEXT('Daten fuer Dagramm'!G23,I51)</f>
        <v>#VALUE!</v>
      </c>
      <c r="H51" s="1235" t="s">
        <v>191</v>
      </c>
      <c r="I51" s="1224" t="s">
        <v>1580</v>
      </c>
    </row>
    <row r="52" customFormat="false" ht="11.25" hidden="false" customHeight="false" outlineLevel="0" collapsed="false">
      <c r="F52" s="1236" t="str">
        <f aca="false">"Primärenergiebedarf "&amp;'Daten fuer Dagramm'!B24</f>
        <v>Primärenergiebedarf Heizung</v>
      </c>
      <c r="G52" s="1237" t="e">
        <f aca="false">TEXT('Daten fuer Dagramm'!G24,I52)</f>
        <v>#VALUE!</v>
      </c>
      <c r="H52" s="1235" t="s">
        <v>191</v>
      </c>
      <c r="I52" s="1224" t="s">
        <v>1580</v>
      </c>
    </row>
    <row r="53" customFormat="false" ht="11.25" hidden="false" customHeight="false" outlineLevel="0" collapsed="false">
      <c r="E53" s="1186" t="s">
        <v>593</v>
      </c>
      <c r="F53" s="1225" t="e">
        <f aca="false">T(sverweis2($E53,Steuerung!$C$25:$F$235,3,1))</f>
        <v>#VALUE!</v>
      </c>
      <c r="G53" s="1232" t="e">
        <f aca="false">TEXT(sverweis2($E53,Steuerung!$C$25:$F$235,3,4),$I53)</f>
        <v>#VALUE!</v>
      </c>
      <c r="H53" s="1227" t="e">
        <f aca="false">T(sverweis2($E53,Steuerung!$C$25:$F$235,3,2))</f>
        <v>#VALUE!</v>
      </c>
      <c r="I53" s="1224" t="s">
        <v>1580</v>
      </c>
    </row>
    <row r="54" customFormat="false" ht="11.25" hidden="false" customHeight="false" outlineLevel="0" collapsed="false">
      <c r="F54" s="1225" t="s">
        <v>1582</v>
      </c>
      <c r="G54" s="1238" t="e">
        <f aca="false">TEXT('Bilanz AT'!Y62,I54)</f>
        <v>#VALUE!</v>
      </c>
      <c r="H54" s="1227"/>
      <c r="I54" s="1224" t="s">
        <v>1568</v>
      </c>
    </row>
    <row r="55" customFormat="false" ht="11.25" hidden="false" customHeight="false" outlineLevel="0" collapsed="false">
      <c r="E55" s="1186" t="s">
        <v>1583</v>
      </c>
      <c r="F55" s="1239" t="str">
        <f aca="false">E55&amp;IF(OF_EV_WW=1," nur Hzg."," Hzg. &amp; WW")&amp;" (bezogen auf Wohnfl.)"</f>
        <v>Bedarf Brennstoffe Hzg. &amp; WW (bezogen auf Wohnfl.)</v>
      </c>
      <c r="G55" s="1234" t="e">
        <f aca="false">TEXT('Ausgabe Datenblatt'!$V$55,I55)</f>
        <v>#VALUE!</v>
      </c>
      <c r="H55" s="1235" t="s">
        <v>191</v>
      </c>
      <c r="I55" s="1224" t="s">
        <v>1580</v>
      </c>
    </row>
    <row r="56" customFormat="false" ht="11.25" hidden="false" customHeight="false" outlineLevel="0" collapsed="false">
      <c r="E56" s="1186" t="s">
        <v>1584</v>
      </c>
      <c r="F56" s="1239" t="str">
        <f aca="false">E56&amp;IF(OF_EV_WW=1," nur Hzg."," Hzg. &amp; WW")&amp;" (bezogen auf Wohnfl.)"</f>
        <v>Verbrauch Brennstoffe Hzg. &amp; WW (bezogen auf Wohnfl.)</v>
      </c>
      <c r="G56" s="1234" t="str">
        <f aca="false">TEXT('Ausgabe Datenblatt'!$Y$55,I56)</f>
        <v>196</v>
      </c>
      <c r="H56" s="1235" t="s">
        <v>191</v>
      </c>
      <c r="I56" s="1224" t="s">
        <v>1580</v>
      </c>
    </row>
    <row r="57" customFormat="false" ht="11.25" hidden="false" customHeight="false" outlineLevel="0" collapsed="false">
      <c r="E57" s="1186" t="s">
        <v>1585</v>
      </c>
      <c r="F57" s="1239" t="str">
        <f aca="false">E57&amp;IF(OF_EV_WW=1," nur Hzg."," Hzg. &amp; WW")&amp;" (bezogen auf Wohnfl.)"</f>
        <v>Bedarf Fernwärme Hzg. &amp; WW (bezogen auf Wohnfl.)</v>
      </c>
      <c r="G57" s="1234" t="e">
        <f aca="false">TEXT('Ausgabe Datenblatt'!$V$56,I57)</f>
        <v>#VALUE!</v>
      </c>
      <c r="H57" s="1235" t="s">
        <v>191</v>
      </c>
      <c r="I57" s="1224" t="s">
        <v>1580</v>
      </c>
    </row>
    <row r="58" customFormat="false" ht="11.25" hidden="false" customHeight="false" outlineLevel="0" collapsed="false">
      <c r="E58" s="1186" t="s">
        <v>1586</v>
      </c>
      <c r="F58" s="1239" t="str">
        <f aca="false">E58&amp;IF(OF_EV_WW=1," nur Hzg."," Hzg. &amp; WW")&amp;" (bezogen auf Wohnfl.)"</f>
        <v>Verbrauch Fernwärme Hzg. &amp; WW (bezogen auf Wohnfl.)</v>
      </c>
      <c r="G58" s="1234" t="str">
        <f aca="false">TEXT('Ausgabe Datenblatt'!$Y$56,I58)</f>
        <v>00</v>
      </c>
      <c r="H58" s="1235" t="s">
        <v>191</v>
      </c>
      <c r="I58" s="1224" t="s">
        <v>1580</v>
      </c>
    </row>
    <row r="59" customFormat="false" ht="11.25" hidden="false" customHeight="false" outlineLevel="0" collapsed="false">
      <c r="E59" s="1186" t="s">
        <v>1587</v>
      </c>
      <c r="F59" s="1239" t="str">
        <f aca="false">E59&amp;IF(OF_EV_WW=1," nur Hzg."," Hzg. &amp; WW")&amp;" (bezogen auf Wohnfl.)"</f>
        <v>Bedarf Strom (ohne Hilfsgeräte) Hzg. &amp; WW (bezogen auf Wohnfl.)</v>
      </c>
      <c r="G59" s="1234" t="e">
        <f aca="false">TEXT('Ausgabe Datenblatt'!$V$57,I59)</f>
        <v>#VALUE!</v>
      </c>
      <c r="H59" s="1235" t="s">
        <v>191</v>
      </c>
      <c r="I59" s="1224" t="s">
        <v>1580</v>
      </c>
    </row>
    <row r="60" customFormat="false" ht="11.25" hidden="false" customHeight="false" outlineLevel="0" collapsed="false">
      <c r="E60" s="1186" t="s">
        <v>1588</v>
      </c>
      <c r="F60" s="1239" t="str">
        <f aca="false">E60&amp;IF(OF_EV_WW=1," nur Hzg."," Hzg. &amp; WW")&amp;" (bezogen auf Wohnfl.)"</f>
        <v>Verbrauch Strom (ohne Hilfsgeräte) Hzg. &amp; WW (bezogen auf Wohnfl.)</v>
      </c>
      <c r="G60" s="1234" t="e">
        <f aca="false">TEXT('Ausgabe Datenblatt'!$V$57,I60)</f>
        <v>#VALUE!</v>
      </c>
      <c r="H60" s="1235" t="s">
        <v>191</v>
      </c>
      <c r="I60" s="1224" t="s">
        <v>1580</v>
      </c>
    </row>
    <row r="61" customFormat="false" ht="11.25" hidden="false" customHeight="false" outlineLevel="0" collapsed="false">
      <c r="F61" s="1231" t="s">
        <v>1561</v>
      </c>
      <c r="G61" s="1240" t="e">
        <f aca="false">TEXT('Formular Heizsystem'!U123,I61)</f>
        <v>#VALUE!</v>
      </c>
      <c r="H61" s="1235"/>
      <c r="I61" s="1224" t="s">
        <v>1589</v>
      </c>
    </row>
    <row r="62" customFormat="false" ht="10.5" hidden="false" customHeight="false" outlineLevel="0" collapsed="false">
      <c r="F62" s="1241"/>
      <c r="G62" s="1232"/>
      <c r="H62" s="1227"/>
      <c r="I62" s="1242"/>
    </row>
    <row r="63" customFormat="false" ht="10.5" hidden="false" customHeight="false" outlineLevel="0" collapsed="false">
      <c r="F63" s="1241"/>
      <c r="G63" s="1232"/>
      <c r="H63" s="1227"/>
      <c r="I63" s="1242"/>
    </row>
    <row r="64" customFormat="false" ht="10.5" hidden="false" customHeight="false" outlineLevel="0" collapsed="false">
      <c r="F64" s="1241"/>
      <c r="G64" s="1232"/>
      <c r="H64" s="1227"/>
      <c r="I64" s="1242"/>
    </row>
    <row r="65" customFormat="false" ht="10.5" hidden="false" customHeight="false" outlineLevel="0" collapsed="false">
      <c r="F65" s="1241"/>
      <c r="G65" s="1232"/>
      <c r="H65" s="1227"/>
      <c r="I65" s="1242"/>
    </row>
    <row r="66" customFormat="false" ht="10.5" hidden="false" customHeight="false" outlineLevel="0" collapsed="false">
      <c r="F66" s="1241"/>
      <c r="G66" s="1232"/>
      <c r="H66" s="1227"/>
      <c r="I66" s="1242"/>
    </row>
    <row r="67" customFormat="false" ht="10.5" hidden="false" customHeight="false" outlineLevel="0" collapsed="false">
      <c r="F67" s="1241"/>
      <c r="G67" s="1232"/>
      <c r="H67" s="1227"/>
      <c r="I67" s="1242"/>
    </row>
    <row r="68" customFormat="false" ht="10.5" hidden="false" customHeight="false" outlineLevel="0" collapsed="false">
      <c r="F68" s="1241"/>
      <c r="G68" s="1232"/>
      <c r="H68" s="1227"/>
      <c r="I68" s="1242"/>
    </row>
    <row r="69" customFormat="false" ht="10.5" hidden="false" customHeight="false" outlineLevel="0" collapsed="false">
      <c r="F69" s="1241"/>
      <c r="G69" s="1232"/>
      <c r="H69" s="1227"/>
      <c r="I69" s="1242"/>
    </row>
    <row r="70" customFormat="false" ht="10.5" hidden="false" customHeight="false" outlineLevel="0" collapsed="false">
      <c r="F70" s="1241"/>
      <c r="G70" s="1232"/>
      <c r="H70" s="1227"/>
      <c r="I70" s="1242"/>
    </row>
    <row r="71" customFormat="false" ht="10.5" hidden="false" customHeight="false" outlineLevel="0" collapsed="false">
      <c r="F71" s="1241"/>
      <c r="G71" s="1232"/>
      <c r="H71" s="1227"/>
      <c r="I71" s="1242"/>
    </row>
    <row r="72" customFormat="false" ht="10.5" hidden="false" customHeight="false" outlineLevel="0" collapsed="false">
      <c r="F72" s="1241"/>
      <c r="G72" s="1232"/>
      <c r="H72" s="1227"/>
      <c r="I72" s="1242"/>
    </row>
    <row r="73" customFormat="false" ht="10.5" hidden="false" customHeight="false" outlineLevel="0" collapsed="false">
      <c r="F73" s="1241"/>
      <c r="G73" s="1232"/>
      <c r="H73" s="1227"/>
      <c r="I73" s="1242"/>
    </row>
    <row r="74" customFormat="false" ht="10.5" hidden="false" customHeight="false" outlineLevel="0" collapsed="false">
      <c r="F74" s="1241"/>
      <c r="G74" s="1232"/>
      <c r="H74" s="1227"/>
      <c r="I74" s="1242"/>
    </row>
    <row r="75" customFormat="false" ht="10.5" hidden="false" customHeight="false" outlineLevel="0" collapsed="false">
      <c r="F75" s="1241"/>
      <c r="G75" s="1232"/>
      <c r="H75" s="1227"/>
      <c r="I75" s="1242"/>
    </row>
    <row r="76" customFormat="false" ht="12" hidden="false" customHeight="false" outlineLevel="0" collapsed="false">
      <c r="F76" s="1243"/>
      <c r="G76" s="1244"/>
      <c r="H76" s="1245"/>
      <c r="I76" s="1242"/>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Monitor aktiv">
              <controlPr defaultSize="0" locked="1" autoFill="0" autoLine="0" autoPict="0" print="true" altText="KK_Ueberwachun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Button 6">
              <controlPr defaultSize="0" print="false" autoFill="0" autoPict="0" macro="Ueberwachung.Position_Fenster_Zuruecksetzen">
                <anchor moveWithCells="true" sizeWithCells="false">
                  <from>
                    <xdr:col>1</xdr:col>
                    <xdr:colOff>115560</xdr:colOff>
                    <xdr:row>7</xdr:row>
                    <xdr:rowOff>0</xdr:rowOff>
                  </from>
                  <to>
                    <xdr:col>2</xdr:col>
                    <xdr:colOff>260640</xdr:colOff>
                    <xdr:row>8</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1" activeCellId="0" sqref="D51"/>
    </sheetView>
  </sheetViews>
  <sheetFormatPr defaultColWidth="11.65234375" defaultRowHeight="10.5" zeroHeight="false" outlineLevelRow="0" outlineLevelCol="0"/>
  <cols>
    <col collapsed="false" customWidth="true" hidden="false" outlineLevel="0" max="1" min="1" style="35" width="3.65"/>
    <col collapsed="false" customWidth="true" hidden="false" outlineLevel="0" max="2" min="2" style="35" width="22.32"/>
    <col collapsed="false" customWidth="true" hidden="false" outlineLevel="0" max="3" min="3" style="35" width="23.65"/>
    <col collapsed="false" customWidth="false" hidden="false" outlineLevel="0" max="4" min="4" style="35" width="11.65"/>
    <col collapsed="false" customWidth="true" hidden="false" outlineLevel="0" max="5" min="5" style="35" width="15.82"/>
    <col collapsed="false" customWidth="false" hidden="false" outlineLevel="0" max="12" min="6" style="35" width="11.65"/>
    <col collapsed="false" customWidth="true" hidden="false" outlineLevel="0" max="13" min="13" style="35" width="5.15"/>
    <col collapsed="false" customWidth="true" hidden="false" outlineLevel="0" max="14" min="14" style="35" width="18.5"/>
    <col collapsed="false" customWidth="true" hidden="false" outlineLevel="0" max="15" min="15" style="35" width="25.32"/>
    <col collapsed="false" customWidth="false" hidden="false" outlineLevel="0" max="16" min="16" style="35" width="11.65"/>
    <col collapsed="false" customWidth="true" hidden="false" outlineLevel="0" max="17" min="17" style="35" width="4.32"/>
    <col collapsed="false" customWidth="true" hidden="false" outlineLevel="0" max="19" min="18" style="35" width="17.65"/>
    <col collapsed="false" customWidth="false" hidden="false" outlineLevel="0" max="20" min="20" style="35" width="11.65"/>
    <col collapsed="false" customWidth="true" hidden="false" outlineLevel="0" max="21" min="21" style="35" width="4.32"/>
    <col collapsed="false" customWidth="true" hidden="false" outlineLevel="0" max="22" min="22" style="35" width="17.65"/>
    <col collapsed="false" customWidth="false" hidden="false" outlineLevel="0" max="29" min="23" style="35" width="11.65"/>
    <col collapsed="false" customWidth="true" hidden="false" outlineLevel="0" max="30" min="30" style="35" width="5.65"/>
    <col collapsed="false" customWidth="true" hidden="false" outlineLevel="0" max="31" min="31" style="35" width="39.16"/>
    <col collapsed="false" customWidth="false" hidden="false" outlineLevel="0" max="257" min="32" style="35" width="11.65"/>
  </cols>
  <sheetData>
    <row r="1" customFormat="false" ht="13.5" hidden="false" customHeight="true" outlineLevel="0" collapsed="false">
      <c r="P1" s="36"/>
      <c r="W1" s="36"/>
      <c r="X1" s="37" t="n">
        <v>42</v>
      </c>
      <c r="Y1" s="38"/>
      <c r="Z1" s="39"/>
      <c r="AA1" s="40" t="e">
        <f aca="true">INDIRECT("Klima!K"&amp;X1)</f>
        <v>#REF!</v>
      </c>
      <c r="AB1" s="41" t="n">
        <v>1</v>
      </c>
      <c r="AD1" s="42"/>
      <c r="AE1" s="43" t="s">
        <v>61</v>
      </c>
    </row>
    <row r="2" s="35" customFormat="true" ht="13.5" hidden="false" customHeight="true" outlineLevel="0" collapsed="false">
      <c r="P2" s="36"/>
      <c r="W2" s="36"/>
      <c r="X2" s="44" t="n">
        <f aca="false">X1+30</f>
        <v>72</v>
      </c>
      <c r="Y2" s="38"/>
      <c r="Z2" s="39"/>
      <c r="AA2" s="40" t="e">
        <f aca="true">INDIRECT("Klima!K"&amp;X2)</f>
        <v>#REF!</v>
      </c>
      <c r="AB2" s="45" t="n">
        <f aca="false">AB1+1</f>
        <v>2</v>
      </c>
      <c r="AD2" s="46" t="n">
        <v>1</v>
      </c>
      <c r="AE2" s="47" t="s">
        <v>62</v>
      </c>
    </row>
    <row r="3" s="35" customFormat="true" ht="13.5" hidden="false" customHeight="true" outlineLevel="0" collapsed="false">
      <c r="B3" s="48" t="s">
        <v>63</v>
      </c>
      <c r="F3" s="49" t="s">
        <v>64</v>
      </c>
      <c r="G3" s="50" t="n">
        <v>2</v>
      </c>
      <c r="I3" s="51" t="n">
        <v>1</v>
      </c>
      <c r="J3" s="52" t="n">
        <v>2</v>
      </c>
      <c r="K3" s="53" t="n">
        <v>3</v>
      </c>
      <c r="M3" s="42"/>
      <c r="N3" s="54" t="s">
        <v>65</v>
      </c>
      <c r="O3" s="43" t="s">
        <v>66</v>
      </c>
      <c r="P3" s="36"/>
      <c r="Q3" s="42"/>
      <c r="R3" s="55" t="s">
        <v>67</v>
      </c>
      <c r="S3" s="43"/>
      <c r="T3" s="36"/>
      <c r="U3" s="42"/>
      <c r="V3" s="43" t="s">
        <v>68</v>
      </c>
      <c r="W3" s="36"/>
      <c r="X3" s="44" t="n">
        <f aca="false">X2+30</f>
        <v>102</v>
      </c>
      <c r="Y3" s="56"/>
      <c r="Z3" s="57"/>
      <c r="AA3" s="40" t="e">
        <f aca="true">INDIRECT("Klima!K"&amp;X3)</f>
        <v>#REF!</v>
      </c>
      <c r="AB3" s="45" t="n">
        <f aca="false">AB2+1</f>
        <v>3</v>
      </c>
      <c r="AD3" s="46" t="n">
        <v>2</v>
      </c>
      <c r="AE3" s="47" t="s">
        <v>69</v>
      </c>
    </row>
    <row r="4" s="35" customFormat="true" ht="13.5" hidden="false" customHeight="true" outlineLevel="0" collapsed="false">
      <c r="B4" s="48"/>
      <c r="F4" s="49"/>
      <c r="G4" s="49"/>
      <c r="I4" s="58" t="s">
        <v>70</v>
      </c>
      <c r="J4" s="59" t="s">
        <v>71</v>
      </c>
      <c r="K4" s="60" t="s">
        <v>72</v>
      </c>
      <c r="M4" s="61" t="n">
        <v>1</v>
      </c>
      <c r="N4" s="62" t="e">
        <f aca="false">T(RB_aktuell(N$3,$M4,Tab_RB))</f>
        <v>#VALUE!</v>
      </c>
      <c r="O4" s="63" t="e">
        <f aca="false">T(RB_aktuell(O$3,$M4,Tab_RB))</f>
        <v>#VALUE!</v>
      </c>
      <c r="Q4" s="46" t="n">
        <v>1</v>
      </c>
      <c r="R4" s="64" t="s">
        <v>73</v>
      </c>
      <c r="S4" s="47" t="s">
        <v>74</v>
      </c>
      <c r="T4" s="36"/>
      <c r="U4" s="46" t="n">
        <v>1</v>
      </c>
      <c r="V4" s="47" t="s">
        <v>75</v>
      </c>
      <c r="X4" s="44" t="n">
        <f aca="false">X3+30</f>
        <v>132</v>
      </c>
      <c r="Y4" s="56"/>
      <c r="Z4" s="57"/>
      <c r="AA4" s="40" t="e">
        <f aca="true">INDIRECT("Klima!K"&amp;X4)</f>
        <v>#REF!</v>
      </c>
      <c r="AB4" s="45" t="n">
        <f aca="false">AB3+1</f>
        <v>4</v>
      </c>
      <c r="AD4" s="65" t="n">
        <v>3</v>
      </c>
      <c r="AE4" s="66" t="s">
        <v>76</v>
      </c>
    </row>
    <row r="5" s="35" customFormat="true" ht="13.5" hidden="false" customHeight="true" outlineLevel="0" collapsed="false">
      <c r="M5" s="67" t="n">
        <v>2</v>
      </c>
      <c r="N5" s="68" t="e">
        <f aca="false">T(RB_aktuell(N$3,$M5,Tab_RB))</f>
        <v>#VALUE!</v>
      </c>
      <c r="O5" s="69" t="e">
        <f aca="false">T(RB_aktuell(O$3,$M5,Tab_RB))</f>
        <v>#VALUE!</v>
      </c>
      <c r="Q5" s="65" t="n">
        <v>2</v>
      </c>
      <c r="R5" s="70" t="s">
        <v>77</v>
      </c>
      <c r="S5" s="66" t="s">
        <v>78</v>
      </c>
      <c r="T5" s="36"/>
      <c r="U5" s="65" t="n">
        <v>2</v>
      </c>
      <c r="V5" s="66" t="s">
        <v>79</v>
      </c>
      <c r="X5" s="44" t="n">
        <f aca="false">X4+30</f>
        <v>162</v>
      </c>
      <c r="Y5" s="56"/>
      <c r="Z5" s="57"/>
      <c r="AA5" s="40" t="e">
        <f aca="true">INDIRECT("Klima!K"&amp;X5)</f>
        <v>#REF!</v>
      </c>
      <c r="AB5" s="45" t="n">
        <f aca="false">AB4+1</f>
        <v>5</v>
      </c>
    </row>
    <row r="6" s="35" customFormat="true" ht="13.5" hidden="false" customHeight="true" outlineLevel="0" collapsed="false">
      <c r="B6" s="48" t="s">
        <v>80</v>
      </c>
      <c r="D6" s="71" t="e">
        <f aca="false">VLOOKUP(Typ_EBF,$Q$4:$S$5,3,FALSE())</f>
        <v>#VALUE!</v>
      </c>
      <c r="E6" s="72" t="e">
        <f aca="false">RB_aktuell("Formelzeichen EBF",Typ_Verfahren,Tab_RB)</f>
        <v>#VALUE!</v>
      </c>
      <c r="F6" s="49" t="s">
        <v>67</v>
      </c>
      <c r="G6" s="73" t="e">
        <f aca="false">sverweis2(E6,Liste_Typ_EBF,2,1)</f>
        <v>#VALUE!</v>
      </c>
      <c r="I6" s="51" t="n">
        <v>1</v>
      </c>
      <c r="J6" s="74" t="n">
        <v>2</v>
      </c>
      <c r="M6" s="67" t="n">
        <v>3</v>
      </c>
      <c r="N6" s="68" t="e">
        <f aca="false">T(RB_aktuell(N$3,$M6,Tab_RB))</f>
        <v>#VALUE!</v>
      </c>
      <c r="O6" s="69" t="e">
        <f aca="false">T(RB_aktuell(O$3,$M6,Tab_RB))</f>
        <v>#VALUE!</v>
      </c>
      <c r="X6" s="44" t="n">
        <f aca="false">X5+30</f>
        <v>192</v>
      </c>
      <c r="Y6" s="56"/>
      <c r="Z6" s="57"/>
      <c r="AA6" s="40" t="e">
        <f aca="true">INDIRECT("Klima!K"&amp;X6)</f>
        <v>#REF!</v>
      </c>
      <c r="AB6" s="45" t="n">
        <f aca="false">AB5+1</f>
        <v>6</v>
      </c>
    </row>
    <row r="7" s="35" customFormat="true" ht="13.5" hidden="false" customHeight="true" outlineLevel="0" collapsed="false">
      <c r="B7" s="48"/>
      <c r="F7" s="49"/>
      <c r="G7" s="49"/>
      <c r="I7" s="58" t="s">
        <v>73</v>
      </c>
      <c r="J7" s="75" t="s">
        <v>77</v>
      </c>
      <c r="M7" s="67" t="n">
        <v>4</v>
      </c>
      <c r="N7" s="68" t="e">
        <f aca="false">T(RB_aktuell(N$3,$M7,Tab_RB))</f>
        <v>#VALUE!</v>
      </c>
      <c r="O7" s="69" t="e">
        <f aca="false">T(RB_aktuell(O$3,$M7,Tab_RB))</f>
        <v>#VALUE!</v>
      </c>
      <c r="X7" s="44" t="n">
        <f aca="false">X6+30</f>
        <v>222</v>
      </c>
      <c r="Y7" s="56"/>
      <c r="Z7" s="57"/>
      <c r="AA7" s="40" t="e">
        <f aca="true">INDIRECT("Klima!K"&amp;X7)</f>
        <v>#REF!</v>
      </c>
      <c r="AB7" s="45" t="n">
        <f aca="false">AB6+1</f>
        <v>7</v>
      </c>
    </row>
    <row r="8" s="35" customFormat="true" ht="13.5" hidden="false" customHeight="true" outlineLevel="0" collapsed="false">
      <c r="F8" s="49"/>
      <c r="M8" s="67" t="n">
        <v>5</v>
      </c>
      <c r="N8" s="68" t="e">
        <f aca="false">T(RB_aktuell(N$3,$M8,Tab_RB))</f>
        <v>#VALUE!</v>
      </c>
      <c r="O8" s="69" t="e">
        <f aca="false">T(RB_aktuell(O$3,$M8,Tab_RB))</f>
        <v>#VALUE!</v>
      </c>
      <c r="X8" s="44" t="n">
        <f aca="false">X7+30</f>
        <v>252</v>
      </c>
      <c r="Y8" s="56"/>
      <c r="Z8" s="57"/>
      <c r="AA8" s="40" t="e">
        <f aca="true">INDIRECT("Klima!K"&amp;X8)</f>
        <v>#REF!</v>
      </c>
      <c r="AB8" s="45" t="n">
        <f aca="false">AB7+1</f>
        <v>8</v>
      </c>
    </row>
    <row r="9" s="35" customFormat="true" ht="13.5" hidden="false" customHeight="true" outlineLevel="0" collapsed="false">
      <c r="B9" s="48" t="s">
        <v>81</v>
      </c>
      <c r="C9" s="76"/>
      <c r="F9" s="49" t="s">
        <v>82</v>
      </c>
      <c r="G9" s="50" t="n">
        <v>2</v>
      </c>
      <c r="I9" s="51" t="n">
        <v>1</v>
      </c>
      <c r="J9" s="74" t="n">
        <v>2</v>
      </c>
      <c r="M9" s="67" t="n">
        <v>6</v>
      </c>
      <c r="N9" s="68" t="e">
        <f aca="false">T(RB_aktuell(N$3,$M9,Tab_RB))</f>
        <v>#VALUE!</v>
      </c>
      <c r="O9" s="69" t="e">
        <f aca="false">T(RB_aktuell(O$3,$M9,Tab_RB))</f>
        <v>#VALUE!</v>
      </c>
      <c r="X9" s="44" t="n">
        <f aca="false">X8+30</f>
        <v>282</v>
      </c>
      <c r="Y9" s="56"/>
      <c r="Z9" s="57"/>
      <c r="AA9" s="40" t="e">
        <f aca="true">INDIRECT("Klima!K"&amp;X9)</f>
        <v>#REF!</v>
      </c>
      <c r="AB9" s="45" t="n">
        <f aca="false">AB8+1</f>
        <v>9</v>
      </c>
    </row>
    <row r="10" s="35" customFormat="true" ht="13.5" hidden="false" customHeight="true" outlineLevel="0" collapsed="false">
      <c r="I10" s="58" t="s">
        <v>75</v>
      </c>
      <c r="J10" s="75" t="s">
        <v>79</v>
      </c>
      <c r="M10" s="67" t="n">
        <v>7</v>
      </c>
      <c r="N10" s="68" t="e">
        <f aca="false">T(RB_aktuell(N$3,$M10,Tab_RB))</f>
        <v>#VALUE!</v>
      </c>
      <c r="O10" s="69" t="e">
        <f aca="false">T(RB_aktuell(O$3,$M10,Tab_RB))</f>
        <v>#VALUE!</v>
      </c>
      <c r="X10" s="44" t="n">
        <f aca="false">X9+30</f>
        <v>312</v>
      </c>
      <c r="Y10" s="56"/>
      <c r="Z10" s="57"/>
      <c r="AA10" s="40" t="e">
        <f aca="true">INDIRECT("Klima!K"&amp;X10)</f>
        <v>#REF!</v>
      </c>
      <c r="AB10" s="45" t="n">
        <f aca="false">AB9+1</f>
        <v>10</v>
      </c>
    </row>
    <row r="11" s="35" customFormat="true" ht="13.5" hidden="false" customHeight="true" outlineLevel="0" collapsed="false">
      <c r="M11" s="67" t="n">
        <v>8</v>
      </c>
      <c r="N11" s="68" t="e">
        <f aca="false">T(RB_aktuell(N$3,$M11,Tab_RB))</f>
        <v>#VALUE!</v>
      </c>
      <c r="O11" s="69" t="e">
        <f aca="false">T(RB_aktuell(O$3,$M11,Tab_RB))</f>
        <v>#VALUE!</v>
      </c>
      <c r="X11" s="44" t="n">
        <f aca="false">X10+30</f>
        <v>342</v>
      </c>
      <c r="Y11" s="56"/>
      <c r="Z11" s="57"/>
      <c r="AA11" s="40" t="e">
        <f aca="true">INDIRECT("Klima!K"&amp;X11)</f>
        <v>#REF!</v>
      </c>
      <c r="AB11" s="45" t="n">
        <f aca="false">AB10+1</f>
        <v>11</v>
      </c>
    </row>
    <row r="12" s="35" customFormat="true" ht="13.5" hidden="false" customHeight="true" outlineLevel="0" collapsed="false">
      <c r="B12" s="48" t="s">
        <v>83</v>
      </c>
      <c r="C12" s="76"/>
      <c r="F12" s="49" t="s">
        <v>84</v>
      </c>
      <c r="G12" s="50" t="n">
        <v>1</v>
      </c>
      <c r="M12" s="67" t="n">
        <v>9</v>
      </c>
      <c r="N12" s="68" t="e">
        <f aca="false">T(RB_aktuell(N$3,$M12,Tab_RB))</f>
        <v>#VALUE!</v>
      </c>
      <c r="O12" s="69" t="e">
        <f aca="false">T(RB_aktuell(O$3,$M12,Tab_RB))</f>
        <v>#VALUE!</v>
      </c>
      <c r="X12" s="44" t="n">
        <f aca="false">X11+30</f>
        <v>372</v>
      </c>
      <c r="Y12" s="56"/>
      <c r="Z12" s="57"/>
      <c r="AA12" s="40" t="e">
        <f aca="true">INDIRECT("Klima!K"&amp;X12)</f>
        <v>#REF!</v>
      </c>
      <c r="AB12" s="45" t="n">
        <f aca="false">AB11+1</f>
        <v>12</v>
      </c>
    </row>
    <row r="13" s="35" customFormat="true" ht="13.5" hidden="false" customHeight="true" outlineLevel="0" collapsed="false">
      <c r="M13" s="77" t="n">
        <v>10</v>
      </c>
      <c r="N13" s="78" t="e">
        <f aca="false">T(RB_aktuell(N$3,$M13,Tab_RB))</f>
        <v>#VALUE!</v>
      </c>
      <c r="O13" s="79" t="e">
        <f aca="false">T(RB_aktuell(O$3,$M13,Tab_RB))</f>
        <v>#VALUE!</v>
      </c>
      <c r="X13" s="44" t="n">
        <f aca="false">X12+30</f>
        <v>402</v>
      </c>
      <c r="Y13" s="56"/>
      <c r="Z13" s="57"/>
      <c r="AA13" s="40" t="e">
        <f aca="true">INDIRECT("Klima!K"&amp;X13)</f>
        <v>#REF!</v>
      </c>
      <c r="AB13" s="45" t="n">
        <f aca="false">AB12+1</f>
        <v>13</v>
      </c>
    </row>
    <row r="14" s="35" customFormat="true" ht="13.5" hidden="false" customHeight="true" outlineLevel="0" collapsed="false">
      <c r="N14" s="80" t="e">
        <f aca="false">VLOOKUP(Typ_Verfahren,Liste_Typ_Verfahren,2,FALSE())</f>
        <v>#VALUE!</v>
      </c>
      <c r="O14" s="35" t="e">
        <f aca="false">VLOOKUP(Typ_Verfahren,Liste_Typ_Verfahren,3,FALSE())</f>
        <v>#VALUE!</v>
      </c>
      <c r="X14" s="44" t="n">
        <f aca="false">X13+30</f>
        <v>432</v>
      </c>
      <c r="Y14" s="56"/>
      <c r="Z14" s="57"/>
      <c r="AA14" s="40" t="e">
        <f aca="true">INDIRECT("Klima!K"&amp;X14)</f>
        <v>#REF!</v>
      </c>
      <c r="AB14" s="45" t="n">
        <f aca="false">AB13+1</f>
        <v>14</v>
      </c>
    </row>
    <row r="15" s="35" customFormat="true" ht="10.5" hidden="false" customHeight="false" outlineLevel="0" collapsed="false">
      <c r="B15" s="48" t="s">
        <v>85</v>
      </c>
      <c r="F15" s="49" t="s">
        <v>61</v>
      </c>
      <c r="G15" s="50" t="n">
        <v>2</v>
      </c>
      <c r="X15" s="44" t="n">
        <f aca="false">X14+30</f>
        <v>462</v>
      </c>
      <c r="Y15" s="56"/>
      <c r="Z15" s="57"/>
      <c r="AA15" s="40" t="e">
        <f aca="true">INDIRECT("Klima!K"&amp;X15)</f>
        <v>#REF!</v>
      </c>
      <c r="AB15" s="45" t="n">
        <f aca="false">AB14+1</f>
        <v>15</v>
      </c>
    </row>
    <row r="16" s="35" customFormat="true" ht="10.5" hidden="false" customHeight="false" outlineLevel="0" collapsed="false">
      <c r="X16" s="44" t="n">
        <f aca="false">X15+30</f>
        <v>492</v>
      </c>
      <c r="Y16" s="56"/>
      <c r="Z16" s="57"/>
      <c r="AA16" s="40" t="e">
        <f aca="true">INDIRECT("Klima!K"&amp;X16)</f>
        <v>#REF!</v>
      </c>
      <c r="AB16" s="45" t="n">
        <f aca="false">AB15+1</f>
        <v>16</v>
      </c>
    </row>
    <row r="17" s="35" customFormat="true" ht="10.5" hidden="false" customHeight="false" outlineLevel="0" collapsed="false">
      <c r="B17" s="81"/>
      <c r="C17" s="81"/>
      <c r="X17" s="44" t="n">
        <f aca="false">X16+30</f>
        <v>522</v>
      </c>
      <c r="Y17" s="56"/>
      <c r="Z17" s="57"/>
      <c r="AA17" s="40" t="e">
        <f aca="true">INDIRECT("Klima!K"&amp;X17)</f>
        <v>#REF!</v>
      </c>
      <c r="AB17" s="45" t="n">
        <f aca="false">AB16+1</f>
        <v>17</v>
      </c>
    </row>
    <row r="18" s="35" customFormat="true" ht="10.5" hidden="false" customHeight="false" outlineLevel="0" collapsed="false">
      <c r="B18" s="81"/>
      <c r="C18" s="81"/>
      <c r="X18" s="44" t="n">
        <f aca="false">X17+30</f>
        <v>552</v>
      </c>
      <c r="Y18" s="56"/>
      <c r="Z18" s="57"/>
      <c r="AA18" s="40" t="e">
        <f aca="true">INDIRECT("Klima!K"&amp;X18)</f>
        <v>#REF!</v>
      </c>
      <c r="AB18" s="45" t="n">
        <f aca="false">AB17+1</f>
        <v>18</v>
      </c>
    </row>
    <row r="19" s="35" customFormat="true" ht="10.5" hidden="false" customHeight="false" outlineLevel="0" collapsed="false">
      <c r="B19" s="0"/>
      <c r="C19" s="0"/>
      <c r="D19" s="0"/>
      <c r="E19" s="0"/>
      <c r="F19" s="0"/>
      <c r="G19" s="0"/>
      <c r="X19" s="44" t="n">
        <f aca="false">X18+30</f>
        <v>582</v>
      </c>
      <c r="Y19" s="56"/>
      <c r="Z19" s="57"/>
      <c r="AA19" s="40" t="e">
        <f aca="true">INDIRECT("Klima!K"&amp;X19)</f>
        <v>#REF!</v>
      </c>
      <c r="AB19" s="45" t="n">
        <f aca="false">AB18+1</f>
        <v>19</v>
      </c>
    </row>
    <row r="20" s="35" customFormat="true" ht="10.5" hidden="false" customHeight="false" outlineLevel="0" collapsed="false">
      <c r="B20" s="0"/>
      <c r="C20" s="0"/>
      <c r="D20" s="0"/>
      <c r="E20" s="0"/>
      <c r="F20" s="0"/>
      <c r="G20" s="0"/>
      <c r="X20" s="44" t="n">
        <f aca="false">X19+30</f>
        <v>612</v>
      </c>
      <c r="Y20" s="56"/>
      <c r="Z20" s="57"/>
      <c r="AA20" s="40" t="e">
        <f aca="true">INDIRECT("Klima!K"&amp;X20)</f>
        <v>#REF!</v>
      </c>
      <c r="AB20" s="45" t="n">
        <f aca="false">AB19+1</f>
        <v>20</v>
      </c>
    </row>
    <row r="21" s="35" customFormat="true" ht="10.5" hidden="false" customHeight="false" outlineLevel="0" collapsed="false">
      <c r="B21" s="0"/>
      <c r="C21" s="0"/>
      <c r="D21" s="0"/>
      <c r="E21" s="0"/>
      <c r="F21" s="0"/>
      <c r="G21" s="0"/>
      <c r="X21" s="44" t="n">
        <f aca="false">X20+30</f>
        <v>642</v>
      </c>
      <c r="Y21" s="56"/>
      <c r="Z21" s="57"/>
      <c r="AA21" s="40" t="e">
        <f aca="true">INDIRECT("Klima!K"&amp;X21)</f>
        <v>#REF!</v>
      </c>
      <c r="AB21" s="45" t="n">
        <f aca="false">AB20+1</f>
        <v>21</v>
      </c>
    </row>
    <row r="22" s="35" customFormat="true" ht="10.5" hidden="false" customHeight="false" outlineLevel="0" collapsed="false">
      <c r="B22" s="0"/>
      <c r="C22" s="0"/>
      <c r="D22" s="0"/>
      <c r="E22" s="0"/>
      <c r="F22" s="0"/>
      <c r="G22" s="0"/>
      <c r="X22" s="44" t="n">
        <f aca="false">X21+30</f>
        <v>672</v>
      </c>
      <c r="Y22" s="56"/>
      <c r="Z22" s="57"/>
      <c r="AA22" s="40" t="e">
        <f aca="true">INDIRECT("Klima!K"&amp;X22)</f>
        <v>#REF!</v>
      </c>
      <c r="AB22" s="45" t="n">
        <f aca="false">AB21+1</f>
        <v>22</v>
      </c>
    </row>
    <row r="23" s="35" customFormat="true" ht="10.5" hidden="false" customHeight="false" outlineLevel="0" collapsed="false">
      <c r="B23" s="0"/>
      <c r="C23" s="0"/>
      <c r="D23" s="0"/>
      <c r="E23" s="0"/>
      <c r="F23" s="0"/>
      <c r="G23" s="0"/>
      <c r="X23" s="44" t="n">
        <f aca="false">X22+30</f>
        <v>702</v>
      </c>
      <c r="Y23" s="56"/>
      <c r="Z23" s="57"/>
      <c r="AA23" s="40" t="e">
        <f aca="true">INDIRECT("Klima!K"&amp;X23)</f>
        <v>#REF!</v>
      </c>
      <c r="AB23" s="45" t="n">
        <f aca="false">AB22+1</f>
        <v>23</v>
      </c>
    </row>
    <row r="24" s="35" customFormat="true" ht="10.5" hidden="false" customHeight="false" outlineLevel="0" collapsed="false">
      <c r="B24" s="81"/>
      <c r="C24" s="81"/>
      <c r="X24" s="44" t="n">
        <f aca="false">X23+30</f>
        <v>732</v>
      </c>
      <c r="Y24" s="56"/>
      <c r="Z24" s="57"/>
      <c r="AA24" s="40" t="e">
        <f aca="true">INDIRECT("Klima!K"&amp;X24)</f>
        <v>#REF!</v>
      </c>
      <c r="AB24" s="45" t="n">
        <f aca="false">AB23+1</f>
        <v>24</v>
      </c>
    </row>
    <row r="25" s="35" customFormat="true" ht="11.25" hidden="false" customHeight="false" outlineLevel="0" collapsed="false">
      <c r="B25" s="81"/>
      <c r="C25" s="81"/>
      <c r="X25" s="44" t="n">
        <f aca="false">'Bilanz Geb'!AX27+30</f>
        <v>30</v>
      </c>
      <c r="Y25" s="56"/>
      <c r="Z25" s="57"/>
      <c r="AA25" s="40" t="e">
        <f aca="true">INDIRECT("Klima!K"&amp;X25)</f>
        <v>#REF!</v>
      </c>
      <c r="AB25" s="82" t="n">
        <f aca="false">AB24+1</f>
        <v>25</v>
      </c>
    </row>
    <row r="26" s="35" customFormat="true" ht="10.5" hidden="false" customHeight="false" outlineLevel="0" collapsed="false">
      <c r="B26" s="81"/>
      <c r="C26" s="81"/>
    </row>
    <row r="27" s="35" customFormat="true" ht="10.5" hidden="false" customHeight="false" outlineLevel="0" collapsed="false">
      <c r="B27" s="81"/>
      <c r="C27" s="81"/>
    </row>
    <row r="28" s="35" customFormat="true" ht="10.5" hidden="false" customHeight="false" outlineLevel="0" collapsed="false">
      <c r="B28" s="81"/>
      <c r="C28" s="81"/>
    </row>
    <row r="29" s="35" customFormat="true" ht="10.5" hidden="false" customHeight="false" outlineLevel="0" collapsed="false">
      <c r="B29" s="81"/>
      <c r="C29" s="81"/>
    </row>
    <row r="30" s="35" customFormat="true" ht="10.5" hidden="false" customHeight="false" outlineLevel="0" collapsed="false">
      <c r="B30" s="81"/>
      <c r="C30" s="81"/>
      <c r="E30" s="81"/>
      <c r="F30" s="81"/>
    </row>
    <row r="31" s="83" customFormat="true" ht="10.5" hidden="false" customHeight="false" outlineLevel="0" collapsed="false">
      <c r="E31" s="84"/>
      <c r="F31" s="85"/>
      <c r="G31" s="86"/>
      <c r="H31" s="87"/>
      <c r="I31" s="88"/>
      <c r="P31" s="89"/>
      <c r="Q31" s="89"/>
    </row>
    <row r="32" s="83" customFormat="true" ht="10.5" hidden="false" customHeight="false" outlineLevel="0" collapsed="false">
      <c r="E32" s="84"/>
      <c r="F32" s="85"/>
      <c r="G32" s="86"/>
      <c r="H32" s="87"/>
      <c r="I32" s="88"/>
      <c r="P32" s="89"/>
      <c r="Q32" s="89"/>
    </row>
    <row r="33" s="83" customFormat="true" ht="10.5" hidden="false" customHeight="false" outlineLevel="0" collapsed="false">
      <c r="C33" s="90"/>
      <c r="E33" s="84"/>
      <c r="F33" s="85"/>
      <c r="G33" s="86"/>
      <c r="H33" s="87"/>
      <c r="I33" s="88"/>
      <c r="M33" s="91"/>
      <c r="N33" s="91"/>
      <c r="P33" s="89"/>
      <c r="Q33" s="89"/>
    </row>
    <row r="34" customFormat="false" ht="10.5" hidden="false" customHeight="false" outlineLevel="0" collapsed="false">
      <c r="B34" s="81"/>
      <c r="C34" s="81"/>
      <c r="E34" s="81"/>
      <c r="F34" s="81"/>
    </row>
    <row r="35" customFormat="false" ht="10.5" hidden="false" customHeight="false" outlineLevel="0" collapsed="false">
      <c r="B35" s="81"/>
      <c r="C35" s="81"/>
      <c r="E35" s="81"/>
      <c r="F35" s="81"/>
    </row>
    <row r="36" customFormat="false" ht="10.5" hidden="false" customHeight="false" outlineLevel="0" collapsed="false">
      <c r="B36" s="81"/>
      <c r="C36" s="81"/>
      <c r="E36" s="81"/>
      <c r="F36" s="81"/>
    </row>
    <row r="37" customFormat="false" ht="10.5" hidden="false" customHeight="false" outlineLevel="0" collapsed="false">
      <c r="B37" s="81"/>
      <c r="C37" s="81"/>
      <c r="E37" s="81"/>
      <c r="F37" s="81"/>
    </row>
    <row r="38" customFormat="false" ht="10.5" hidden="false" customHeight="false" outlineLevel="0" collapsed="false">
      <c r="B38" s="81"/>
      <c r="C38" s="81"/>
      <c r="E38" s="81"/>
      <c r="F38" s="81"/>
    </row>
    <row r="39" customFormat="false" ht="10.5" hidden="false" customHeight="false" outlineLevel="0" collapsed="false">
      <c r="B39" s="81"/>
      <c r="C39" s="81"/>
      <c r="E39" s="81"/>
      <c r="F39" s="81"/>
    </row>
    <row r="40" customFormat="false" ht="10.5" hidden="false" customHeight="false" outlineLevel="0" collapsed="false">
      <c r="B40" s="81"/>
      <c r="C40" s="81"/>
      <c r="E40" s="81"/>
      <c r="F40" s="81"/>
    </row>
    <row r="41" customFormat="false" ht="10.5" hidden="false" customHeight="false" outlineLevel="0" collapsed="false">
      <c r="B41" s="81"/>
      <c r="C41" s="81"/>
      <c r="E41" s="81"/>
      <c r="F41" s="81"/>
    </row>
    <row r="42" customFormat="false" ht="10.5" hidden="false" customHeight="false" outlineLevel="0" collapsed="false">
      <c r="B42" s="81"/>
      <c r="C42" s="81"/>
      <c r="E42" s="81"/>
      <c r="F42" s="81"/>
    </row>
    <row r="43" customFormat="false" ht="10.5" hidden="false" customHeight="false" outlineLevel="0" collapsed="false">
      <c r="B43" s="81"/>
      <c r="C43" s="81"/>
      <c r="E43" s="81"/>
      <c r="F43" s="81"/>
    </row>
    <row r="44" customFormat="false" ht="10.5" hidden="false" customHeight="false" outlineLevel="0" collapsed="false">
      <c r="B44" s="81"/>
      <c r="C44" s="81"/>
      <c r="E44" s="81"/>
      <c r="F44" s="81"/>
    </row>
    <row r="45" customFormat="false" ht="10.5" hidden="false" customHeight="false" outlineLevel="0" collapsed="false">
      <c r="B45" s="81"/>
      <c r="C45" s="81"/>
      <c r="E45" s="81"/>
      <c r="F45" s="81"/>
    </row>
    <row r="46" customFormat="false" ht="10.5" hidden="false" customHeight="false" outlineLevel="0" collapsed="false">
      <c r="B46" s="81"/>
      <c r="C46" s="81"/>
      <c r="E46" s="81"/>
      <c r="F46" s="81"/>
    </row>
    <row r="47" customFormat="false" ht="10.5" hidden="false" customHeight="false" outlineLevel="0" collapsed="false">
      <c r="B47" s="81"/>
      <c r="C47" s="81"/>
      <c r="E47" s="81"/>
      <c r="F47" s="81"/>
    </row>
    <row r="48" customFormat="false" ht="10.5" hidden="false" customHeight="false" outlineLevel="0" collapsed="false">
      <c r="B48" s="81"/>
      <c r="C48" s="81"/>
      <c r="E48" s="81"/>
      <c r="F48" s="81"/>
    </row>
    <row r="49" customFormat="false" ht="10.5" hidden="false" customHeight="false" outlineLevel="0" collapsed="false">
      <c r="B49" s="81"/>
      <c r="C49" s="81"/>
      <c r="E49" s="81"/>
      <c r="F49" s="81"/>
    </row>
    <row r="50" customFormat="false" ht="10.5" hidden="false" customHeight="false" outlineLevel="0" collapsed="false">
      <c r="B50" s="81"/>
      <c r="C50" s="81"/>
      <c r="E50" s="81"/>
      <c r="F50" s="81"/>
    </row>
    <row r="51" customFormat="false" ht="10.5" hidden="false" customHeight="false" outlineLevel="0" collapsed="false">
      <c r="B51" s="81"/>
      <c r="C51" s="81"/>
      <c r="E51" s="81"/>
      <c r="F51" s="81"/>
    </row>
    <row r="52" customFormat="false" ht="10.5" hidden="false" customHeight="false" outlineLevel="0" collapsed="false">
      <c r="B52" s="81"/>
      <c r="C52" s="81"/>
      <c r="E52" s="81"/>
      <c r="F52" s="81"/>
    </row>
    <row r="53" customFormat="false" ht="10.5" hidden="false" customHeight="false" outlineLevel="0" collapsed="false">
      <c r="B53" s="81"/>
      <c r="C53" s="81"/>
      <c r="E53" s="81"/>
      <c r="F53" s="81"/>
    </row>
    <row r="54" customFormat="false" ht="10.5" hidden="false" customHeight="false" outlineLevel="0" collapsed="false">
      <c r="B54" s="81"/>
      <c r="C54" s="81"/>
      <c r="E54" s="81"/>
      <c r="F54" s="81"/>
    </row>
    <row r="55" customFormat="false" ht="10.5" hidden="false" customHeight="false" outlineLevel="0" collapsed="false">
      <c r="B55" s="81"/>
      <c r="C55" s="81"/>
      <c r="E55" s="81"/>
      <c r="F55" s="81"/>
    </row>
    <row r="56" customFormat="false" ht="10.5" hidden="false" customHeight="false" outlineLevel="0" collapsed="false">
      <c r="B56" s="81"/>
      <c r="C56" s="81"/>
      <c r="E56" s="81"/>
      <c r="F56" s="81"/>
    </row>
    <row r="57" customFormat="false" ht="10.5" hidden="false" customHeight="false" outlineLevel="0" collapsed="false">
      <c r="B57" s="81"/>
      <c r="C57" s="81"/>
      <c r="E57" s="81"/>
      <c r="F57" s="81"/>
    </row>
    <row r="58" customFormat="false" ht="10.5" hidden="false" customHeight="false" outlineLevel="0" collapsed="false">
      <c r="B58" s="81"/>
      <c r="C58" s="81"/>
      <c r="E58" s="81"/>
      <c r="F58" s="81"/>
    </row>
    <row r="59" customFormat="false" ht="10.5" hidden="false" customHeight="false" outlineLevel="0" collapsed="false">
      <c r="B59" s="81"/>
      <c r="C59" s="81"/>
      <c r="E59" s="81"/>
      <c r="F59" s="81"/>
    </row>
    <row r="60" customFormat="false" ht="10.5" hidden="false" customHeight="false" outlineLevel="0" collapsed="false">
      <c r="B60" s="81"/>
      <c r="C60" s="81"/>
      <c r="E60" s="81"/>
      <c r="F60" s="81"/>
    </row>
    <row r="61" customFormat="false" ht="10.5" hidden="false" customHeight="false" outlineLevel="0" collapsed="false">
      <c r="B61" s="81"/>
      <c r="C61" s="81"/>
      <c r="E61" s="81"/>
      <c r="F61" s="81"/>
    </row>
    <row r="62" customFormat="false" ht="10.5" hidden="false" customHeight="false" outlineLevel="0" collapsed="false">
      <c r="B62" s="81"/>
      <c r="C62" s="81"/>
      <c r="E62" s="81"/>
      <c r="F62" s="81"/>
    </row>
    <row r="63" customFormat="false" ht="10.5" hidden="false" customHeight="false" outlineLevel="0" collapsed="false">
      <c r="B63" s="81"/>
      <c r="C63" s="81"/>
      <c r="E63" s="81"/>
      <c r="F63" s="81"/>
    </row>
    <row r="64" customFormat="false" ht="10.5" hidden="false" customHeight="false" outlineLevel="0" collapsed="false">
      <c r="B64" s="81"/>
      <c r="C64" s="81"/>
      <c r="E64" s="81"/>
      <c r="F64" s="81"/>
    </row>
    <row r="65" customFormat="false" ht="10.5" hidden="false" customHeight="false" outlineLevel="0" collapsed="false">
      <c r="B65" s="81"/>
      <c r="C65" s="81"/>
      <c r="E65" s="81"/>
      <c r="F65" s="81"/>
    </row>
    <row r="66" customFormat="false" ht="10.5" hidden="false" customHeight="false" outlineLevel="0" collapsed="false">
      <c r="B66" s="81"/>
      <c r="C66" s="81"/>
      <c r="E66" s="81"/>
      <c r="F66" s="81"/>
    </row>
    <row r="67" customFormat="false" ht="10.5" hidden="false" customHeight="false" outlineLevel="0" collapsed="false">
      <c r="B67" s="81"/>
      <c r="C67" s="81"/>
      <c r="E67" s="81"/>
      <c r="F67" s="81"/>
    </row>
    <row r="68" customFormat="false" ht="10.5" hidden="false" customHeight="false" outlineLevel="0" collapsed="false">
      <c r="B68" s="81"/>
      <c r="C68" s="81"/>
      <c r="E68" s="81"/>
      <c r="F68" s="81"/>
    </row>
    <row r="69" customFormat="false" ht="10.5" hidden="false" customHeight="false" outlineLevel="0" collapsed="false">
      <c r="B69" s="81"/>
      <c r="C69" s="81"/>
      <c r="E69" s="81"/>
      <c r="F69" s="81"/>
    </row>
    <row r="70" customFormat="false" ht="10.5" hidden="false" customHeight="false" outlineLevel="0" collapsed="false">
      <c r="B70" s="81"/>
      <c r="C70" s="81"/>
      <c r="E70" s="81"/>
      <c r="F70" s="81"/>
    </row>
    <row r="71" customFormat="false" ht="10.5" hidden="false" customHeight="false" outlineLevel="0" collapsed="false">
      <c r="B71" s="81"/>
      <c r="C71" s="81"/>
      <c r="E71" s="81"/>
      <c r="F71" s="81"/>
    </row>
    <row r="72" customFormat="false" ht="10.5" hidden="false" customHeight="false" outlineLevel="0" collapsed="false">
      <c r="B72" s="81"/>
      <c r="C72" s="81"/>
      <c r="E72" s="81"/>
      <c r="F72" s="81"/>
    </row>
    <row r="73" customFormat="false" ht="10.5" hidden="false" customHeight="false" outlineLevel="0" collapsed="false">
      <c r="B73" s="81"/>
      <c r="C73" s="81"/>
      <c r="E73" s="81"/>
      <c r="F73" s="81"/>
    </row>
    <row r="74" customFormat="false" ht="10.5" hidden="false" customHeight="false" outlineLevel="0" collapsed="false">
      <c r="B74" s="81"/>
      <c r="C74" s="81"/>
      <c r="E74" s="81"/>
      <c r="F74" s="81"/>
    </row>
    <row r="75" customFormat="false" ht="10.5" hidden="false" customHeight="false" outlineLevel="0" collapsed="false">
      <c r="B75" s="81"/>
      <c r="C75" s="81"/>
      <c r="E75" s="81"/>
      <c r="F75" s="81"/>
    </row>
    <row r="76" customFormat="false" ht="10.5" hidden="false" customHeight="false" outlineLevel="0" collapsed="false">
      <c r="B76" s="81"/>
      <c r="C76" s="81"/>
      <c r="E76" s="81"/>
      <c r="F76" s="81"/>
    </row>
    <row r="77" customFormat="false" ht="10.5" hidden="false" customHeight="false" outlineLevel="0" collapsed="false">
      <c r="B77" s="81"/>
      <c r="C77" s="81"/>
      <c r="E77" s="81"/>
      <c r="F77" s="81"/>
    </row>
    <row r="78" customFormat="false" ht="10.5" hidden="false" customHeight="false" outlineLevel="0" collapsed="false">
      <c r="B78" s="81"/>
      <c r="C78" s="81"/>
      <c r="E78" s="81"/>
      <c r="F78" s="81"/>
    </row>
    <row r="79" customFormat="false" ht="10.5" hidden="false" customHeight="false" outlineLevel="0" collapsed="false">
      <c r="B79" s="81"/>
      <c r="C79" s="81"/>
      <c r="E79" s="81"/>
      <c r="F79" s="81"/>
    </row>
    <row r="80" customFormat="false" ht="10.5" hidden="false" customHeight="false" outlineLevel="0" collapsed="false">
      <c r="B80" s="81"/>
      <c r="C80" s="81"/>
      <c r="E80" s="81"/>
      <c r="F80" s="81"/>
    </row>
    <row r="81" customFormat="false" ht="10.5" hidden="false" customHeight="false" outlineLevel="0" collapsed="false">
      <c r="B81" s="81"/>
      <c r="C81" s="81"/>
      <c r="E81" s="81"/>
      <c r="F81" s="81"/>
    </row>
    <row r="82" customFormat="false" ht="10.5" hidden="false" customHeight="false" outlineLevel="0" collapsed="false">
      <c r="B82" s="81"/>
      <c r="C82" s="81"/>
      <c r="E82" s="81"/>
      <c r="F82" s="81"/>
    </row>
    <row r="83" customFormat="false" ht="10.5" hidden="false" customHeight="false" outlineLevel="0" collapsed="false">
      <c r="B83" s="81"/>
      <c r="C83" s="81"/>
      <c r="E83" s="81"/>
      <c r="F83" s="81"/>
    </row>
    <row r="84" customFormat="false" ht="10.5" hidden="false" customHeight="false" outlineLevel="0" collapsed="false">
      <c r="B84" s="81"/>
      <c r="C84" s="81"/>
      <c r="E84" s="81"/>
      <c r="F84" s="81"/>
    </row>
    <row r="85" customFormat="false" ht="10.5" hidden="false" customHeight="false" outlineLevel="0" collapsed="false">
      <c r="B85" s="81"/>
      <c r="C85" s="81"/>
      <c r="E85" s="81"/>
      <c r="F85" s="81"/>
    </row>
    <row r="86" customFormat="false" ht="10.5" hidden="false" customHeight="false" outlineLevel="0" collapsed="false">
      <c r="B86" s="81"/>
      <c r="C86" s="81"/>
      <c r="E86" s="81"/>
      <c r="F86" s="81"/>
    </row>
    <row r="87" customFormat="false" ht="10.5" hidden="false" customHeight="false" outlineLevel="0" collapsed="false">
      <c r="B87" s="81"/>
      <c r="C87" s="81"/>
      <c r="E87" s="81"/>
      <c r="F87" s="81"/>
    </row>
    <row r="88" customFormat="false" ht="10.5" hidden="false" customHeight="false" outlineLevel="0" collapsed="false">
      <c r="B88" s="81"/>
      <c r="C88" s="81"/>
      <c r="E88" s="81"/>
      <c r="F88" s="81"/>
    </row>
    <row r="89" customFormat="false" ht="10.5" hidden="false" customHeight="false" outlineLevel="0" collapsed="false">
      <c r="B89" s="81"/>
      <c r="C89" s="81"/>
      <c r="E89" s="81"/>
      <c r="F89" s="81"/>
    </row>
    <row r="90" customFormat="false" ht="10.5" hidden="false" customHeight="false" outlineLevel="0" collapsed="false">
      <c r="B90" s="81"/>
      <c r="C90" s="81"/>
      <c r="E90" s="81"/>
      <c r="F90" s="81"/>
    </row>
    <row r="91" customFormat="false" ht="10.5" hidden="false" customHeight="false" outlineLevel="0" collapsed="false">
      <c r="B91" s="81"/>
      <c r="C91" s="81"/>
      <c r="E91" s="81"/>
      <c r="F91" s="81"/>
    </row>
    <row r="92" customFormat="false" ht="10.5" hidden="false" customHeight="false" outlineLevel="0" collapsed="false">
      <c r="B92" s="81"/>
      <c r="C92" s="81"/>
      <c r="E92" s="81"/>
      <c r="F92" s="81"/>
    </row>
    <row r="93" customFormat="false" ht="10.5" hidden="false" customHeight="false" outlineLevel="0" collapsed="false">
      <c r="B93" s="81"/>
      <c r="C93" s="81"/>
      <c r="E93" s="81"/>
      <c r="F93" s="81"/>
    </row>
    <row r="94" customFormat="false" ht="10.5" hidden="false" customHeight="false" outlineLevel="0" collapsed="false">
      <c r="B94" s="81"/>
      <c r="C94" s="81"/>
      <c r="E94" s="81"/>
      <c r="F94" s="81"/>
    </row>
    <row r="95" customFormat="false" ht="10.5" hidden="false" customHeight="false" outlineLevel="0" collapsed="false">
      <c r="B95" s="81"/>
      <c r="C95" s="81"/>
      <c r="E95" s="81"/>
      <c r="F95" s="81"/>
    </row>
    <row r="96" customFormat="false" ht="10.5" hidden="false" customHeight="false" outlineLevel="0" collapsed="false">
      <c r="B96" s="81"/>
      <c r="C96" s="81"/>
      <c r="E96" s="81"/>
      <c r="F96" s="81"/>
    </row>
    <row r="97" customFormat="false" ht="10.5" hidden="false" customHeight="false" outlineLevel="0" collapsed="false">
      <c r="B97" s="81"/>
      <c r="C97" s="81"/>
      <c r="E97" s="81"/>
      <c r="F97" s="81"/>
    </row>
    <row r="98" customFormat="false" ht="10.5" hidden="false" customHeight="false" outlineLevel="0" collapsed="false">
      <c r="B98" s="81"/>
      <c r="C98" s="81"/>
      <c r="E98" s="81"/>
      <c r="F98" s="81"/>
    </row>
    <row r="99" customFormat="false" ht="10.5" hidden="false" customHeight="false" outlineLevel="0" collapsed="false">
      <c r="B99" s="81"/>
      <c r="C99" s="81"/>
      <c r="E99" s="81"/>
      <c r="F99" s="81"/>
    </row>
    <row r="100" customFormat="false" ht="10.5" hidden="false" customHeight="false" outlineLevel="0" collapsed="false">
      <c r="B100" s="81"/>
      <c r="C100" s="81"/>
      <c r="E100" s="81"/>
      <c r="F100" s="81"/>
    </row>
    <row r="101" customFormat="false" ht="10.5" hidden="false" customHeight="false" outlineLevel="0" collapsed="false">
      <c r="B101" s="81"/>
      <c r="C101" s="81"/>
      <c r="E101" s="81"/>
      <c r="F101" s="81"/>
    </row>
    <row r="102" customFormat="false" ht="10.5" hidden="false" customHeight="false" outlineLevel="0" collapsed="false">
      <c r="B102" s="81"/>
      <c r="C102" s="81"/>
      <c r="E102" s="81"/>
      <c r="F102" s="81"/>
    </row>
    <row r="103" customFormat="false" ht="10.5" hidden="false" customHeight="false" outlineLevel="0" collapsed="false">
      <c r="B103" s="81"/>
      <c r="C103" s="81"/>
      <c r="E103" s="81"/>
      <c r="F103" s="81"/>
    </row>
    <row r="104" customFormat="false" ht="10.5" hidden="false" customHeight="false" outlineLevel="0" collapsed="false">
      <c r="B104" s="81"/>
      <c r="C104" s="81"/>
      <c r="E104" s="81"/>
      <c r="F104" s="81"/>
    </row>
    <row r="105" customFormat="false" ht="10.5" hidden="false" customHeight="false" outlineLevel="0" collapsed="false">
      <c r="B105" s="81"/>
      <c r="C105" s="81"/>
      <c r="E105" s="81"/>
      <c r="F105" s="81"/>
    </row>
    <row r="106" customFormat="false" ht="10.5" hidden="false" customHeight="false" outlineLevel="0" collapsed="false">
      <c r="B106" s="81"/>
      <c r="C106" s="81"/>
      <c r="E106" s="81"/>
      <c r="F106" s="81"/>
    </row>
    <row r="107" customFormat="false" ht="10.5" hidden="false" customHeight="false" outlineLevel="0" collapsed="false">
      <c r="B107" s="81"/>
      <c r="C107" s="81"/>
      <c r="E107" s="81"/>
      <c r="F107" s="81"/>
    </row>
    <row r="108" customFormat="false" ht="10.5" hidden="false" customHeight="false" outlineLevel="0" collapsed="false">
      <c r="B108" s="81"/>
      <c r="C108" s="81"/>
      <c r="E108" s="81"/>
      <c r="F108" s="81"/>
    </row>
    <row r="109" customFormat="false" ht="10.5" hidden="false" customHeight="false" outlineLevel="0" collapsed="false">
      <c r="B109" s="81"/>
      <c r="C109" s="81"/>
      <c r="E109" s="81"/>
      <c r="F109" s="81"/>
    </row>
    <row r="110" customFormat="false" ht="10.5" hidden="false" customHeight="false" outlineLevel="0" collapsed="false">
      <c r="B110" s="81"/>
      <c r="C110" s="81"/>
      <c r="E110" s="81"/>
      <c r="F110" s="81"/>
    </row>
    <row r="111" customFormat="false" ht="10.5" hidden="false" customHeight="false" outlineLevel="0" collapsed="false">
      <c r="B111" s="81"/>
      <c r="C111" s="81"/>
      <c r="E111" s="81"/>
      <c r="F111" s="81"/>
    </row>
    <row r="112" customFormat="false" ht="10.5" hidden="false" customHeight="false" outlineLevel="0" collapsed="false">
      <c r="B112" s="81"/>
      <c r="C112" s="81"/>
      <c r="E112" s="81"/>
      <c r="F112" s="81"/>
    </row>
    <row r="113" customFormat="false" ht="10.5" hidden="false" customHeight="false" outlineLevel="0" collapsed="false">
      <c r="B113" s="81"/>
      <c r="C113" s="81"/>
      <c r="E113" s="81"/>
      <c r="F113" s="81"/>
    </row>
    <row r="114" customFormat="false" ht="10.5" hidden="false" customHeight="false" outlineLevel="0" collapsed="false">
      <c r="B114" s="81"/>
      <c r="C114" s="81"/>
      <c r="E114" s="81"/>
      <c r="F114" s="81"/>
    </row>
    <row r="115" customFormat="false" ht="10.5" hidden="false" customHeight="false" outlineLevel="0" collapsed="false">
      <c r="B115" s="81"/>
      <c r="C115" s="81"/>
      <c r="E115" s="81"/>
      <c r="F115" s="81"/>
    </row>
    <row r="116" customFormat="false" ht="10.5" hidden="false" customHeight="false" outlineLevel="0" collapsed="false">
      <c r="B116" s="81"/>
      <c r="C116" s="81"/>
      <c r="E116" s="81"/>
      <c r="F116" s="81"/>
    </row>
    <row r="117" customFormat="false" ht="10.5" hidden="false" customHeight="false" outlineLevel="0" collapsed="false">
      <c r="B117" s="81"/>
      <c r="C117" s="81"/>
      <c r="E117" s="81"/>
      <c r="F117" s="81"/>
    </row>
    <row r="118" customFormat="false" ht="10.5" hidden="false" customHeight="false" outlineLevel="0" collapsed="false">
      <c r="B118" s="81"/>
      <c r="C118" s="81"/>
      <c r="E118" s="81"/>
      <c r="F118" s="81"/>
    </row>
    <row r="119" customFormat="false" ht="10.5" hidden="false" customHeight="false" outlineLevel="0" collapsed="false">
      <c r="B119" s="81"/>
      <c r="C119" s="81"/>
      <c r="E119" s="81"/>
      <c r="F119" s="81"/>
    </row>
    <row r="120" customFormat="false" ht="10.5" hidden="false" customHeight="false" outlineLevel="0" collapsed="false">
      <c r="B120" s="81"/>
      <c r="C120" s="81"/>
      <c r="E120" s="81"/>
      <c r="F120" s="81"/>
    </row>
    <row r="121" customFormat="false" ht="10.5" hidden="false" customHeight="false" outlineLevel="0" collapsed="false">
      <c r="B121" s="81"/>
      <c r="C121" s="81"/>
      <c r="E121" s="81"/>
      <c r="F121" s="81"/>
    </row>
    <row r="122" customFormat="false" ht="10.5" hidden="false" customHeight="false" outlineLevel="0" collapsed="false">
      <c r="B122" s="81"/>
      <c r="C122" s="81"/>
      <c r="E122" s="81"/>
      <c r="F122" s="81"/>
    </row>
    <row r="123" customFormat="false" ht="10.5" hidden="false" customHeight="false" outlineLevel="0" collapsed="false">
      <c r="B123" s="81"/>
      <c r="C123" s="81"/>
      <c r="E123" s="81"/>
      <c r="F123" s="81"/>
    </row>
    <row r="124" customFormat="false" ht="10.5" hidden="false" customHeight="false" outlineLevel="0" collapsed="false">
      <c r="B124" s="81"/>
      <c r="C124" s="81"/>
      <c r="E124" s="81"/>
      <c r="F124" s="81"/>
    </row>
    <row r="125" customFormat="false" ht="10.5" hidden="false" customHeight="false" outlineLevel="0" collapsed="false">
      <c r="B125" s="81"/>
      <c r="C125" s="81"/>
      <c r="E125" s="81"/>
      <c r="F125" s="81"/>
    </row>
    <row r="126" customFormat="false" ht="10.5" hidden="false" customHeight="false" outlineLevel="0" collapsed="false">
      <c r="B126" s="81"/>
      <c r="C126" s="81"/>
      <c r="E126" s="81"/>
      <c r="F126" s="81"/>
    </row>
    <row r="127" customFormat="false" ht="10.5" hidden="false" customHeight="false" outlineLevel="0" collapsed="false">
      <c r="B127" s="81"/>
      <c r="C127" s="81"/>
      <c r="E127" s="81"/>
      <c r="F127" s="81"/>
    </row>
    <row r="128" customFormat="false" ht="10.5" hidden="false" customHeight="false" outlineLevel="0" collapsed="false">
      <c r="B128" s="81"/>
      <c r="C128" s="81"/>
      <c r="E128" s="81"/>
      <c r="F128" s="81"/>
    </row>
    <row r="129" customFormat="false" ht="10.5" hidden="false" customHeight="false" outlineLevel="0" collapsed="false">
      <c r="B129" s="81"/>
      <c r="C129" s="81"/>
      <c r="E129" s="81"/>
      <c r="F129" s="81"/>
    </row>
    <row r="130" customFormat="false" ht="10.5" hidden="false" customHeight="false" outlineLevel="0" collapsed="false">
      <c r="B130" s="81"/>
      <c r="C130" s="81"/>
      <c r="E130" s="81"/>
      <c r="F130" s="81"/>
    </row>
    <row r="131" customFormat="false" ht="10.5" hidden="false" customHeight="false" outlineLevel="0" collapsed="false">
      <c r="B131" s="81"/>
      <c r="C131" s="81"/>
      <c r="E131" s="81"/>
      <c r="F131" s="81"/>
    </row>
    <row r="132" customFormat="false" ht="10.5" hidden="false" customHeight="false" outlineLevel="0" collapsed="false">
      <c r="B132" s="81"/>
      <c r="C132" s="81"/>
      <c r="E132" s="81"/>
      <c r="F132" s="81"/>
    </row>
    <row r="133" customFormat="false" ht="10.5" hidden="false" customHeight="false" outlineLevel="0" collapsed="false">
      <c r="B133" s="81"/>
      <c r="C133" s="81"/>
      <c r="E133" s="81"/>
      <c r="F133" s="81"/>
    </row>
    <row r="134" customFormat="false" ht="10.5" hidden="false" customHeight="false" outlineLevel="0" collapsed="false">
      <c r="B134" s="81"/>
      <c r="C134" s="81"/>
      <c r="E134" s="81"/>
      <c r="F134" s="81"/>
    </row>
    <row r="135" customFormat="false" ht="10.5" hidden="false" customHeight="false" outlineLevel="0" collapsed="false">
      <c r="B135" s="81"/>
      <c r="C135" s="81"/>
      <c r="E135" s="81"/>
      <c r="F135" s="81"/>
    </row>
    <row r="136" customFormat="false" ht="10.5" hidden="false" customHeight="false" outlineLevel="0" collapsed="false">
      <c r="B136" s="81"/>
      <c r="C136" s="81"/>
      <c r="E136" s="81"/>
      <c r="F136" s="81"/>
    </row>
    <row r="137" customFormat="false" ht="10.5" hidden="false" customHeight="false" outlineLevel="0" collapsed="false">
      <c r="B137" s="81"/>
      <c r="C137" s="81"/>
      <c r="E137" s="81"/>
      <c r="F137" s="81"/>
    </row>
    <row r="138" customFormat="false" ht="10.5" hidden="false" customHeight="false" outlineLevel="0" collapsed="false">
      <c r="B138" s="81"/>
      <c r="C138" s="81"/>
      <c r="E138" s="81"/>
      <c r="F138" s="81"/>
    </row>
    <row r="139" customFormat="false" ht="10.5" hidden="false" customHeight="false" outlineLevel="0" collapsed="false">
      <c r="B139" s="81"/>
      <c r="C139" s="81"/>
      <c r="E139" s="81"/>
      <c r="F139" s="81"/>
    </row>
    <row r="140" customFormat="false" ht="10.5" hidden="false" customHeight="false" outlineLevel="0" collapsed="false">
      <c r="B140" s="81"/>
      <c r="C140" s="81"/>
      <c r="E140" s="81"/>
      <c r="F140" s="81"/>
    </row>
    <row r="141" customFormat="false" ht="10.5" hidden="false" customHeight="false" outlineLevel="0" collapsed="false">
      <c r="B141" s="81"/>
      <c r="C141" s="81"/>
      <c r="E141" s="81"/>
      <c r="F141" s="81"/>
    </row>
    <row r="142" customFormat="false" ht="10.5" hidden="false" customHeight="false" outlineLevel="0" collapsed="false">
      <c r="B142" s="81"/>
      <c r="C142" s="81"/>
      <c r="E142" s="81"/>
      <c r="F142" s="81"/>
    </row>
    <row r="143" customFormat="false" ht="10.5" hidden="false" customHeight="false" outlineLevel="0" collapsed="false">
      <c r="B143" s="81"/>
      <c r="C143" s="81"/>
      <c r="E143" s="81"/>
      <c r="F143" s="81"/>
    </row>
    <row r="144" customFormat="false" ht="10.5" hidden="false" customHeight="false" outlineLevel="0" collapsed="false">
      <c r="B144" s="81"/>
      <c r="C144" s="81"/>
      <c r="E144" s="81"/>
      <c r="F144" s="81"/>
    </row>
    <row r="145" customFormat="false" ht="10.5" hidden="false" customHeight="false" outlineLevel="0" collapsed="false">
      <c r="B145" s="81"/>
      <c r="C145" s="81"/>
      <c r="E145" s="81"/>
      <c r="F145" s="81"/>
    </row>
    <row r="146" customFormat="false" ht="10.5" hidden="false" customHeight="false" outlineLevel="0" collapsed="false">
      <c r="B146" s="81"/>
      <c r="C146" s="81"/>
      <c r="E146" s="81"/>
      <c r="F146" s="81"/>
    </row>
    <row r="147" customFormat="false" ht="10.5" hidden="false" customHeight="false" outlineLevel="0" collapsed="false">
      <c r="B147" s="81"/>
      <c r="C147" s="81"/>
      <c r="E147" s="81"/>
      <c r="F147" s="81"/>
    </row>
    <row r="148" customFormat="false" ht="10.5" hidden="false" customHeight="false" outlineLevel="0" collapsed="false">
      <c r="B148" s="81"/>
      <c r="C148" s="81"/>
      <c r="E148" s="81"/>
      <c r="F148" s="81"/>
    </row>
    <row r="149" customFormat="false" ht="10.5" hidden="false" customHeight="false" outlineLevel="0" collapsed="false">
      <c r="B149" s="81"/>
      <c r="C149" s="81"/>
      <c r="E149" s="81"/>
      <c r="F149" s="81"/>
    </row>
    <row r="150" customFormat="false" ht="10.5" hidden="false" customHeight="false" outlineLevel="0" collapsed="false">
      <c r="B150" s="81"/>
      <c r="C150" s="81"/>
      <c r="E150" s="81"/>
      <c r="F150" s="81"/>
    </row>
    <row r="151" customFormat="false" ht="10.5" hidden="false" customHeight="false" outlineLevel="0" collapsed="false">
      <c r="B151" s="81"/>
      <c r="C151" s="81"/>
      <c r="E151" s="81"/>
      <c r="F151" s="81"/>
    </row>
    <row r="152" customFormat="false" ht="10.5" hidden="false" customHeight="false" outlineLevel="0" collapsed="false">
      <c r="B152" s="81"/>
      <c r="C152" s="81"/>
      <c r="E152" s="81"/>
      <c r="F152" s="81"/>
    </row>
    <row r="153" customFormat="false" ht="10.5" hidden="false" customHeight="false" outlineLevel="0" collapsed="false">
      <c r="B153" s="81"/>
      <c r="C153" s="81"/>
      <c r="E153" s="81"/>
      <c r="F153" s="81"/>
    </row>
    <row r="154" customFormat="false" ht="10.5" hidden="false" customHeight="false" outlineLevel="0" collapsed="false">
      <c r="B154" s="81"/>
      <c r="C154" s="81"/>
      <c r="E154" s="81"/>
      <c r="F154" s="81"/>
    </row>
    <row r="155" customFormat="false" ht="10.5" hidden="false" customHeight="false" outlineLevel="0" collapsed="false">
      <c r="B155" s="81"/>
      <c r="C155" s="81"/>
      <c r="E155" s="81"/>
      <c r="F155" s="81"/>
    </row>
    <row r="156" customFormat="false" ht="10.5" hidden="false" customHeight="false" outlineLevel="0" collapsed="false">
      <c r="B156" s="81"/>
      <c r="C156" s="81"/>
      <c r="E156" s="81"/>
      <c r="F156" s="81"/>
    </row>
    <row r="157" customFormat="false" ht="10.5" hidden="false" customHeight="false" outlineLevel="0" collapsed="false">
      <c r="B157" s="81"/>
      <c r="C157" s="81"/>
      <c r="E157" s="81"/>
      <c r="F157" s="81"/>
    </row>
    <row r="158" customFormat="false" ht="10.5" hidden="false" customHeight="false" outlineLevel="0" collapsed="false">
      <c r="B158" s="81"/>
      <c r="C158" s="81"/>
      <c r="E158" s="81"/>
      <c r="F158" s="81"/>
    </row>
    <row r="159" customFormat="false" ht="10.5" hidden="false" customHeight="false" outlineLevel="0" collapsed="false">
      <c r="B159" s="81"/>
      <c r="C159" s="81"/>
      <c r="E159" s="81"/>
      <c r="F159" s="81"/>
    </row>
    <row r="160" customFormat="false" ht="10.5" hidden="false" customHeight="false" outlineLevel="0" collapsed="false">
      <c r="B160" s="81"/>
      <c r="C160" s="81"/>
      <c r="E160" s="81"/>
      <c r="F160" s="81"/>
    </row>
    <row r="161" customFormat="false" ht="10.5" hidden="false" customHeight="false" outlineLevel="0" collapsed="false">
      <c r="B161" s="81"/>
      <c r="C161" s="81"/>
      <c r="E161" s="81"/>
      <c r="F161" s="81"/>
    </row>
    <row r="162" customFormat="false" ht="10.5" hidden="false" customHeight="false" outlineLevel="0" collapsed="false">
      <c r="B162" s="81"/>
      <c r="C162" s="81"/>
      <c r="E162" s="81"/>
      <c r="F162" s="81"/>
    </row>
    <row r="163" customFormat="false" ht="10.5" hidden="false" customHeight="false" outlineLevel="0" collapsed="false">
      <c r="B163" s="81"/>
      <c r="C163" s="81"/>
      <c r="E163" s="81"/>
      <c r="F163" s="81"/>
    </row>
    <row r="164" customFormat="false" ht="10.5" hidden="false" customHeight="false" outlineLevel="0" collapsed="false">
      <c r="B164" s="81"/>
      <c r="C164" s="81"/>
      <c r="E164" s="81"/>
      <c r="F164" s="81"/>
    </row>
    <row r="165" customFormat="false" ht="10.5" hidden="false" customHeight="false" outlineLevel="0" collapsed="false">
      <c r="B165" s="81"/>
      <c r="C165" s="81"/>
      <c r="E165" s="81"/>
      <c r="F165" s="81"/>
    </row>
    <row r="166" customFormat="false" ht="10.5" hidden="false" customHeight="false" outlineLevel="0" collapsed="false">
      <c r="B166" s="81"/>
      <c r="C166" s="81"/>
      <c r="E166" s="81"/>
      <c r="F166" s="81"/>
    </row>
    <row r="167" customFormat="false" ht="10.5" hidden="false" customHeight="false" outlineLevel="0" collapsed="false">
      <c r="B167" s="81"/>
      <c r="C167" s="81"/>
      <c r="E167" s="81"/>
      <c r="F167" s="81"/>
    </row>
    <row r="168" customFormat="false" ht="10.5" hidden="false" customHeight="false" outlineLevel="0" collapsed="false">
      <c r="B168" s="81"/>
      <c r="C168" s="81"/>
      <c r="E168" s="81"/>
      <c r="F168" s="81"/>
    </row>
    <row r="169" customFormat="false" ht="10.5" hidden="false" customHeight="false" outlineLevel="0" collapsed="false">
      <c r="B169" s="81"/>
      <c r="C169" s="81"/>
      <c r="E169" s="81"/>
      <c r="F169" s="81"/>
    </row>
    <row r="170" customFormat="false" ht="10.5" hidden="false" customHeight="false" outlineLevel="0" collapsed="false">
      <c r="B170" s="81"/>
      <c r="C170" s="81"/>
      <c r="E170" s="81"/>
      <c r="F170" s="81"/>
    </row>
    <row r="171" customFormat="false" ht="10.5" hidden="false" customHeight="false" outlineLevel="0" collapsed="false">
      <c r="B171" s="81"/>
      <c r="C171" s="81"/>
      <c r="E171" s="81"/>
      <c r="F171" s="81"/>
    </row>
    <row r="172" customFormat="false" ht="10.5" hidden="false" customHeight="false" outlineLevel="0" collapsed="false">
      <c r="B172" s="81"/>
      <c r="C172" s="81"/>
      <c r="E172" s="81"/>
      <c r="F172" s="81"/>
    </row>
    <row r="173" customFormat="false" ht="10.5" hidden="false" customHeight="false" outlineLevel="0" collapsed="false">
      <c r="B173" s="81"/>
      <c r="C173" s="81"/>
      <c r="E173" s="81"/>
      <c r="F173" s="81"/>
    </row>
    <row r="174" customFormat="false" ht="10.5" hidden="false" customHeight="false" outlineLevel="0" collapsed="false">
      <c r="B174" s="81"/>
      <c r="C174" s="81"/>
      <c r="E174" s="81"/>
      <c r="F174" s="81"/>
    </row>
    <row r="175" customFormat="false" ht="10.5" hidden="false" customHeight="false" outlineLevel="0" collapsed="false">
      <c r="B175" s="81"/>
      <c r="C175" s="81"/>
      <c r="E175" s="81"/>
      <c r="F175" s="81"/>
    </row>
    <row r="176" customFormat="false" ht="10.5" hidden="false" customHeight="false" outlineLevel="0" collapsed="false">
      <c r="B176" s="81"/>
      <c r="C176" s="81"/>
      <c r="E176" s="81"/>
      <c r="F176" s="81"/>
    </row>
    <row r="177" customFormat="false" ht="10.5" hidden="false" customHeight="false" outlineLevel="0" collapsed="false">
      <c r="B177" s="81"/>
      <c r="C177" s="81"/>
      <c r="E177" s="81"/>
      <c r="F177" s="81"/>
    </row>
    <row r="178" customFormat="false" ht="10.5" hidden="false" customHeight="false" outlineLevel="0" collapsed="false">
      <c r="B178" s="81"/>
      <c r="C178" s="81"/>
      <c r="E178" s="81"/>
      <c r="F178" s="81"/>
    </row>
    <row r="179" customFormat="false" ht="10.5" hidden="false" customHeight="false" outlineLevel="0" collapsed="false">
      <c r="B179" s="81"/>
      <c r="C179" s="81"/>
      <c r="E179" s="81"/>
      <c r="F179" s="81"/>
    </row>
    <row r="180" customFormat="false" ht="10.5" hidden="false" customHeight="false" outlineLevel="0" collapsed="false">
      <c r="B180" s="81"/>
      <c r="C180" s="81"/>
      <c r="E180" s="81"/>
      <c r="F180" s="81"/>
    </row>
    <row r="181" customFormat="false" ht="10.5" hidden="false" customHeight="false" outlineLevel="0" collapsed="false">
      <c r="B181" s="81"/>
      <c r="C181" s="81"/>
      <c r="E181" s="81"/>
      <c r="F181" s="81"/>
    </row>
    <row r="182" customFormat="false" ht="10.5" hidden="false" customHeight="false" outlineLevel="0" collapsed="false">
      <c r="B182" s="81"/>
      <c r="C182" s="81"/>
      <c r="E182" s="81"/>
      <c r="F182" s="81"/>
    </row>
    <row r="183" customFormat="false" ht="10.5" hidden="false" customHeight="false" outlineLevel="0" collapsed="false">
      <c r="B183" s="81"/>
      <c r="C183" s="81"/>
      <c r="E183" s="81"/>
      <c r="F183" s="81"/>
    </row>
    <row r="184" customFormat="false" ht="10.5" hidden="false" customHeight="false" outlineLevel="0" collapsed="false">
      <c r="B184" s="81"/>
      <c r="C184" s="81"/>
      <c r="E184" s="81"/>
      <c r="F184" s="81"/>
    </row>
    <row r="185" customFormat="false" ht="10.5" hidden="false" customHeight="false" outlineLevel="0" collapsed="false">
      <c r="B185" s="81"/>
      <c r="C185" s="81"/>
      <c r="E185" s="81"/>
      <c r="F185" s="81"/>
    </row>
    <row r="186" customFormat="false" ht="10.5" hidden="false" customHeight="false" outlineLevel="0" collapsed="false">
      <c r="B186" s="81"/>
      <c r="C186" s="81"/>
      <c r="E186" s="81"/>
      <c r="F186" s="81"/>
    </row>
    <row r="187" customFormat="false" ht="10.5" hidden="false" customHeight="false" outlineLevel="0" collapsed="false">
      <c r="B187" s="81"/>
      <c r="C187" s="81"/>
      <c r="E187" s="81"/>
      <c r="F187" s="81"/>
    </row>
    <row r="188" customFormat="false" ht="10.5" hidden="false" customHeight="false" outlineLevel="0" collapsed="false">
      <c r="B188" s="81"/>
      <c r="C188" s="81"/>
      <c r="E188" s="81"/>
      <c r="F188" s="81"/>
    </row>
    <row r="189" customFormat="false" ht="10.5" hidden="false" customHeight="false" outlineLevel="0" collapsed="false">
      <c r="B189" s="81"/>
      <c r="C189" s="81"/>
      <c r="E189" s="81"/>
      <c r="F189" s="81"/>
    </row>
    <row r="190" customFormat="false" ht="10.5" hidden="false" customHeight="false" outlineLevel="0" collapsed="false">
      <c r="B190" s="81"/>
      <c r="C190" s="81"/>
      <c r="E190" s="81"/>
      <c r="F190" s="81"/>
    </row>
    <row r="191" customFormat="false" ht="10.5" hidden="false" customHeight="false" outlineLevel="0" collapsed="false">
      <c r="B191" s="81"/>
      <c r="C191" s="81"/>
      <c r="E191" s="81"/>
      <c r="F191" s="81"/>
    </row>
    <row r="192" customFormat="false" ht="10.5" hidden="false" customHeight="false" outlineLevel="0" collapsed="false">
      <c r="B192" s="81"/>
      <c r="C192" s="81"/>
    </row>
    <row r="193" customFormat="false" ht="10.5" hidden="false" customHeight="false" outlineLevel="0" collapsed="false">
      <c r="B193" s="81"/>
      <c r="C193" s="81"/>
    </row>
    <row r="194" customFormat="false" ht="10.5" hidden="false" customHeight="false" outlineLevel="0" collapsed="false">
      <c r="B194" s="81"/>
      <c r="C194" s="81"/>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2"/>
  <legacyDrawing r:id="rId3"/>
  <picture r:id="rId4"/>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3.5" defaultRowHeight="12.75" zeroHeight="false" outlineLevelRow="0" outlineLevelCol="0"/>
  <cols>
    <col collapsed="false" customWidth="false" hidden="false" outlineLevel="0" max="1" min="1" style="611" width="13.49"/>
    <col collapsed="false" customWidth="true" hidden="false" outlineLevel="0" max="2" min="2" style="611" width="25.16"/>
    <col collapsed="false" customWidth="true" hidden="false" outlineLevel="0" max="3" min="3" style="612" width="29.99"/>
    <col collapsed="false" customWidth="false" hidden="false" outlineLevel="0" max="257" min="4" style="611" width="13.49"/>
  </cols>
  <sheetData>
    <row r="4" customFormat="false" ht="33.75" hidden="false" customHeight="false" outlineLevel="0" collapsed="false">
      <c r="D4" s="1246" t="s">
        <v>1590</v>
      </c>
      <c r="E4" s="1246" t="s">
        <v>1591</v>
      </c>
      <c r="F4" s="1246" t="s">
        <v>936</v>
      </c>
      <c r="G4" s="1246" t="s">
        <v>199</v>
      </c>
    </row>
    <row r="5" customFormat="false" ht="12.75" hidden="false" customHeight="false" outlineLevel="0" collapsed="false">
      <c r="B5" s="611" t="str">
        <f aca="false">'Bilanz Geb'!D20</f>
        <v>Dach</v>
      </c>
      <c r="C5" s="612" t="e">
        <f aca="false">IF(SUM(D5:G5)&gt;0,B5,"")</f>
        <v>#VALUE!</v>
      </c>
      <c r="D5" s="1247" t="e">
        <f aca="false">'Bilanz Geb'!AK20</f>
        <v>#VALUE!</v>
      </c>
      <c r="E5" s="1247"/>
      <c r="F5" s="1247"/>
      <c r="G5" s="1247"/>
    </row>
    <row r="6" customFormat="false" ht="12.75" hidden="false" customHeight="false" outlineLevel="0" collapsed="false">
      <c r="B6" s="611" t="str">
        <f aca="false">'Bilanz Geb'!D21</f>
        <v>oberste Geschossdecke</v>
      </c>
      <c r="C6" s="612" t="e">
        <f aca="false">IF(SUM(D6:G6)&gt;0,B6,"")</f>
        <v>#VALUE!</v>
      </c>
      <c r="D6" s="1247" t="e">
        <f aca="false">'Bilanz Geb'!AK21</f>
        <v>#VALUE!</v>
      </c>
      <c r="E6" s="1247"/>
      <c r="F6" s="1247"/>
      <c r="G6" s="1247"/>
    </row>
    <row r="7" customFormat="false" ht="12.75" hidden="false" customHeight="false" outlineLevel="0" collapsed="false">
      <c r="B7" s="611" t="str">
        <f aca="false">'Bilanz Geb'!D22</f>
        <v>Außenwand </v>
      </c>
      <c r="C7" s="612" t="e">
        <f aca="false">IF(SUM(D7:G7)&gt;0,B7,"")</f>
        <v>#VALUE!</v>
      </c>
      <c r="D7" s="1247" t="e">
        <f aca="false">'Bilanz Geb'!AK22</f>
        <v>#VALUE!</v>
      </c>
      <c r="E7" s="1247"/>
      <c r="F7" s="1247"/>
      <c r="G7" s="1247"/>
    </row>
    <row r="8" customFormat="false" ht="12.75" hidden="false" customHeight="false" outlineLevel="0" collapsed="false">
      <c r="B8" s="611" t="str">
        <f aca="false">'Bilanz Geb'!D23</f>
        <v>Wand gegen Keller oder Erdr.</v>
      </c>
      <c r="C8" s="612" t="e">
        <f aca="false">IF(SUM(D8:G8)&gt;0,B8,"")</f>
        <v>#VALUE!</v>
      </c>
      <c r="D8" s="1247" t="e">
        <f aca="false">'Bilanz Geb'!AK23</f>
        <v>#VALUE!</v>
      </c>
      <c r="E8" s="1247"/>
      <c r="F8" s="1247"/>
      <c r="G8" s="1247"/>
    </row>
    <row r="9" customFormat="false" ht="12.75" hidden="false" customHeight="false" outlineLevel="0" collapsed="false">
      <c r="B9" s="611" t="str">
        <f aca="false">'Bilanz Geb'!D24</f>
        <v>Boden gegen Keller oder Erdreich</v>
      </c>
      <c r="C9" s="612" t="e">
        <f aca="false">IF(SUM(D9:G9)&gt;0,B9,"")</f>
        <v>#VALUE!</v>
      </c>
      <c r="D9" s="1247" t="e">
        <f aca="false">'Bilanz Geb'!AK24</f>
        <v>#VALUE!</v>
      </c>
      <c r="E9" s="1247"/>
      <c r="F9" s="1247"/>
      <c r="G9" s="1247"/>
    </row>
    <row r="10" customFormat="false" ht="12.75" hidden="false" customHeight="false" outlineLevel="0" collapsed="false">
      <c r="B10" s="611" t="str">
        <f aca="false">'Bilanz Geb'!D25</f>
        <v>Fenster</v>
      </c>
      <c r="C10" s="612" t="e">
        <f aca="false">IF(SUM(D10:G10)&gt;0,B10,"")</f>
        <v>#VALUE!</v>
      </c>
      <c r="D10" s="1247" t="e">
        <f aca="false">'Bilanz Geb'!AK25</f>
        <v>#VALUE!</v>
      </c>
      <c r="E10" s="1247"/>
      <c r="F10" s="1247"/>
      <c r="G10" s="1247"/>
    </row>
    <row r="11" customFormat="false" ht="12.75" hidden="false" customHeight="false" outlineLevel="0" collapsed="false">
      <c r="B11" s="611" t="str">
        <f aca="false">'Bilanz Geb'!D26</f>
        <v>-</v>
      </c>
      <c r="C11" s="612" t="e">
        <f aca="false">IF(SUM(D11:G11)&gt;0,B11,"")</f>
        <v>#VALUE!</v>
      </c>
      <c r="D11" s="1247" t="e">
        <f aca="false">'Bilanz Geb'!AK26</f>
        <v>#VALUE!</v>
      </c>
      <c r="E11" s="1247"/>
      <c r="F11" s="1247"/>
      <c r="G11" s="1247"/>
    </row>
    <row r="12" customFormat="false" ht="12.75" hidden="false" customHeight="false" outlineLevel="0" collapsed="false">
      <c r="B12" s="611" t="str">
        <f aca="false">'Bilanz Geb'!D27</f>
        <v>-</v>
      </c>
      <c r="C12" s="612" t="e">
        <f aca="false">IF(SUM(D12:G12)&gt;0,B12,"")</f>
        <v>#VALUE!</v>
      </c>
      <c r="D12" s="1247" t="e">
        <f aca="false">'Bilanz Geb'!AK27</f>
        <v>#VALUE!</v>
      </c>
      <c r="E12" s="1247"/>
      <c r="F12" s="1247"/>
      <c r="G12" s="1247"/>
    </row>
    <row r="13" customFormat="false" ht="12.75" hidden="false" customHeight="false" outlineLevel="0" collapsed="false">
      <c r="B13" s="611" t="s">
        <v>1592</v>
      </c>
      <c r="C13" s="612" t="e">
        <f aca="false">IF(SUM(D13:G13)&gt;0,B13,"")</f>
        <v>#VALUE!</v>
      </c>
      <c r="D13" s="1247" t="e">
        <f aca="false">'Bilanz Geb'!AK29</f>
        <v>#VALUE!</v>
      </c>
      <c r="E13" s="1247"/>
      <c r="F13" s="1247"/>
      <c r="G13" s="1247"/>
    </row>
    <row r="14" customFormat="false" ht="12.75" hidden="false" customHeight="false" outlineLevel="0" collapsed="false">
      <c r="B14" s="611" t="s">
        <v>1593</v>
      </c>
      <c r="C14" s="612" t="e">
        <f aca="false">IF(SUM(D14:G14)&gt;0,B14,"")</f>
        <v>#VALUE!</v>
      </c>
      <c r="D14" s="1248" t="e">
        <f aca="false">'Bilanz Geb'!AK38</f>
        <v>#VALUE!</v>
      </c>
      <c r="E14" s="1247"/>
      <c r="F14" s="1247"/>
      <c r="G14" s="1247"/>
    </row>
    <row r="15" customFormat="false" ht="12.75" hidden="false" customHeight="false" outlineLevel="0" collapsed="false">
      <c r="B15" s="611" t="s">
        <v>1594</v>
      </c>
      <c r="C15" s="612" t="e">
        <f aca="false">IF(SUM(D15:G15)&gt;0,B15,"")</f>
        <v>#VALUE!</v>
      </c>
      <c r="D15" s="1247"/>
      <c r="E15" s="1247" t="e">
        <f aca="false">'Bilanz Geb'!AK61*eta_G</f>
        <v>#VALUE!</v>
      </c>
      <c r="F15" s="1247"/>
      <c r="G15" s="1247"/>
    </row>
    <row r="16" customFormat="false" ht="12.75" hidden="false" customHeight="false" outlineLevel="0" collapsed="false">
      <c r="B16" s="611" t="s">
        <v>1595</v>
      </c>
      <c r="C16" s="612" t="e">
        <f aca="false">IF(SUM(D16:G16)&gt;0,B16,"")</f>
        <v>#VALUE!</v>
      </c>
      <c r="D16" s="1247"/>
      <c r="E16" s="1247" t="e">
        <f aca="false">'Bilanz Geb'!AK65*eta_G</f>
        <v>#VALUE!</v>
      </c>
      <c r="F16" s="1247"/>
      <c r="G16" s="1247"/>
    </row>
    <row r="17" customFormat="false" ht="12.75" hidden="false" customHeight="false" outlineLevel="0" collapsed="false">
      <c r="B17" s="611" t="s">
        <v>192</v>
      </c>
      <c r="C17" s="612" t="e">
        <f aca="false">IF(SUM(D17:G17)&gt;0,B17,"")</f>
        <v>#VALUE!</v>
      </c>
      <c r="D17" s="1247"/>
      <c r="E17" s="1247" t="e">
        <f aca="false">'Bilanz Geb'!AD70</f>
        <v>#VALUE!</v>
      </c>
      <c r="F17" s="1247"/>
      <c r="G17" s="1247"/>
    </row>
    <row r="18" customFormat="false" ht="12.75" hidden="false" customHeight="false" outlineLevel="0" collapsed="false">
      <c r="B18" s="611" t="s">
        <v>1596</v>
      </c>
      <c r="C18" s="612" t="e">
        <f aca="false">IF(SUM(D18:G18)&gt;0,B18,"")</f>
        <v>#VALUE!</v>
      </c>
      <c r="D18" s="1247"/>
      <c r="E18" s="1247"/>
      <c r="F18" s="1248" t="e">
        <f aca="false">q_W_HE+q_H_HE</f>
        <v>#VALUE!</v>
      </c>
      <c r="G18" s="1247"/>
    </row>
    <row r="19" customFormat="false" ht="12.75" hidden="false" customHeight="false" outlineLevel="0" collapsed="false">
      <c r="B19" s="611" t="e">
        <f aca="false">"WW: "&amp;ET_W1</f>
        <v>#VALUE!</v>
      </c>
      <c r="C19" s="612" t="e">
        <f aca="false">IF(SUM(D19:G19)&gt;0,B19,"")</f>
        <v>#VALUE!</v>
      </c>
      <c r="D19" s="1247"/>
      <c r="E19" s="1247"/>
      <c r="F19" s="1248" t="e">
        <f aca="false">q_W_E_1</f>
        <v>#VALUE!</v>
      </c>
      <c r="G19" s="1247"/>
    </row>
    <row r="20" customFormat="false" ht="12.75" hidden="false" customHeight="false" outlineLevel="0" collapsed="false">
      <c r="B20" s="611" t="str">
        <f aca="false">"WW: "&amp;ET_W2</f>
        <v>WW: nicht belegt</v>
      </c>
      <c r="C20" s="612" t="e">
        <f aca="false">IF(SUM(D20:G20)&gt;0,B20,"")</f>
        <v>#VALUE!</v>
      </c>
      <c r="D20" s="1247"/>
      <c r="E20" s="1247"/>
      <c r="F20" s="1248" t="e">
        <f aca="false">q_W_E_2</f>
        <v>#VALUE!</v>
      </c>
      <c r="G20" s="1247"/>
    </row>
    <row r="21" customFormat="false" ht="12.75" hidden="false" customHeight="false" outlineLevel="0" collapsed="false">
      <c r="B21" s="611" t="e">
        <f aca="false">"Heizung: "&amp;ET_H1</f>
        <v>#VALUE!</v>
      </c>
      <c r="C21" s="612" t="e">
        <f aca="false">IF(SUM(D21:G21)&gt;0,B21,"")</f>
        <v>#VALUE!</v>
      </c>
      <c r="D21" s="1247"/>
      <c r="E21" s="1247"/>
      <c r="F21" s="1248" t="e">
        <f aca="false">q_H_E_1</f>
        <v>#VALUE!</v>
      </c>
      <c r="G21" s="1247"/>
    </row>
    <row r="22" customFormat="false" ht="12.75" hidden="false" customHeight="false" outlineLevel="0" collapsed="false">
      <c r="B22" s="611" t="str">
        <f aca="false">"Heizung: "&amp;ET_H2</f>
        <v>Heizung: nicht belegt</v>
      </c>
      <c r="C22" s="612" t="e">
        <f aca="false">IF(SUM(D22:G22)&gt;0,B22,"")</f>
        <v>#VALUE!</v>
      </c>
      <c r="D22" s="1247"/>
      <c r="E22" s="1247"/>
      <c r="F22" s="1248" t="e">
        <f aca="false">q_H_E_2</f>
        <v>#VALUE!</v>
      </c>
      <c r="G22" s="1247"/>
    </row>
    <row r="23" customFormat="false" ht="12.75" hidden="false" customHeight="false" outlineLevel="0" collapsed="false">
      <c r="B23" s="611" t="s">
        <v>1597</v>
      </c>
      <c r="C23" s="612" t="e">
        <f aca="false">IF(SUM(D23:G23)&gt;0,B23,"")</f>
        <v>#VALUE!</v>
      </c>
      <c r="D23" s="1247"/>
      <c r="E23" s="1247"/>
      <c r="F23" s="1247"/>
      <c r="G23" s="1247" t="e">
        <f aca="false">q_W_P</f>
        <v>#VALUE!</v>
      </c>
    </row>
    <row r="24" customFormat="false" ht="12.75" hidden="false" customHeight="false" outlineLevel="0" collapsed="false">
      <c r="B24" s="611" t="s">
        <v>1598</v>
      </c>
      <c r="C24" s="612" t="e">
        <f aca="false">IF(SUM(D24:G24)&gt;0,B24,"")</f>
        <v>#VALUE!</v>
      </c>
      <c r="D24" s="1247"/>
      <c r="E24" s="1247"/>
      <c r="F24" s="1247"/>
      <c r="G24" s="1247" t="e">
        <f aca="false">q_H_P</f>
        <v>#VALUE!</v>
      </c>
    </row>
    <row r="25" customFormat="false" ht="12.75" hidden="false" customHeight="false" outlineLevel="0" collapsed="false">
      <c r="D25" s="1247"/>
      <c r="E25" s="1247"/>
      <c r="F25" s="1247"/>
      <c r="G25" s="1247"/>
    </row>
    <row r="26" customFormat="false" ht="12.75" hidden="false" customHeight="false" outlineLevel="0" collapsed="false">
      <c r="D26" s="1247"/>
      <c r="E26" s="1247"/>
      <c r="F26" s="1247"/>
      <c r="G26" s="1247"/>
    </row>
    <row r="27" customFormat="false" ht="12.75" hidden="false" customHeight="false" outlineLevel="0" collapsed="false">
      <c r="D27" s="1249"/>
      <c r="E27" s="1249"/>
      <c r="F27" s="1249"/>
      <c r="G27" s="1249"/>
    </row>
    <row r="33" customFormat="false" ht="12.75" hidden="false" customHeight="false" outlineLevel="0" collapsed="false">
      <c r="B33" s="1" t="e">
        <f aca="false">"Verfahren: "&amp;VLOOKUP(Typ_Verfahren,Parameter!M4:O13,3,FALSE())</f>
        <v>#VALUE!</v>
      </c>
      <c r="C33" s="1250" t="e">
        <f aca="false">B33</f>
        <v>#VALUE!</v>
      </c>
    </row>
    <row r="34" customFormat="false" ht="12.75" hidden="false" customHeight="false" outlineLevel="0" collapsed="false">
      <c r="B34" s="1" t="e">
        <f aca="false">"Energiebezugsfläche: "&amp;VLOOKUP(Typ_EBF,Parameter!$Q$4:$S$5,3,FALSE())</f>
        <v>#VALUE!</v>
      </c>
      <c r="C34" s="1250" t="e">
        <f aca="false">B34</f>
        <v>#VALUE!</v>
      </c>
    </row>
    <row r="35" customFormat="false" ht="12.75" hidden="false" customHeight="false" outlineLevel="0" collapsed="false">
      <c r="B35" s="1"/>
      <c r="C35" s="1250"/>
    </row>
    <row r="36" customFormat="false" ht="12.75" hidden="false" customHeight="false" outlineLevel="0" collapsed="false">
      <c r="B36" s="1251" t="str">
        <f aca="false">Steuerung!F28</f>
        <v>Standardklima Deutschland</v>
      </c>
      <c r="C36" s="1250" t="str">
        <f aca="false">B36</f>
        <v>Standardklima Deutschland</v>
      </c>
    </row>
    <row r="39" customFormat="false" ht="12.75" hidden="false" customHeight="false" outlineLevel="0" collapsed="false">
      <c r="B39" s="1252" t="s">
        <v>1599</v>
      </c>
      <c r="C39" s="1253" t="b">
        <f aca="false">FALSE()</f>
        <v>0</v>
      </c>
    </row>
    <row r="40" customFormat="false" ht="12.75" hidden="false" customHeight="false" outlineLevel="0" collapsed="false">
      <c r="B40" s="1252" t="s">
        <v>1600</v>
      </c>
      <c r="C40" s="1253" t="n">
        <v>350</v>
      </c>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790"/>
  <sheetViews>
    <sheetView showFormulas="false" showGridLines="false" showRowColHeaders="true" showZeros="true" rightToLeft="false" tabSelected="false" showOutlineSymbols="true" defaultGridColor="true" view="normal" topLeftCell="B2" colorId="64" zoomScale="75" zoomScaleNormal="75" zoomScalePageLayoutView="100" workbookViewId="0">
      <selection pane="topLeft" activeCell="D449" activeCellId="0" sqref="D449"/>
    </sheetView>
  </sheetViews>
  <sheetFormatPr defaultColWidth="13.3203125" defaultRowHeight="12.75" zeroHeight="false" outlineLevelRow="0" outlineLevelCol="0"/>
  <cols>
    <col collapsed="false" customWidth="true" hidden="true" outlineLevel="0" max="1" min="1" style="1254" width="4.82"/>
    <col collapsed="false" customWidth="true" hidden="false" outlineLevel="0" max="2" min="2" style="1255" width="4.82"/>
    <col collapsed="false" customWidth="true" hidden="false" outlineLevel="0" max="3" min="3" style="1256" width="4.32"/>
    <col collapsed="false" customWidth="true" hidden="false" outlineLevel="0" max="4" min="4" style="1256" width="8.65"/>
    <col collapsed="false" customWidth="true" hidden="false" outlineLevel="0" max="5" min="5" style="1256" width="5.99"/>
    <col collapsed="false" customWidth="true" hidden="false" outlineLevel="0" max="6" min="6" style="1256" width="5.32"/>
    <col collapsed="false" customWidth="true" hidden="false" outlineLevel="0" max="7" min="7" style="1256" width="17.65"/>
    <col collapsed="false" customWidth="true" hidden="false" outlineLevel="0" max="10" min="8" style="1256" width="4.49"/>
    <col collapsed="false" customWidth="true" hidden="false" outlineLevel="0" max="22" min="11" style="1256" width="5.15"/>
    <col collapsed="false" customWidth="true" hidden="false" outlineLevel="0" max="25" min="23" style="1256" width="1.32"/>
    <col collapsed="false" customWidth="true" hidden="false" outlineLevel="0" max="30" min="26" style="1257" width="7.15"/>
    <col collapsed="false" customWidth="true" hidden="false" outlineLevel="0" max="31" min="31" style="1256" width="7.15"/>
    <col collapsed="false" customWidth="true" hidden="false" outlineLevel="0" max="32" min="32" style="1256" width="12.32"/>
    <col collapsed="false" customWidth="true" hidden="false" outlineLevel="0" max="35" min="33" style="1256" width="7.15"/>
    <col collapsed="false" customWidth="false" hidden="false" outlineLevel="0" max="41" min="36" style="1256" width="13.32"/>
    <col collapsed="false" customWidth="true" hidden="true" outlineLevel="0" max="49" min="42" style="1256" width="11.29"/>
    <col collapsed="false" customWidth="false" hidden="false" outlineLevel="0" max="50" min="50" style="1256" width="13.32"/>
    <col collapsed="false" customWidth="true" hidden="false" outlineLevel="0" max="51" min="51" style="1256" width="28.15"/>
    <col collapsed="false" customWidth="false" hidden="false" outlineLevel="0" max="257" min="52" style="1256" width="13.32"/>
  </cols>
  <sheetData>
    <row r="1" customFormat="false" ht="12.75" hidden="true" customHeight="false" outlineLevel="0" collapsed="false">
      <c r="A1" s="1258" t="n">
        <f aca="true">CELL("col",A1)</f>
        <v>1</v>
      </c>
      <c r="B1" s="1259"/>
      <c r="C1" s="1258" t="n">
        <f aca="true">CELL("col",C1)</f>
        <v>3</v>
      </c>
      <c r="D1" s="1258" t="n">
        <f aca="true">CELL("col",D1)</f>
        <v>4</v>
      </c>
      <c r="E1" s="1258" t="n">
        <f aca="true">CELL("col",E1)</f>
        <v>5</v>
      </c>
      <c r="F1" s="1258" t="n">
        <f aca="true">CELL("col",F1)</f>
        <v>6</v>
      </c>
      <c r="G1" s="1258" t="n">
        <f aca="true">CELL("col",G1)</f>
        <v>7</v>
      </c>
      <c r="H1" s="1258" t="n">
        <f aca="true">CELL("col",H1)</f>
        <v>8</v>
      </c>
      <c r="I1" s="1258" t="n">
        <f aca="true">CELL("col",I1)</f>
        <v>9</v>
      </c>
      <c r="J1" s="1258" t="n">
        <f aca="true">CELL("col",J1)</f>
        <v>10</v>
      </c>
      <c r="K1" s="1258" t="n">
        <f aca="true">CELL("col",K1)</f>
        <v>11</v>
      </c>
      <c r="L1" s="1258" t="n">
        <f aca="true">CELL("col",L1)</f>
        <v>12</v>
      </c>
      <c r="M1" s="1258" t="n">
        <f aca="true">CELL("col",M1)</f>
        <v>13</v>
      </c>
      <c r="N1" s="1258" t="n">
        <f aca="true">CELL("col",N1)</f>
        <v>14</v>
      </c>
      <c r="O1" s="1258" t="n">
        <f aca="true">CELL("col",O1)</f>
        <v>15</v>
      </c>
      <c r="P1" s="1258" t="n">
        <f aca="true">CELL("col",P1)</f>
        <v>16</v>
      </c>
      <c r="Q1" s="1258" t="n">
        <f aca="true">CELL("col",Q1)</f>
        <v>17</v>
      </c>
      <c r="R1" s="1258" t="n">
        <f aca="true">CELL("col",R1)</f>
        <v>18</v>
      </c>
      <c r="S1" s="1258" t="n">
        <f aca="true">CELL("col",S1)</f>
        <v>19</v>
      </c>
      <c r="T1" s="1258" t="n">
        <f aca="true">CELL("col",T1)</f>
        <v>20</v>
      </c>
      <c r="U1" s="1258" t="n">
        <f aca="true">CELL("col",U1)</f>
        <v>21</v>
      </c>
      <c r="V1" s="1258" t="n">
        <f aca="true">CELL("col",V1)</f>
        <v>22</v>
      </c>
      <c r="W1" s="1258" t="n">
        <f aca="true">CELL("col",W1)</f>
        <v>23</v>
      </c>
      <c r="X1" s="1258" t="n">
        <f aca="true">CELL("col",X1)</f>
        <v>24</v>
      </c>
      <c r="Y1" s="1258" t="n">
        <f aca="true">CELL("col",Y1)</f>
        <v>25</v>
      </c>
      <c r="Z1" s="1258" t="n">
        <f aca="true">CELL("col",Z1)</f>
        <v>26</v>
      </c>
      <c r="AA1" s="1258" t="n">
        <f aca="true">CELL("col",AA1)</f>
        <v>27</v>
      </c>
      <c r="AB1" s="1258" t="n">
        <f aca="true">CELL("col",AB1)</f>
        <v>28</v>
      </c>
      <c r="AC1" s="1258" t="n">
        <f aca="true">CELL("col",AC1)</f>
        <v>29</v>
      </c>
      <c r="AD1" s="1258" t="n">
        <f aca="true">CELL("col",AD1)</f>
        <v>30</v>
      </c>
      <c r="AE1" s="1258" t="n">
        <f aca="true">CELL("col",AE1)</f>
        <v>31</v>
      </c>
    </row>
    <row r="4" customFormat="false" ht="20.25" hidden="false" customHeight="false" outlineLevel="0" collapsed="false">
      <c r="C4" s="1260" t="s">
        <v>1601</v>
      </c>
      <c r="D4" s="1261"/>
      <c r="E4" s="1262"/>
      <c r="F4" s="1262"/>
      <c r="G4" s="1262"/>
      <c r="H4" s="1261"/>
      <c r="I4" s="1262"/>
      <c r="J4" s="1261"/>
      <c r="K4" s="1261"/>
      <c r="L4" s="1261"/>
      <c r="M4" s="1261"/>
      <c r="N4" s="1261"/>
      <c r="O4" s="1261"/>
      <c r="P4" s="1261"/>
      <c r="Q4" s="1261"/>
      <c r="R4" s="1261"/>
      <c r="S4" s="1261"/>
      <c r="T4" s="1261"/>
      <c r="U4" s="1261"/>
      <c r="V4" s="1261"/>
      <c r="W4" s="1261"/>
      <c r="X4" s="1261"/>
      <c r="Y4" s="1261"/>
      <c r="Z4" s="1263"/>
      <c r="AA4" s="1263"/>
      <c r="AB4" s="1263"/>
      <c r="AC4" s="1263"/>
      <c r="AD4" s="1263"/>
      <c r="AE4" s="1261"/>
    </row>
    <row r="5" s="1267" customFormat="true" ht="14.45" hidden="false" customHeight="true" outlineLevel="0" collapsed="false">
      <c r="A5" s="1264"/>
      <c r="B5" s="1265"/>
      <c r="C5" s="1266"/>
      <c r="K5" s="1268"/>
      <c r="L5" s="1268"/>
      <c r="M5" s="1268"/>
      <c r="N5" s="1268"/>
      <c r="O5" s="1268"/>
      <c r="P5" s="1268"/>
      <c r="Q5" s="1268"/>
      <c r="R5" s="1268"/>
      <c r="S5" s="1268"/>
      <c r="T5" s="1268"/>
      <c r="U5" s="1268"/>
      <c r="V5" s="1268"/>
      <c r="W5" s="1269"/>
      <c r="X5" s="1269"/>
      <c r="Y5" s="1269"/>
      <c r="Z5" s="1270"/>
      <c r="AA5" s="1271"/>
      <c r="AB5" s="1271"/>
      <c r="AC5" s="1271"/>
      <c r="AD5" s="1271"/>
      <c r="AE5" s="1269"/>
      <c r="AF5" s="1269"/>
      <c r="AG5" s="1269"/>
      <c r="AH5" s="1269"/>
    </row>
    <row r="6" s="1267" customFormat="true" ht="17.45" hidden="false" customHeight="true" outlineLevel="0" collapsed="false">
      <c r="A6" s="1264"/>
      <c r="B6" s="1265"/>
      <c r="C6" s="1272" t="s">
        <v>1602</v>
      </c>
      <c r="AF6" s="1269"/>
      <c r="AG6" s="1269"/>
      <c r="AH6" s="1269"/>
    </row>
    <row r="7" s="1273" customFormat="true" ht="21.75" hidden="false" customHeight="true" outlineLevel="0" collapsed="false">
      <c r="A7" s="1264"/>
      <c r="B7" s="1265"/>
      <c r="K7" s="1274" t="s">
        <v>1603</v>
      </c>
      <c r="L7" s="1274"/>
      <c r="M7" s="1274"/>
      <c r="N7" s="1274"/>
      <c r="O7" s="1274"/>
      <c r="P7" s="1274"/>
      <c r="Q7" s="1274"/>
      <c r="R7" s="1274"/>
      <c r="S7" s="1274"/>
      <c r="T7" s="1274"/>
      <c r="U7" s="1274"/>
      <c r="V7" s="1274"/>
      <c r="Y7" s="1275"/>
      <c r="Z7" s="1274" t="s">
        <v>1604</v>
      </c>
      <c r="AA7" s="1276" t="s">
        <v>1605</v>
      </c>
      <c r="AB7" s="1276"/>
      <c r="AC7" s="1276"/>
      <c r="AD7" s="1276"/>
      <c r="AF7" s="1275"/>
    </row>
    <row r="8" s="1279" customFormat="true" ht="12.75" hidden="false" customHeight="false" outlineLevel="0" collapsed="false">
      <c r="A8" s="1277"/>
      <c r="B8" s="1278"/>
      <c r="I8" s="1280"/>
      <c r="J8" s="1281"/>
      <c r="K8" s="1280" t="n">
        <v>1</v>
      </c>
      <c r="L8" s="1280" t="n">
        <v>2</v>
      </c>
      <c r="M8" s="1280" t="n">
        <v>3</v>
      </c>
      <c r="N8" s="1280" t="n">
        <v>4</v>
      </c>
      <c r="O8" s="1280" t="n">
        <v>5</v>
      </c>
      <c r="P8" s="1280" t="n">
        <v>6</v>
      </c>
      <c r="Q8" s="1280" t="n">
        <v>7</v>
      </c>
      <c r="R8" s="1280" t="n">
        <v>8</v>
      </c>
      <c r="S8" s="1280" t="n">
        <v>9</v>
      </c>
      <c r="T8" s="1280" t="n">
        <v>10</v>
      </c>
      <c r="U8" s="1280" t="n">
        <v>11</v>
      </c>
      <c r="V8" s="1280" t="n">
        <v>12</v>
      </c>
      <c r="W8" s="1281"/>
      <c r="X8" s="1281"/>
      <c r="Y8" s="1281"/>
      <c r="Z8" s="1282"/>
      <c r="AA8" s="1282"/>
      <c r="AB8" s="1282"/>
      <c r="AC8" s="1282"/>
      <c r="AD8" s="1282"/>
      <c r="AF8" s="1281"/>
      <c r="AG8" s="1281"/>
      <c r="AH8" s="1281"/>
      <c r="AI8" s="1281"/>
      <c r="AJ8" s="1281"/>
    </row>
    <row r="9" s="1279" customFormat="true" ht="12.75" hidden="false" customHeight="false" outlineLevel="0" collapsed="false">
      <c r="A9" s="1277"/>
      <c r="B9" s="1278"/>
      <c r="F9" s="1275" t="s">
        <v>1603</v>
      </c>
      <c r="G9" s="1273"/>
      <c r="H9" s="1273"/>
      <c r="J9" s="1283"/>
      <c r="K9" s="1283" t="n">
        <v>37257</v>
      </c>
      <c r="L9" s="1283" t="n">
        <f aca="false">K9+K15</f>
        <v>37288</v>
      </c>
      <c r="M9" s="1283" t="n">
        <f aca="false">L9+L15</f>
        <v>37316</v>
      </c>
      <c r="N9" s="1283" t="n">
        <f aca="false">M9+M15</f>
        <v>37347</v>
      </c>
      <c r="O9" s="1283" t="n">
        <f aca="false">N9+N15</f>
        <v>37377</v>
      </c>
      <c r="P9" s="1283" t="n">
        <f aca="false">O9+O15</f>
        <v>37408</v>
      </c>
      <c r="Q9" s="1283" t="n">
        <f aca="false">P9+P15</f>
        <v>37438</v>
      </c>
      <c r="R9" s="1283" t="n">
        <f aca="false">Q9+Q15</f>
        <v>37469</v>
      </c>
      <c r="S9" s="1283" t="n">
        <f aca="false">R9+R15</f>
        <v>37500</v>
      </c>
      <c r="T9" s="1283" t="n">
        <f aca="false">S9+S15</f>
        <v>37530</v>
      </c>
      <c r="U9" s="1283" t="n">
        <f aca="false">T9+T15</f>
        <v>37561</v>
      </c>
      <c r="V9" s="1283" t="n">
        <f aca="false">U9+U15</f>
        <v>37591</v>
      </c>
      <c r="W9" s="1283"/>
      <c r="X9" s="1283"/>
      <c r="Y9" s="1280"/>
      <c r="Z9" s="1276" t="s">
        <v>1606</v>
      </c>
      <c r="AA9" s="1276"/>
      <c r="AB9" s="1276"/>
      <c r="AC9" s="1276"/>
      <c r="AD9" s="1276"/>
      <c r="AF9" s="1281"/>
      <c r="AH9" s="1281"/>
      <c r="AI9" s="1281"/>
      <c r="AJ9" s="1281"/>
    </row>
    <row r="10" s="1279" customFormat="true" ht="12.75" hidden="false" customHeight="false" outlineLevel="0" collapsed="false">
      <c r="A10" s="1277"/>
      <c r="B10" s="1278"/>
      <c r="F10" s="1275"/>
      <c r="G10" s="1273"/>
      <c r="H10" s="1273"/>
      <c r="J10" s="1283"/>
      <c r="K10" s="1283"/>
      <c r="L10" s="1283"/>
      <c r="M10" s="1283"/>
      <c r="N10" s="1283"/>
      <c r="O10" s="1283"/>
      <c r="P10" s="1283"/>
      <c r="Q10" s="1283"/>
      <c r="R10" s="1283"/>
      <c r="S10" s="1283"/>
      <c r="T10" s="1283"/>
      <c r="U10" s="1283"/>
      <c r="V10" s="1283"/>
      <c r="W10" s="1283"/>
      <c r="X10" s="1283"/>
      <c r="Y10" s="1280"/>
      <c r="Z10" s="1276"/>
      <c r="AA10" s="1276"/>
      <c r="AB10" s="1276"/>
      <c r="AC10" s="1276"/>
      <c r="AD10" s="1276"/>
      <c r="AF10" s="1281"/>
      <c r="AH10" s="1281"/>
      <c r="AI10" s="1281"/>
      <c r="AJ10" s="1281"/>
      <c r="AL10" s="1284"/>
    </row>
    <row r="11" s="1279" customFormat="true" ht="12.75" hidden="false" customHeight="false" outlineLevel="0" collapsed="false">
      <c r="A11" s="1258" t="n">
        <f aca="true">CELL("row",A11)</f>
        <v>11</v>
      </c>
      <c r="B11" s="1259"/>
      <c r="C11" s="1285"/>
      <c r="D11" s="1285" t="s">
        <v>1607</v>
      </c>
      <c r="E11" s="1285"/>
      <c r="F11" s="1286" t="s">
        <v>1608</v>
      </c>
      <c r="G11" s="1286"/>
      <c r="H11" s="1286"/>
      <c r="I11" s="1285"/>
      <c r="J11" s="1287"/>
      <c r="K11" s="1288" t="s">
        <v>551</v>
      </c>
      <c r="L11" s="1287"/>
      <c r="M11" s="1287"/>
      <c r="N11" s="1287"/>
      <c r="O11" s="1287"/>
      <c r="P11" s="1287"/>
      <c r="Q11" s="1287"/>
      <c r="R11" s="1287"/>
      <c r="S11" s="1287"/>
      <c r="T11" s="1287"/>
      <c r="U11" s="1287"/>
      <c r="V11" s="1287"/>
      <c r="W11" s="1287"/>
      <c r="X11" s="1287"/>
      <c r="Y11" s="1289"/>
      <c r="Z11" s="1290" t="n">
        <v>5</v>
      </c>
      <c r="AA11" s="1290" t="n">
        <v>4</v>
      </c>
      <c r="AB11" s="1290" t="n">
        <v>3</v>
      </c>
      <c r="AC11" s="1290" t="n">
        <v>2</v>
      </c>
      <c r="AD11" s="1290" t="n">
        <v>1</v>
      </c>
      <c r="AE11" s="1285"/>
      <c r="AF11" s="1291"/>
      <c r="AG11" s="1292" t="s">
        <v>360</v>
      </c>
      <c r="AH11" s="1293" t="e">
        <f aca="false">IF(SUM(Z13:AD13)&gt;0,SUMPRODUCT(Z11:AD11,Z13:AD13),1)</f>
        <v>#VALUE!</v>
      </c>
      <c r="AI11" s="1293" t="e">
        <f aca="false">IF(AH11&lt;Z11,AH11+1,AH11)</f>
        <v>#VALUE!</v>
      </c>
      <c r="AJ11" s="1292"/>
      <c r="AL11" s="1291"/>
      <c r="AM11" s="1292"/>
    </row>
    <row r="12" s="1279" customFormat="true" ht="16.5" hidden="false" customHeight="false" outlineLevel="0" collapsed="false">
      <c r="A12" s="1258" t="n">
        <f aca="true">CELL("row",A12)</f>
        <v>12</v>
      </c>
      <c r="B12" s="1259"/>
      <c r="C12" s="1285"/>
      <c r="D12" s="1294" t="n">
        <f aca="false">Nr_Klimadatensatz</f>
        <v>1</v>
      </c>
      <c r="E12" s="1285"/>
      <c r="F12" s="1295" t="n">
        <f aca="true">INDIRECT(ADDRESS($A12+30*$D$12,F$1))</f>
        <v>0</v>
      </c>
      <c r="G12" s="1296"/>
      <c r="H12" s="1296"/>
      <c r="I12" s="1297"/>
      <c r="J12" s="1285"/>
      <c r="K12" s="1298" t="str">
        <f aca="false">INDEX($1:$65536,$A12+30*$D$12,K$1)</f>
        <v>Standardklima Deutschland</v>
      </c>
      <c r="L12" s="1299"/>
      <c r="M12" s="1299"/>
      <c r="N12" s="1299"/>
      <c r="O12" s="1299"/>
      <c r="P12" s="1299"/>
      <c r="Q12" s="1299"/>
      <c r="R12" s="1299"/>
      <c r="S12" s="1299"/>
      <c r="T12" s="1299"/>
      <c r="U12" s="1299"/>
      <c r="V12" s="1299"/>
      <c r="W12" s="1300"/>
      <c r="X12" s="1300"/>
      <c r="Y12" s="1300"/>
      <c r="Z12" s="1300"/>
      <c r="AA12" s="1300"/>
      <c r="AB12" s="1300"/>
      <c r="AC12" s="1300"/>
      <c r="AD12" s="1297"/>
      <c r="AE12" s="1285"/>
      <c r="AF12" s="1291"/>
      <c r="AG12" s="1292" t="s">
        <v>1609</v>
      </c>
      <c r="AH12" s="1292"/>
      <c r="AI12" s="1292"/>
      <c r="AJ12" s="1292"/>
      <c r="AL12" s="1291"/>
      <c r="AM12" s="1301" t="s">
        <v>1610</v>
      </c>
    </row>
    <row r="13" s="1279" customFormat="true" ht="14.25" hidden="false" customHeight="false" outlineLevel="0" collapsed="false">
      <c r="A13" s="1258" t="n">
        <f aca="true">CELL("row",A13)</f>
        <v>13</v>
      </c>
      <c r="B13" s="1259"/>
      <c r="C13" s="1285"/>
      <c r="D13" s="1285"/>
      <c r="E13" s="1285"/>
      <c r="F13" s="1302"/>
      <c r="G13" s="1303"/>
      <c r="H13" s="1303"/>
      <c r="I13" s="1304"/>
      <c r="J13" s="1305"/>
      <c r="K13" s="1306"/>
      <c r="L13" s="1306"/>
      <c r="M13" s="1306"/>
      <c r="N13" s="1306"/>
      <c r="O13" s="1306"/>
      <c r="P13" s="1306"/>
      <c r="Q13" s="1306"/>
      <c r="R13" s="1306"/>
      <c r="S13" s="1306"/>
      <c r="T13" s="1306"/>
      <c r="U13" s="1306"/>
      <c r="V13" s="1306"/>
      <c r="W13" s="1287"/>
      <c r="X13" s="1287"/>
      <c r="Y13" s="1289"/>
      <c r="Z13" s="1290" t="e">
        <f aca="false">IF(Z14&lt;=$AG$14,1,0)</f>
        <v>#VALUE!</v>
      </c>
      <c r="AA13" s="1290" t="e">
        <f aca="false">IF(AND(AA14&lt;=$AG$14,Z14&gt;$AG$14),1,0)</f>
        <v>#VALUE!</v>
      </c>
      <c r="AB13" s="1290" t="e">
        <f aca="false">IF(AND(AB14&lt;=$AG$14,AA14&gt;$AG$14),1,0)</f>
        <v>#VALUE!</v>
      </c>
      <c r="AC13" s="1290" t="e">
        <f aca="false">IF(AND(AC14&lt;=$AG$14,AB14&gt;$AG$14),1,0)</f>
        <v>#VALUE!</v>
      </c>
      <c r="AD13" s="1290" t="e">
        <f aca="false">IF(AND(AD14&lt;=$AG$14,AC14&gt;$AG$14),1,0)</f>
        <v>#VALUE!</v>
      </c>
      <c r="AE13" s="1285"/>
      <c r="AF13" s="1291"/>
      <c r="AG13" s="1292" t="s">
        <v>1611</v>
      </c>
      <c r="AH13" s="1285"/>
      <c r="AI13" s="1285"/>
      <c r="AJ13" s="1292"/>
      <c r="AL13" s="1291"/>
      <c r="AM13" s="1292"/>
    </row>
    <row r="14" s="1279" customFormat="true" ht="12.75" hidden="false" customHeight="false" outlineLevel="0" collapsed="false">
      <c r="A14" s="1258" t="n">
        <f aca="true">CELL("row",A14)</f>
        <v>14</v>
      </c>
      <c r="B14" s="1259"/>
      <c r="C14" s="1285"/>
      <c r="D14" s="1307"/>
      <c r="E14" s="1285"/>
      <c r="F14" s="1308" t="s">
        <v>1611</v>
      </c>
      <c r="G14" s="1309"/>
      <c r="H14" s="1309"/>
      <c r="I14" s="1308"/>
      <c r="J14" s="1310"/>
      <c r="K14" s="1311"/>
      <c r="L14" s="1312"/>
      <c r="M14" s="1312"/>
      <c r="N14" s="1312"/>
      <c r="O14" s="1312"/>
      <c r="P14" s="1312"/>
      <c r="Q14" s="1312"/>
      <c r="R14" s="1312"/>
      <c r="S14" s="1312"/>
      <c r="T14" s="1312"/>
      <c r="U14" s="1312"/>
      <c r="V14" s="1312"/>
      <c r="W14" s="1313" t="n">
        <f aca="true">INDIRECT(ADDRESS($A14+30*$D$12,W$1))</f>
        <v>0</v>
      </c>
      <c r="X14" s="1313" t="n">
        <f aca="true">INDIRECT(ADDRESS($A14+30*$D$12,X$1))</f>
        <v>0</v>
      </c>
      <c r="Y14" s="1314" t="n">
        <f aca="true">INDIRECT(ADDRESS($A14+30*$D$12,Y$1))</f>
        <v>0</v>
      </c>
      <c r="Z14" s="1315" t="n">
        <f aca="true">INDIRECT(ADDRESS($A14+30*$D$12,Z$1))</f>
        <v>18.3</v>
      </c>
      <c r="AA14" s="1316" t="n">
        <f aca="true">INDIRECT(ADDRESS($A14+30*$D$12,AA$1))</f>
        <v>15</v>
      </c>
      <c r="AB14" s="1316" t="n">
        <f aca="true">INDIRECT(ADDRESS($A14+30*$D$12,AB$1))</f>
        <v>12</v>
      </c>
      <c r="AC14" s="1316" t="n">
        <f aca="true">INDIRECT(ADDRESS($A14+30*$D$12,AC$1))</f>
        <v>10</v>
      </c>
      <c r="AD14" s="1317" t="n">
        <f aca="true">INDIRECT(ADDRESS($A14+30*$D$12,AD$1))</f>
        <v>9.275</v>
      </c>
      <c r="AE14" s="1285"/>
      <c r="AF14" s="1291"/>
      <c r="AG14" s="1318" t="e">
        <f aca="false">IF('Bilanz Geb'!N13&gt;AD14,'Bilanz Geb'!N13,AD14)</f>
        <v>#VALUE!</v>
      </c>
      <c r="AH14" s="1319" t="e">
        <f aca="false">HLOOKUP(AH$11,$Z$11:$AD$29,4,FALSE())</f>
        <v>#VALUE!</v>
      </c>
      <c r="AI14" s="1319" t="e">
        <f aca="false">HLOOKUP(AI$11,$Z$11:$AD$29,4,FALSE())</f>
        <v>#VALUE!</v>
      </c>
      <c r="AJ14" s="1292"/>
      <c r="AL14" s="1291"/>
      <c r="AM14" s="1318" t="n">
        <v>10</v>
      </c>
    </row>
    <row r="15" s="1279" customFormat="true" ht="12.75" hidden="false" customHeight="false" outlineLevel="0" collapsed="false">
      <c r="A15" s="1258" t="n">
        <f aca="true">CELL("row",A15)</f>
        <v>15</v>
      </c>
      <c r="B15" s="1259"/>
      <c r="C15" s="1285"/>
      <c r="D15" s="1307"/>
      <c r="E15" s="1285"/>
      <c r="F15" s="1320" t="s">
        <v>1612</v>
      </c>
      <c r="G15" s="1321"/>
      <c r="H15" s="1321"/>
      <c r="I15" s="1322"/>
      <c r="J15" s="1310"/>
      <c r="K15" s="1323" t="n">
        <f aca="true">INDIRECT(ADDRESS($A15+30*$D$12,K$1))</f>
        <v>31</v>
      </c>
      <c r="L15" s="1324" t="n">
        <f aca="true">INDIRECT(ADDRESS($A15+30*$D$12,L$1))</f>
        <v>28</v>
      </c>
      <c r="M15" s="1324" t="n">
        <f aca="true">INDIRECT(ADDRESS($A15+30*$D$12,M$1))</f>
        <v>31</v>
      </c>
      <c r="N15" s="1324" t="n">
        <f aca="true">INDIRECT(ADDRESS($A15+30*$D$12,N$1))</f>
        <v>30</v>
      </c>
      <c r="O15" s="1324" t="n">
        <f aca="true">INDIRECT(ADDRESS($A15+30*$D$12,O$1))</f>
        <v>31</v>
      </c>
      <c r="P15" s="1324" t="n">
        <f aca="true">INDIRECT(ADDRESS($A15+30*$D$12,P$1))</f>
        <v>30</v>
      </c>
      <c r="Q15" s="1324" t="n">
        <f aca="true">INDIRECT(ADDRESS($A15+30*$D$12,Q$1))</f>
        <v>31</v>
      </c>
      <c r="R15" s="1324" t="n">
        <f aca="true">INDIRECT(ADDRESS($A15+30*$D$12,R$1))</f>
        <v>31</v>
      </c>
      <c r="S15" s="1324" t="n">
        <f aca="true">INDIRECT(ADDRESS($A15+30*$D$12,S$1))</f>
        <v>30</v>
      </c>
      <c r="T15" s="1324" t="n">
        <f aca="true">INDIRECT(ADDRESS($A15+30*$D$12,T$1))</f>
        <v>31</v>
      </c>
      <c r="U15" s="1324" t="n">
        <f aca="true">INDIRECT(ADDRESS($A15+30*$D$12,U$1))</f>
        <v>30</v>
      </c>
      <c r="V15" s="1324" t="n">
        <f aca="true">INDIRECT(ADDRESS($A15+30*$D$12,V$1))</f>
        <v>31</v>
      </c>
      <c r="W15" s="1325" t="n">
        <f aca="true">INDIRECT(ADDRESS($A15+30*$D$12,W$1))</f>
        <v>0</v>
      </c>
      <c r="X15" s="1325" t="n">
        <f aca="true">INDIRECT(ADDRESS($A15+30*$D$12,X$1))</f>
        <v>0</v>
      </c>
      <c r="Y15" s="1326" t="n">
        <f aca="true">INDIRECT(ADDRESS($A15+30*$D$12,Y$1))</f>
        <v>0</v>
      </c>
      <c r="Z15" s="1327" t="n">
        <f aca="true">INDIRECT(ADDRESS($A15+30*$D$12,Z$1))</f>
        <v>365</v>
      </c>
      <c r="AA15" s="1327" t="n">
        <f aca="true">INDIRECT(ADDRESS($A15+30*$D$12,AA$1))</f>
        <v>298.085872576177</v>
      </c>
      <c r="AB15" s="1327" t="n">
        <f aca="true">INDIRECT(ADDRESS($A15+30*$D$12,AB$1))</f>
        <v>237.254847645429</v>
      </c>
      <c r="AC15" s="1327" t="n">
        <f aca="true">INDIRECT(ADDRESS($A15+30*$D$12,AC$1))</f>
        <v>196.700831024931</v>
      </c>
      <c r="AD15" s="1328" t="n">
        <f aca="true">INDIRECT(ADDRESS($A15+30*$D$12,AD$1))</f>
        <v>182</v>
      </c>
      <c r="AE15" s="1285"/>
      <c r="AF15" s="1291"/>
      <c r="AG15" s="1329" t="e">
        <f aca="false">IF(AJ15&gt;0,IF(AJ15&lt;Z15,AJ15,Z15),0)</f>
        <v>#VALUE!</v>
      </c>
      <c r="AH15" s="1319" t="e">
        <f aca="false">HLOOKUP(AH$11,$Z$11:$AD$29,$A15-10,FALSE())</f>
        <v>#VALUE!</v>
      </c>
      <c r="AI15" s="1319" t="e">
        <f aca="false">HLOOKUP(AI$11,$Z$11:$AD$29,$A15-10,FALSE())</f>
        <v>#VALUE!</v>
      </c>
      <c r="AJ15" s="1330" t="e">
        <f aca="false">IF(AH15=AI15,AH15,AH15+(AG$14-AH$14)/(AI$14-AH$14)*(AI15-AH15))</f>
        <v>#VALUE!</v>
      </c>
      <c r="AL15" s="1291"/>
      <c r="AM15" s="1329" t="n">
        <v>185</v>
      </c>
    </row>
    <row r="16" s="1279" customFormat="true" ht="12.75" hidden="false" customHeight="false" outlineLevel="0" collapsed="false">
      <c r="A16" s="1258" t="n">
        <f aca="true">CELL("row",A16)</f>
        <v>16</v>
      </c>
      <c r="B16" s="1259"/>
      <c r="C16" s="1285"/>
      <c r="D16" s="1307"/>
      <c r="E16" s="1285"/>
      <c r="F16" s="1285" t="s">
        <v>1613</v>
      </c>
      <c r="G16" s="1285"/>
      <c r="H16" s="1285"/>
      <c r="I16" s="1331"/>
      <c r="J16" s="1292"/>
      <c r="K16" s="1332"/>
      <c r="L16" s="1312"/>
      <c r="M16" s="1312"/>
      <c r="N16" s="1312"/>
      <c r="O16" s="1312"/>
      <c r="P16" s="1312"/>
      <c r="Q16" s="1312"/>
      <c r="R16" s="1312"/>
      <c r="S16" s="1312"/>
      <c r="T16" s="1312"/>
      <c r="U16" s="1312"/>
      <c r="V16" s="1312"/>
      <c r="W16" s="1313"/>
      <c r="X16" s="1313"/>
      <c r="Y16" s="1333"/>
      <c r="Z16" s="1334"/>
      <c r="AA16" s="1334"/>
      <c r="AB16" s="1334"/>
      <c r="AC16" s="1334"/>
      <c r="AD16" s="1335"/>
      <c r="AE16" s="1285"/>
      <c r="AF16" s="1291"/>
      <c r="AG16" s="1336"/>
      <c r="AH16" s="1337"/>
      <c r="AI16" s="1337"/>
      <c r="AJ16" s="1292"/>
      <c r="AL16" s="1291"/>
      <c r="AM16" s="1336"/>
    </row>
    <row r="17" s="1279" customFormat="true" ht="12.75" hidden="false" customHeight="false" outlineLevel="0" collapsed="false">
      <c r="A17" s="1258" t="n">
        <f aca="true">CELL("row",A17)</f>
        <v>17</v>
      </c>
      <c r="B17" s="1259"/>
      <c r="C17" s="1285"/>
      <c r="D17" s="1307"/>
      <c r="E17" s="1285"/>
      <c r="F17" s="1308" t="s">
        <v>1614</v>
      </c>
      <c r="G17" s="1309"/>
      <c r="H17" s="1308"/>
      <c r="I17" s="1338" t="s">
        <v>1615</v>
      </c>
      <c r="J17" s="1310"/>
      <c r="K17" s="1339" t="n">
        <f aca="true">INDIRECT(ADDRESS($A17+30*$D$12,K$1))</f>
        <v>-1.3</v>
      </c>
      <c r="L17" s="1340" t="n">
        <f aca="true">INDIRECT(ADDRESS($A17+30*$D$12,L$1))</f>
        <v>0.6</v>
      </c>
      <c r="M17" s="1340" t="n">
        <f aca="true">INDIRECT(ADDRESS($A17+30*$D$12,M$1))</f>
        <v>4.1</v>
      </c>
      <c r="N17" s="1340" t="n">
        <f aca="true">INDIRECT(ADDRESS($A17+30*$D$12,N$1))</f>
        <v>9.5</v>
      </c>
      <c r="O17" s="1340" t="n">
        <f aca="true">INDIRECT(ADDRESS($A17+30*$D$12,O$1))</f>
        <v>12.9</v>
      </c>
      <c r="P17" s="1340" t="n">
        <f aca="true">INDIRECT(ADDRESS($A17+30*$D$12,P$1))</f>
        <v>15.7</v>
      </c>
      <c r="Q17" s="1340" t="n">
        <f aca="true">INDIRECT(ADDRESS($A17+30*$D$12,Q$1))</f>
        <v>18</v>
      </c>
      <c r="R17" s="1340" t="n">
        <f aca="true">INDIRECT(ADDRESS($A17+30*$D$12,R$1))</f>
        <v>18.3</v>
      </c>
      <c r="S17" s="1340" t="n">
        <f aca="true">INDIRECT(ADDRESS($A17+30*$D$12,S$1))</f>
        <v>14.4</v>
      </c>
      <c r="T17" s="1340" t="n">
        <f aca="true">INDIRECT(ADDRESS($A17+30*$D$12,T$1))</f>
        <v>9.1</v>
      </c>
      <c r="U17" s="1340" t="n">
        <f aca="true">INDIRECT(ADDRESS($A17+30*$D$12,U$1))</f>
        <v>4.7</v>
      </c>
      <c r="V17" s="1340" t="n">
        <f aca="true">INDIRECT(ADDRESS($A17+30*$D$12,V$1))</f>
        <v>1.3</v>
      </c>
      <c r="W17" s="1341" t="n">
        <f aca="true">INDIRECT(ADDRESS($A17+30*$D$12,W$1))</f>
        <v>0</v>
      </c>
      <c r="X17" s="1341" t="n">
        <f aca="true">INDIRECT(ADDRESS($A17+30*$D$12,X$1))</f>
        <v>0</v>
      </c>
      <c r="Y17" s="1342" t="n">
        <f aca="true">INDIRECT(ADDRESS($A17+30*$D$12,Y$1))</f>
        <v>0</v>
      </c>
      <c r="Z17" s="1343" t="n">
        <f aca="true">INDIRECT(ADDRESS($A17+30*$D$12,Z$1))</f>
        <v>8.98684931506849</v>
      </c>
      <c r="AA17" s="1343" t="n">
        <f aca="true">INDIRECT(ADDRESS($A17+30*$D$12,AA$1))</f>
        <v>6.83994255507328</v>
      </c>
      <c r="AB17" s="1343" t="n">
        <f aca="true">INDIRECT(ADDRESS($A17+30*$D$12,AB$1))</f>
        <v>4.88820913689581</v>
      </c>
      <c r="AC17" s="1343" t="n">
        <f aca="true">INDIRECT(ADDRESS($A17+30*$D$12,AC$1))</f>
        <v>3.5870535247775</v>
      </c>
      <c r="AD17" s="1344" t="n">
        <f aca="true">INDIRECT(ADDRESS($A17+30*$D$12,AD$1))</f>
        <v>3.11538461538462</v>
      </c>
      <c r="AE17" s="1285"/>
      <c r="AF17" s="1291"/>
      <c r="AG17" s="1329" t="e">
        <f aca="false">IF(AJ17&lt;Z17,AJ17,Z17)</f>
        <v>#VALUE!</v>
      </c>
      <c r="AH17" s="1319" t="e">
        <f aca="false">HLOOKUP(AH$11,$Z$11:$AD$29,$A17-10,FALSE())</f>
        <v>#VALUE!</v>
      </c>
      <c r="AI17" s="1319" t="e">
        <f aca="false">HLOOKUP(AI$11,$Z$11:$AD$29,$A17-10,FALSE())</f>
        <v>#VALUE!</v>
      </c>
      <c r="AJ17" s="1345" t="e">
        <f aca="false">IF(AH17=AI17,AH17,AH17+(AG$14-AH$14)/(AI$14-AH$14)*(AI17-AH17))</f>
        <v>#VALUE!</v>
      </c>
      <c r="AL17" s="1291"/>
      <c r="AM17" s="1329" t="n">
        <v>3.35277382645804</v>
      </c>
    </row>
    <row r="18" s="1279" customFormat="true" ht="12.75" hidden="false" customHeight="false" outlineLevel="0" collapsed="false">
      <c r="A18" s="1258" t="n">
        <f aca="true">CELL("row",A18)</f>
        <v>18</v>
      </c>
      <c r="B18" s="1259"/>
      <c r="C18" s="1285"/>
      <c r="D18" s="1307"/>
      <c r="E18" s="1285"/>
      <c r="F18" s="1285" t="s">
        <v>1616</v>
      </c>
      <c r="G18" s="1285"/>
      <c r="H18" s="1331"/>
      <c r="I18" s="1331"/>
      <c r="J18" s="1292"/>
      <c r="K18" s="1346"/>
      <c r="L18" s="1347"/>
      <c r="M18" s="1347"/>
      <c r="N18" s="1347"/>
      <c r="O18" s="1347"/>
      <c r="P18" s="1347"/>
      <c r="Q18" s="1347"/>
      <c r="R18" s="1347"/>
      <c r="S18" s="1347"/>
      <c r="T18" s="1347"/>
      <c r="U18" s="1347"/>
      <c r="V18" s="1347"/>
      <c r="W18" s="1282"/>
      <c r="X18" s="1282"/>
      <c r="Y18" s="1348"/>
      <c r="Z18" s="1349"/>
      <c r="AA18" s="1349"/>
      <c r="AB18" s="1349"/>
      <c r="AC18" s="1349"/>
      <c r="AD18" s="1350"/>
      <c r="AE18" s="1285"/>
      <c r="AF18" s="1291"/>
      <c r="AG18" s="1351"/>
      <c r="AH18" s="1352"/>
      <c r="AI18" s="1352"/>
      <c r="AJ18" s="1292"/>
      <c r="AL18" s="1291"/>
      <c r="AM18" s="1351"/>
    </row>
    <row r="19" s="1279" customFormat="true" ht="12.75" hidden="false" customHeight="false" outlineLevel="0" collapsed="false">
      <c r="A19" s="1258" t="n">
        <f aca="true">CELL("row",A19)</f>
        <v>19</v>
      </c>
      <c r="B19" s="1259"/>
      <c r="C19" s="1285"/>
      <c r="D19" s="1307"/>
      <c r="E19" s="1285"/>
      <c r="F19" s="1353"/>
      <c r="G19" s="1285" t="s">
        <v>317</v>
      </c>
      <c r="H19" s="1285"/>
      <c r="I19" s="1301" t="s">
        <v>1617</v>
      </c>
      <c r="J19" s="1331"/>
      <c r="K19" s="1354" t="n">
        <f aca="true">INDIRECT(ADDRESS($A19+30*$D$12,K$1))</f>
        <v>33</v>
      </c>
      <c r="L19" s="1347" t="n">
        <f aca="true">INDIRECT(ADDRESS($A19+30*$D$12,L$1))</f>
        <v>52</v>
      </c>
      <c r="M19" s="1347" t="n">
        <f aca="true">INDIRECT(ADDRESS($A19+30*$D$12,M$1))</f>
        <v>82</v>
      </c>
      <c r="N19" s="1347" t="n">
        <f aca="true">INDIRECT(ADDRESS($A19+30*$D$12,N$1))</f>
        <v>190</v>
      </c>
      <c r="O19" s="1347" t="n">
        <f aca="true">INDIRECT(ADDRESS($A19+30*$D$12,O$1))</f>
        <v>211</v>
      </c>
      <c r="P19" s="1347" t="n">
        <f aca="true">INDIRECT(ADDRESS($A19+30*$D$12,P$1))</f>
        <v>256</v>
      </c>
      <c r="Q19" s="1347" t="n">
        <f aca="true">INDIRECT(ADDRESS($A19+30*$D$12,Q$1))</f>
        <v>255</v>
      </c>
      <c r="R19" s="1347" t="n">
        <f aca="true">INDIRECT(ADDRESS($A19+30*$D$12,R$1))</f>
        <v>179</v>
      </c>
      <c r="S19" s="1347" t="n">
        <f aca="true">INDIRECT(ADDRESS($A19+30*$D$12,S$1))</f>
        <v>135</v>
      </c>
      <c r="T19" s="1347" t="n">
        <f aca="true">INDIRECT(ADDRESS($A19+30*$D$12,T$1))</f>
        <v>75</v>
      </c>
      <c r="U19" s="1347" t="n">
        <f aca="true">INDIRECT(ADDRESS($A19+30*$D$12,U$1))</f>
        <v>39</v>
      </c>
      <c r="V19" s="1347" t="n">
        <f aca="true">INDIRECT(ADDRESS($A19+30*$D$12,V$1))</f>
        <v>22</v>
      </c>
      <c r="W19" s="1282" t="n">
        <f aca="true">INDIRECT(ADDRESS($A19+30*$D$12,W$1))</f>
        <v>0</v>
      </c>
      <c r="X19" s="1282" t="n">
        <f aca="true">INDIRECT(ADDRESS($A19+30*$D$12,X$1))</f>
        <v>0</v>
      </c>
      <c r="Y19" s="1355" t="n">
        <f aca="true">INDIRECT(ADDRESS($A19+30*$D$12,Y$1))</f>
        <v>0</v>
      </c>
      <c r="Z19" s="1356" t="n">
        <f aca="true">INDIRECT(ADDRESS($A19+30*$D$12,Z$1))</f>
        <v>1118.952</v>
      </c>
      <c r="AA19" s="1356" t="n">
        <f aca="true">INDIRECT(ADDRESS($A19+30*$D$12,AA$1))</f>
        <v>790.524299168975</v>
      </c>
      <c r="AB19" s="1356" t="n">
        <f aca="true">INDIRECT(ADDRESS($A19+30*$D$12,AB$1))</f>
        <v>491.953662049861</v>
      </c>
      <c r="AC19" s="1356" t="n">
        <f aca="true">INDIRECT(ADDRESS($A19+30*$D$12,AC$1))</f>
        <v>292.906570637119</v>
      </c>
      <c r="AD19" s="1357" t="n">
        <f aca="true">INDIRECT(ADDRESS($A19+30*$D$12,AD$1))</f>
        <v>220.752</v>
      </c>
      <c r="AE19" s="1285"/>
      <c r="AF19" s="1358" t="str">
        <f aca="false">G19</f>
        <v>H</v>
      </c>
      <c r="AG19" s="1359" t="e">
        <f aca="false">IF(AJ19&gt;0,IF(AJ19&lt;Z19,AJ19,Z19),0)</f>
        <v>#VALUE!</v>
      </c>
      <c r="AH19" s="1360" t="e">
        <f aca="false">HLOOKUP(AH$11,$Z$11:$AD$29,$A19-10,FALSE())</f>
        <v>#VALUE!</v>
      </c>
      <c r="AI19" s="1360" t="e">
        <f aca="false">HLOOKUP(AI$11,$Z$11:$AD$29,$A19-10,FALSE())</f>
        <v>#VALUE!</v>
      </c>
      <c r="AJ19" s="1361" t="e">
        <f aca="false">IF(AH19=AI19,AH19,AH19+(AG$14-AH$14)/(AI$14-AH$14)*(AI19-AH19))</f>
        <v>#VALUE!</v>
      </c>
      <c r="AL19" s="1358" t="s">
        <v>317</v>
      </c>
      <c r="AM19" s="1359" t="n">
        <v>225</v>
      </c>
    </row>
    <row r="20" s="1279" customFormat="true" ht="12.75" hidden="false" customHeight="false" outlineLevel="0" collapsed="false">
      <c r="A20" s="1258" t="n">
        <f aca="true">CELL("row",A20)</f>
        <v>20</v>
      </c>
      <c r="B20" s="1259"/>
      <c r="C20" s="1285"/>
      <c r="D20" s="1307"/>
      <c r="E20" s="1353"/>
      <c r="F20" s="1353"/>
      <c r="G20" s="1285" t="s">
        <v>400</v>
      </c>
      <c r="H20" s="1285"/>
      <c r="I20" s="1301" t="s">
        <v>1617</v>
      </c>
      <c r="J20" s="1331"/>
      <c r="K20" s="1354" t="n">
        <f aca="true">INDIRECT(ADDRESS($A20+30*$D$12,K$1))</f>
        <v>56</v>
      </c>
      <c r="L20" s="1347" t="n">
        <f aca="true">INDIRECT(ADDRESS($A20+30*$D$12,L$1))</f>
        <v>61</v>
      </c>
      <c r="M20" s="1347" t="n">
        <f aca="true">INDIRECT(ADDRESS($A20+30*$D$12,M$1))</f>
        <v>80</v>
      </c>
      <c r="N20" s="1347" t="n">
        <f aca="true">INDIRECT(ADDRESS($A20+30*$D$12,N$1))</f>
        <v>137</v>
      </c>
      <c r="O20" s="1347" t="n">
        <f aca="true">INDIRECT(ADDRESS($A20+30*$D$12,O$1))</f>
        <v>119</v>
      </c>
      <c r="P20" s="1347" t="n">
        <f aca="true">INDIRECT(ADDRESS($A20+30*$D$12,P$1))</f>
        <v>130</v>
      </c>
      <c r="Q20" s="1347" t="n">
        <f aca="true">INDIRECT(ADDRESS($A20+30*$D$12,Q$1))</f>
        <v>135</v>
      </c>
      <c r="R20" s="1347" t="n">
        <f aca="true">INDIRECT(ADDRESS($A20+30*$D$12,R$1))</f>
        <v>112</v>
      </c>
      <c r="S20" s="1347" t="n">
        <f aca="true">INDIRECT(ADDRESS($A20+30*$D$12,S$1))</f>
        <v>115</v>
      </c>
      <c r="T20" s="1347" t="n">
        <f aca="true">INDIRECT(ADDRESS($A20+30*$D$12,T$1))</f>
        <v>81</v>
      </c>
      <c r="U20" s="1347" t="n">
        <f aca="true">INDIRECT(ADDRESS($A20+30*$D$12,U$1))</f>
        <v>54</v>
      </c>
      <c r="V20" s="1347" t="n">
        <f aca="true">INDIRECT(ADDRESS($A20+30*$D$12,V$1))</f>
        <v>33</v>
      </c>
      <c r="W20" s="1282" t="n">
        <f aca="true">INDIRECT(ADDRESS($A20+30*$D$12,W$1))</f>
        <v>0</v>
      </c>
      <c r="X20" s="1282" t="n">
        <f aca="true">INDIRECT(ADDRESS($A20+30*$D$12,X$1))</f>
        <v>0</v>
      </c>
      <c r="Y20" s="1355" t="n">
        <f aca="true">INDIRECT(ADDRESS($A20+30*$D$12,Y$1))</f>
        <v>0</v>
      </c>
      <c r="Z20" s="1356" t="n">
        <f aca="true">INDIRECT(ADDRESS($A20+30*$D$12,Z$1))</f>
        <v>813.216</v>
      </c>
      <c r="AA20" s="1356" t="n">
        <f aca="true">INDIRECT(ADDRESS($A20+30*$D$12,AA$1))</f>
        <v>613.079135734072</v>
      </c>
      <c r="AB20" s="1356" t="n">
        <f aca="true">INDIRECT(ADDRESS($A20+30*$D$12,AB$1))</f>
        <v>431.136531855956</v>
      </c>
      <c r="AC20" s="1356" t="n">
        <f aca="true">INDIRECT(ADDRESS($A20+30*$D$12,AC$1))</f>
        <v>309.841462603878</v>
      </c>
      <c r="AD20" s="1357" t="n">
        <f aca="true">INDIRECT(ADDRESS($A20+30*$D$12,AD$1))</f>
        <v>265.872</v>
      </c>
      <c r="AE20" s="1285"/>
      <c r="AF20" s="1358" t="str">
        <f aca="false">G20</f>
        <v>S</v>
      </c>
      <c r="AG20" s="1359" t="e">
        <f aca="false">IF(AJ20&gt;0,IF(AJ20&lt;Z20,AJ20,Z20),0)</f>
        <v>#VALUE!</v>
      </c>
      <c r="AH20" s="1360" t="e">
        <f aca="false">HLOOKUP(AH$11,$Z$11:$AD$29,$A20-10,FALSE())</f>
        <v>#VALUE!</v>
      </c>
      <c r="AI20" s="1360" t="e">
        <f aca="false">HLOOKUP(AI$11,$Z$11:$AD$29,$A20-10,FALSE())</f>
        <v>#VALUE!</v>
      </c>
      <c r="AJ20" s="1361" t="e">
        <f aca="false">IF(AH20=AI20,AH20,AH20+(AG$14-AH$14)/(AI$14-AH$14)*(AI20-AH20))</f>
        <v>#VALUE!</v>
      </c>
      <c r="AL20" s="1358" t="s">
        <v>400</v>
      </c>
      <c r="AM20" s="1359" t="n">
        <v>270</v>
      </c>
    </row>
    <row r="21" s="1279" customFormat="true" ht="12.75" hidden="false" customHeight="false" outlineLevel="0" collapsed="false">
      <c r="A21" s="1258" t="n">
        <f aca="true">CELL("row",A21)</f>
        <v>21</v>
      </c>
      <c r="B21" s="1259"/>
      <c r="C21" s="1285"/>
      <c r="D21" s="1307"/>
      <c r="E21" s="1353"/>
      <c r="F21" s="1353"/>
      <c r="G21" s="1285" t="s">
        <v>1254</v>
      </c>
      <c r="H21" s="1285"/>
      <c r="I21" s="1301" t="s">
        <v>1617</v>
      </c>
      <c r="J21" s="1331"/>
      <c r="K21" s="1354" t="n">
        <f aca="true">INDIRECT(ADDRESS($A21+30*$D$12,K$1))</f>
        <v>44</v>
      </c>
      <c r="L21" s="1347" t="n">
        <f aca="true">INDIRECT(ADDRESS($A21+30*$D$12,L$1))</f>
        <v>52</v>
      </c>
      <c r="M21" s="1347" t="n">
        <f aca="true">INDIRECT(ADDRESS($A21+30*$D$12,M$1))</f>
        <v>70</v>
      </c>
      <c r="N21" s="1347" t="n">
        <f aca="true">INDIRECT(ADDRESS($A21+30*$D$12,N$1))</f>
        <v>140</v>
      </c>
      <c r="O21" s="1347" t="n">
        <f aca="true">INDIRECT(ADDRESS($A21+30*$D$12,O$1))</f>
        <v>132</v>
      </c>
      <c r="P21" s="1347" t="n">
        <f aca="true">INDIRECT(ADDRESS($A21+30*$D$12,P$1))</f>
        <v>146</v>
      </c>
      <c r="Q21" s="1347" t="n">
        <f aca="true">INDIRECT(ADDRESS($A21+30*$D$12,Q$1))</f>
        <v>153</v>
      </c>
      <c r="R21" s="1347" t="n">
        <f aca="true">INDIRECT(ADDRESS($A21+30*$D$12,R$1))</f>
        <v>120</v>
      </c>
      <c r="S21" s="1347" t="n">
        <f aca="true">INDIRECT(ADDRESS($A21+30*$D$12,S$1))</f>
        <v>109</v>
      </c>
      <c r="T21" s="1347" t="n">
        <f aca="true">INDIRECT(ADDRESS($A21+30*$D$12,T$1))</f>
        <v>69</v>
      </c>
      <c r="U21" s="1347" t="n">
        <f aca="true">INDIRECT(ADDRESS($A21+30*$D$12,U$1))</f>
        <v>44</v>
      </c>
      <c r="V21" s="1347" t="n">
        <f aca="true">INDIRECT(ADDRESS($A21+30*$D$12,V$1))</f>
        <v>26</v>
      </c>
      <c r="W21" s="1282" t="n">
        <f aca="true">INDIRECT(ADDRESS($A21+30*$D$12,W$1))</f>
        <v>0</v>
      </c>
      <c r="X21" s="1282" t="n">
        <f aca="true">INDIRECT(ADDRESS($A21+30*$D$12,X$1))</f>
        <v>0</v>
      </c>
      <c r="Y21" s="1362" t="n">
        <f aca="true">INDIRECT(ADDRESS($A21+30*$D$12,Y$1))</f>
        <v>0</v>
      </c>
      <c r="Z21" s="1349" t="n">
        <f aca="true">INDIRECT(ADDRESS($A21+30*$D$12,Z$1))</f>
        <v>807.84</v>
      </c>
      <c r="AA21" s="1349" t="n">
        <f aca="true">INDIRECT(ADDRESS($A21+30*$D$12,AA$1))</f>
        <v>593.670914127424</v>
      </c>
      <c r="AB21" s="1349" t="n">
        <f aca="true">INDIRECT(ADDRESS($A21+30*$D$12,AB$1))</f>
        <v>398.971745152355</v>
      </c>
      <c r="AC21" s="1349" t="n">
        <f aca="true">INDIRECT(ADDRESS($A21+30*$D$12,AC$1))</f>
        <v>269.172299168975</v>
      </c>
      <c r="AD21" s="1350" t="n">
        <f aca="true">INDIRECT(ADDRESS($A21+30*$D$12,AD$1))</f>
        <v>222.12</v>
      </c>
      <c r="AE21" s="1285"/>
      <c r="AF21" s="1358" t="str">
        <f aca="false">G21</f>
        <v>SO/SW</v>
      </c>
      <c r="AG21" s="1351" t="e">
        <f aca="false">IF(AJ21&gt;0,IF(AJ21&lt;Z21,AJ21,Z21),0)</f>
        <v>#VALUE!</v>
      </c>
      <c r="AH21" s="1352" t="e">
        <f aca="false">HLOOKUP(AH$11,$Z$11:$AD$29,$A21-10,FALSE())</f>
        <v>#VALUE!</v>
      </c>
      <c r="AI21" s="1352" t="e">
        <f aca="false">HLOOKUP(AI$11,$Z$11:$AD$29,$A21-10,FALSE())</f>
        <v>#VALUE!</v>
      </c>
      <c r="AJ21" s="1361" t="e">
        <f aca="false">IF(AH21=AI21,AH21,AH21+(AG$14-AH$14)/(AI$14-AH$14)*(AI21-AH21))</f>
        <v>#VALUE!</v>
      </c>
      <c r="AL21" s="1358" t="s">
        <v>1254</v>
      </c>
      <c r="AM21" s="1351" t="n">
        <v>270</v>
      </c>
    </row>
    <row r="22" s="1279" customFormat="true" ht="12.75" hidden="false" customHeight="false" outlineLevel="0" collapsed="false">
      <c r="A22" s="1258" t="n">
        <f aca="true">CELL("row",A22)</f>
        <v>22</v>
      </c>
      <c r="B22" s="1259"/>
      <c r="C22" s="1285"/>
      <c r="D22" s="1307"/>
      <c r="E22" s="1353"/>
      <c r="F22" s="1353"/>
      <c r="G22" s="1285" t="s">
        <v>1255</v>
      </c>
      <c r="H22" s="1285"/>
      <c r="I22" s="1301" t="s">
        <v>1617</v>
      </c>
      <c r="J22" s="1331"/>
      <c r="K22" s="1354" t="n">
        <f aca="true">INDIRECT(ADDRESS($A22+30*$D$12,K$1))</f>
        <v>25</v>
      </c>
      <c r="L22" s="1347" t="n">
        <f aca="true">INDIRECT(ADDRESS($A22+30*$D$12,L$1))</f>
        <v>37</v>
      </c>
      <c r="M22" s="1347" t="n">
        <f aca="true">INDIRECT(ADDRESS($A22+30*$D$12,M$1))</f>
        <v>53</v>
      </c>
      <c r="N22" s="1347" t="n">
        <f aca="true">INDIRECT(ADDRESS($A22+30*$D$12,N$1))</f>
        <v>125</v>
      </c>
      <c r="O22" s="1347" t="n">
        <f aca="true">INDIRECT(ADDRESS($A22+30*$D$12,O$1))</f>
        <v>131</v>
      </c>
      <c r="P22" s="1347" t="n">
        <f aca="true">INDIRECT(ADDRESS($A22+30*$D$12,P$1))</f>
        <v>150</v>
      </c>
      <c r="Q22" s="1347" t="n">
        <f aca="true">INDIRECT(ADDRESS($A22+30*$D$12,Q$1))</f>
        <v>156</v>
      </c>
      <c r="R22" s="1347" t="n">
        <f aca="true">INDIRECT(ADDRESS($A22+30*$D$12,R$1))</f>
        <v>115</v>
      </c>
      <c r="S22" s="1347" t="n">
        <f aca="true">INDIRECT(ADDRESS($A22+30*$D$12,S$1))</f>
        <v>90</v>
      </c>
      <c r="T22" s="1347" t="n">
        <f aca="true">INDIRECT(ADDRESS($A22+30*$D$12,T$1))</f>
        <v>51</v>
      </c>
      <c r="U22" s="1347" t="n">
        <f aca="true">INDIRECT(ADDRESS($A22+30*$D$12,U$1))</f>
        <v>28</v>
      </c>
      <c r="V22" s="1347" t="n">
        <f aca="true">INDIRECT(ADDRESS($A22+30*$D$12,V$1))</f>
        <v>15</v>
      </c>
      <c r="W22" s="1282" t="n">
        <f aca="true">INDIRECT(ADDRESS($A22+30*$D$12,W$1))</f>
        <v>0</v>
      </c>
      <c r="X22" s="1282" t="n">
        <f aca="true">INDIRECT(ADDRESS($A22+30*$D$12,X$1))</f>
        <v>0</v>
      </c>
      <c r="Y22" s="1355" t="n">
        <f aca="true">INDIRECT(ADDRESS($A22+30*$D$12,Y$1))</f>
        <v>0</v>
      </c>
      <c r="Z22" s="1356" t="n">
        <f aca="true">INDIRECT(ADDRESS($A22+30*$D$12,Z$1))</f>
        <v>714.048</v>
      </c>
      <c r="AA22" s="1356" t="n">
        <f aca="true">INDIRECT(ADDRESS($A22+30*$D$12,AA$1))</f>
        <v>508.593108033241</v>
      </c>
      <c r="AB22" s="1356" t="n">
        <f aca="true">INDIRECT(ADDRESS($A22+30*$D$12,AB$1))</f>
        <v>321.815933518006</v>
      </c>
      <c r="AC22" s="1356" t="n">
        <f aca="true">INDIRECT(ADDRESS($A22+30*$D$12,AC$1))</f>
        <v>197.297817174515</v>
      </c>
      <c r="AD22" s="1357" t="n">
        <f aca="true">INDIRECT(ADDRESS($A22+30*$D$12,AD$1))</f>
        <v>152.16</v>
      </c>
      <c r="AE22" s="1285"/>
      <c r="AF22" s="1358" t="str">
        <f aca="false">G22</f>
        <v>O/W</v>
      </c>
      <c r="AG22" s="1359" t="e">
        <f aca="false">IF(AJ22&gt;0,IF(AJ22&lt;Z22,AJ22,Z22),0)</f>
        <v>#VALUE!</v>
      </c>
      <c r="AH22" s="1360" t="e">
        <f aca="false">HLOOKUP(AH$11,$Z$11:$AD$29,$A22-10,FALSE())</f>
        <v>#VALUE!</v>
      </c>
      <c r="AI22" s="1360" t="e">
        <f aca="false">HLOOKUP(AI$11,$Z$11:$AD$29,$A22-10,FALSE())</f>
        <v>#VALUE!</v>
      </c>
      <c r="AJ22" s="1361" t="e">
        <f aca="false">IF(AH22=AI22,AH22,AH22+(AG$14-AH$14)/(AI$14-AH$14)*(AI22-AH22))</f>
        <v>#VALUE!</v>
      </c>
      <c r="AL22" s="1358" t="s">
        <v>1255</v>
      </c>
      <c r="AM22" s="1359" t="n">
        <v>155</v>
      </c>
    </row>
    <row r="23" s="1279" customFormat="true" ht="12.75" hidden="false" customHeight="false" outlineLevel="0" collapsed="false">
      <c r="A23" s="1258" t="n">
        <f aca="true">CELL("row",A23)</f>
        <v>23</v>
      </c>
      <c r="B23" s="1259"/>
      <c r="C23" s="1285"/>
      <c r="D23" s="1307"/>
      <c r="E23" s="1353"/>
      <c r="F23" s="1353"/>
      <c r="G23" s="1285" t="s">
        <v>1262</v>
      </c>
      <c r="H23" s="1285"/>
      <c r="I23" s="1301" t="s">
        <v>1617</v>
      </c>
      <c r="J23" s="1331"/>
      <c r="K23" s="1354" t="n">
        <f aca="true">INDIRECT(ADDRESS($A23+30*$D$12,K$1))</f>
        <v>14</v>
      </c>
      <c r="L23" s="1347" t="n">
        <f aca="true">INDIRECT(ADDRESS($A23+30*$D$12,L$1))</f>
        <v>25</v>
      </c>
      <c r="M23" s="1347" t="n">
        <f aca="true">INDIRECT(ADDRESS($A23+30*$D$12,M$1))</f>
        <v>38</v>
      </c>
      <c r="N23" s="1347" t="n">
        <f aca="true">INDIRECT(ADDRESS($A23+30*$D$12,N$1))</f>
        <v>89</v>
      </c>
      <c r="O23" s="1347" t="n">
        <f aca="true">INDIRECT(ADDRESS($A23+30*$D$12,O$1))</f>
        <v>105</v>
      </c>
      <c r="P23" s="1347" t="n">
        <f aca="true">INDIRECT(ADDRESS($A23+30*$D$12,P$1))</f>
        <v>124</v>
      </c>
      <c r="Q23" s="1347" t="n">
        <f aca="true">INDIRECT(ADDRESS($A23+30*$D$12,Q$1))</f>
        <v>128</v>
      </c>
      <c r="R23" s="1347" t="n">
        <f aca="true">INDIRECT(ADDRESS($A23+30*$D$12,R$1))</f>
        <v>90</v>
      </c>
      <c r="S23" s="1347" t="n">
        <f aca="true">INDIRECT(ADDRESS($A23+30*$D$12,S$1))</f>
        <v>62</v>
      </c>
      <c r="T23" s="1347" t="n">
        <f aca="true">INDIRECT(ADDRESS($A23+30*$D$12,T$1))</f>
        <v>35</v>
      </c>
      <c r="U23" s="1347" t="n">
        <f aca="true">INDIRECT(ADDRESS($A23+30*$D$12,U$1))</f>
        <v>18</v>
      </c>
      <c r="V23" s="1347" t="n">
        <f aca="true">INDIRECT(ADDRESS($A23+30*$D$12,V$1))</f>
        <v>10</v>
      </c>
      <c r="W23" s="1282" t="n">
        <f aca="true">INDIRECT(ADDRESS($A23+30*$D$12,W$1))</f>
        <v>0</v>
      </c>
      <c r="X23" s="1282" t="n">
        <f aca="true">INDIRECT(ADDRESS($A23+30*$D$12,X$1))</f>
        <v>0</v>
      </c>
      <c r="Y23" s="1362" t="n">
        <f aca="true">INDIRECT(ADDRESS($A23+30*$D$12,Y$1))</f>
        <v>0</v>
      </c>
      <c r="Z23" s="1349" t="n">
        <f aca="true">INDIRECT(ADDRESS($A23+30*$D$12,Z$1))</f>
        <v>540.24</v>
      </c>
      <c r="AA23" s="1349" t="n">
        <f aca="true">INDIRECT(ADDRESS($A23+30*$D$12,AA$1))</f>
        <v>379.970792243767</v>
      </c>
      <c r="AB23" s="1349" t="n">
        <f aca="true">INDIRECT(ADDRESS($A23+30*$D$12,AB$1))</f>
        <v>234.271512465374</v>
      </c>
      <c r="AC23" s="1349" t="n">
        <f aca="true">INDIRECT(ADDRESS($A23+30*$D$12,AC$1))</f>
        <v>137.138659279778</v>
      </c>
      <c r="AD23" s="1350" t="n">
        <f aca="true">INDIRECT(ADDRESS($A23+30*$D$12,AD$1))</f>
        <v>101.928</v>
      </c>
      <c r="AE23" s="1285"/>
      <c r="AF23" s="1358" t="str">
        <f aca="false">G23</f>
        <v>NO/NW</v>
      </c>
      <c r="AG23" s="1351" t="e">
        <f aca="false">IF(AJ23&gt;0,IF(AJ23&lt;Z23,AJ23,Z23),0)</f>
        <v>#VALUE!</v>
      </c>
      <c r="AH23" s="1352" t="e">
        <f aca="false">HLOOKUP(AH$11,$Z$11:$AD$29,$A23-10,FALSE())</f>
        <v>#VALUE!</v>
      </c>
      <c r="AI23" s="1352" t="e">
        <f aca="false">HLOOKUP(AI$11,$Z$11:$AD$29,$A23-10,FALSE())</f>
        <v>#VALUE!</v>
      </c>
      <c r="AJ23" s="1361" t="e">
        <f aca="false">IF(AH23=AI23,AH23,AH23+(AG$14-AH$14)/(AI$14-AH$14)*(AI23-AH23))</f>
        <v>#VALUE!</v>
      </c>
      <c r="AL23" s="1358" t="s">
        <v>1262</v>
      </c>
      <c r="AM23" s="1351" t="n">
        <v>100</v>
      </c>
    </row>
    <row r="24" s="1279" customFormat="true" ht="12.75" hidden="false" customHeight="false" outlineLevel="0" collapsed="false">
      <c r="A24" s="1258" t="n">
        <f aca="true">CELL("row",A24)</f>
        <v>24</v>
      </c>
      <c r="B24" s="1259"/>
      <c r="C24" s="1285"/>
      <c r="D24" s="1307"/>
      <c r="E24" s="1353"/>
      <c r="F24" s="1353"/>
      <c r="G24" s="1285" t="s">
        <v>1265</v>
      </c>
      <c r="H24" s="1285"/>
      <c r="I24" s="1301" t="s">
        <v>1617</v>
      </c>
      <c r="J24" s="1331"/>
      <c r="K24" s="1354" t="n">
        <f aca="true">INDIRECT(ADDRESS($A24+30*$D$12,K$1))</f>
        <v>14</v>
      </c>
      <c r="L24" s="1347" t="n">
        <f aca="true">INDIRECT(ADDRESS($A24+30*$D$12,L$1))</f>
        <v>23</v>
      </c>
      <c r="M24" s="1347" t="n">
        <f aca="true">INDIRECT(ADDRESS($A24+30*$D$12,M$1))</f>
        <v>34</v>
      </c>
      <c r="N24" s="1347" t="n">
        <f aca="true">INDIRECT(ADDRESS($A24+30*$D$12,N$1))</f>
        <v>64</v>
      </c>
      <c r="O24" s="1347" t="n">
        <f aca="true">INDIRECT(ADDRESS($A24+30*$D$12,O$1))</f>
        <v>81</v>
      </c>
      <c r="P24" s="1347" t="n">
        <f aca="true">INDIRECT(ADDRESS($A24+30*$D$12,P$1))</f>
        <v>99</v>
      </c>
      <c r="Q24" s="1347" t="n">
        <f aca="true">INDIRECT(ADDRESS($A24+30*$D$12,Q$1))</f>
        <v>100</v>
      </c>
      <c r="R24" s="1347" t="n">
        <f aca="true">INDIRECT(ADDRESS($A24+30*$D$12,R$1))</f>
        <v>70</v>
      </c>
      <c r="S24" s="1347" t="n">
        <f aca="true">INDIRECT(ADDRESS($A24+30*$D$12,S$1))</f>
        <v>48</v>
      </c>
      <c r="T24" s="1347" t="n">
        <f aca="true">INDIRECT(ADDRESS($A24+30*$D$12,T$1))</f>
        <v>33</v>
      </c>
      <c r="U24" s="1347" t="n">
        <f aca="true">INDIRECT(ADDRESS($A24+30*$D$12,U$1))</f>
        <v>18</v>
      </c>
      <c r="V24" s="1347" t="n">
        <f aca="true">INDIRECT(ADDRESS($A24+30*$D$12,V$1))</f>
        <v>10</v>
      </c>
      <c r="W24" s="1282" t="n">
        <f aca="true">INDIRECT(ADDRESS($A24+30*$D$12,W$1))</f>
        <v>0</v>
      </c>
      <c r="X24" s="1282" t="n">
        <f aca="true">INDIRECT(ADDRESS($A24+30*$D$12,X$1))</f>
        <v>0</v>
      </c>
      <c r="Y24" s="1355" t="n">
        <f aca="true">INDIRECT(ADDRESS($A24+30*$D$12,Y$1))</f>
        <v>0</v>
      </c>
      <c r="Z24" s="1356" t="n">
        <f aca="true">INDIRECT(ADDRESS($A24+30*$D$12,Z$1))</f>
        <v>434.784</v>
      </c>
      <c r="AA24" s="1356" t="n">
        <f aca="true">INDIRECT(ADDRESS($A24+30*$D$12,AA$1))</f>
        <v>310.951180055402</v>
      </c>
      <c r="AB24" s="1356" t="n">
        <f aca="true">INDIRECT(ADDRESS($A24+30*$D$12,AB$1))</f>
        <v>198.375889196676</v>
      </c>
      <c r="AC24" s="1356" t="n">
        <f aca="true">INDIRECT(ADDRESS($A24+30*$D$12,AC$1))</f>
        <v>123.325695290859</v>
      </c>
      <c r="AD24" s="1357" t="n">
        <f aca="true">INDIRECT(ADDRESS($A24+30*$D$12,AD$1))</f>
        <v>96.12</v>
      </c>
      <c r="AE24" s="1285"/>
      <c r="AF24" s="1358" t="str">
        <f aca="false">G24</f>
        <v>N</v>
      </c>
      <c r="AG24" s="1359" t="e">
        <f aca="false">IF(AJ24&gt;0,IF(AJ24&lt;Z24,AJ24,Z24),0)</f>
        <v>#VALUE!</v>
      </c>
      <c r="AH24" s="1360" t="e">
        <f aca="false">HLOOKUP(AH$11,$Z$11:$AD$29,$A24-10,FALSE())</f>
        <v>#VALUE!</v>
      </c>
      <c r="AI24" s="1360" t="e">
        <f aca="false">HLOOKUP(AI$11,$Z$11:$AD$29,$A24-10,FALSE())</f>
        <v>#VALUE!</v>
      </c>
      <c r="AJ24" s="1361" t="e">
        <f aca="false">IF(AH24=AI24,AH24,AH24+(AG$14-AH$14)/(AI$14-AH$14)*(AI24-AH24))</f>
        <v>#VALUE!</v>
      </c>
      <c r="AL24" s="1358" t="s">
        <v>1265</v>
      </c>
      <c r="AM24" s="1359" t="n">
        <v>100</v>
      </c>
    </row>
    <row r="25" s="1279" customFormat="true" ht="12.75" hidden="false" customHeight="false" outlineLevel="0" collapsed="false">
      <c r="A25" s="1258" t="n">
        <f aca="true">CELL("row",A25)</f>
        <v>25</v>
      </c>
      <c r="B25" s="1259"/>
      <c r="C25" s="1285"/>
      <c r="D25" s="1307"/>
      <c r="E25" s="1353"/>
      <c r="F25" s="1353"/>
      <c r="G25" s="1285" t="s">
        <v>1618</v>
      </c>
      <c r="H25" s="1285"/>
      <c r="I25" s="1301" t="s">
        <v>1617</v>
      </c>
      <c r="J25" s="1331"/>
      <c r="K25" s="1354" t="n">
        <f aca="true">INDIRECT(ADDRESS($A25+30*$D$12,K$1))</f>
        <v>57</v>
      </c>
      <c r="L25" s="1347" t="n">
        <f aca="true">INDIRECT(ADDRESS($A25+30*$D$12,L$1))</f>
        <v>71</v>
      </c>
      <c r="M25" s="1347" t="n">
        <f aca="true">INDIRECT(ADDRESS($A25+30*$D$12,M$1))</f>
        <v>101</v>
      </c>
      <c r="N25" s="1347" t="n">
        <f aca="true">INDIRECT(ADDRESS($A25+30*$D$12,N$1))</f>
        <v>205</v>
      </c>
      <c r="O25" s="1347" t="n">
        <f aca="true">INDIRECT(ADDRESS($A25+30*$D$12,O$1))</f>
        <v>200</v>
      </c>
      <c r="P25" s="1347" t="n">
        <f aca="true">INDIRECT(ADDRESS($A25+30*$D$12,P$1))</f>
        <v>231</v>
      </c>
      <c r="Q25" s="1347" t="n">
        <f aca="true">INDIRECT(ADDRESS($A25+30*$D$12,Q$1))</f>
        <v>235</v>
      </c>
      <c r="R25" s="1347" t="n">
        <f aca="true">INDIRECT(ADDRESS($A25+30*$D$12,R$1))</f>
        <v>178</v>
      </c>
      <c r="S25" s="1347" t="n">
        <f aca="true">INDIRECT(ADDRESS($A25+30*$D$12,S$1))</f>
        <v>157</v>
      </c>
      <c r="T25" s="1347" t="n">
        <f aca="true">INDIRECT(ADDRESS($A25+30*$D$12,T$1))</f>
        <v>97</v>
      </c>
      <c r="U25" s="1347" t="n">
        <f aca="true">INDIRECT(ADDRESS($A25+30*$D$12,U$1))</f>
        <v>59</v>
      </c>
      <c r="V25" s="1347" t="n">
        <f aca="true">INDIRECT(ADDRESS($A25+30*$D$12,V$1))</f>
        <v>34</v>
      </c>
      <c r="W25" s="1282" t="n">
        <f aca="true">INDIRECT(ADDRESS($A25+30*$D$12,W$1))</f>
        <v>0</v>
      </c>
      <c r="X25" s="1282" t="n">
        <f aca="true">INDIRECT(ADDRESS($A25+30*$D$12,X$1))</f>
        <v>0</v>
      </c>
      <c r="Y25" s="1362" t="n">
        <f aca="true">INDIRECT(ADDRESS($A25+30*$D$12,Y$1))</f>
        <v>0</v>
      </c>
      <c r="Z25" s="1349" t="n">
        <f aca="true">INDIRECT(ADDRESS($A25+30*$D$12,Z$1))</f>
        <v>1188.24</v>
      </c>
      <c r="AA25" s="1349" t="n">
        <f aca="true">INDIRECT(ADDRESS($A25+30*$D$12,AA$1))</f>
        <v>865.358493074792</v>
      </c>
      <c r="AB25" s="1349" t="n">
        <f aca="true">INDIRECT(ADDRESS($A25+30*$D$12,AB$1))</f>
        <v>571.829850415512</v>
      </c>
      <c r="AC25" s="1349" t="n">
        <f aca="true">INDIRECT(ADDRESS($A25+30*$D$12,AC$1))</f>
        <v>376.144088642659</v>
      </c>
      <c r="AD25" s="1350" t="n">
        <f aca="true">INDIRECT(ADDRESS($A25+30*$D$12,AD$1))</f>
        <v>305.208</v>
      </c>
      <c r="AE25" s="1285"/>
      <c r="AF25" s="1358" t="str">
        <f aca="false">G25</f>
        <v>S_45</v>
      </c>
      <c r="AG25" s="1351" t="e">
        <f aca="false">IF(AJ25&gt;0,IF(AJ25&lt;Z25,AJ25,Z25),0)</f>
        <v>#VALUE!</v>
      </c>
      <c r="AH25" s="1352" t="e">
        <f aca="false">HLOOKUP(AH$11,$Z$11:$AD$29,$A25-10,FALSE())</f>
        <v>#VALUE!</v>
      </c>
      <c r="AI25" s="1352" t="e">
        <f aca="false">HLOOKUP(AI$11,$Z$11:$AD$29,$A25-10,FALSE())</f>
        <v>#VALUE!</v>
      </c>
      <c r="AJ25" s="1361" t="e">
        <f aca="false">IF(AH25=AI25,AH25,AH25+(AG$14-AH$14)/(AI$14-AH$14)*(AI25-AH25))</f>
        <v>#VALUE!</v>
      </c>
      <c r="AL25" s="1358" t="s">
        <v>1618</v>
      </c>
      <c r="AM25" s="1351" t="n">
        <v>270</v>
      </c>
    </row>
    <row r="26" s="1279" customFormat="true" ht="12.75" hidden="false" customHeight="false" outlineLevel="0" collapsed="false">
      <c r="A26" s="1258" t="n">
        <f aca="true">CELL("row",A26)</f>
        <v>26</v>
      </c>
      <c r="B26" s="1259"/>
      <c r="C26" s="1285"/>
      <c r="D26" s="1307"/>
      <c r="E26" s="1353"/>
      <c r="F26" s="1353"/>
      <c r="G26" s="1285" t="s">
        <v>1619</v>
      </c>
      <c r="H26" s="1285"/>
      <c r="I26" s="1301" t="s">
        <v>1617</v>
      </c>
      <c r="J26" s="1331"/>
      <c r="K26" s="1354" t="n">
        <f aca="true">INDIRECT(ADDRESS($A26+30*$D$12,K$1))</f>
        <v>49</v>
      </c>
      <c r="L26" s="1347" t="n">
        <f aca="true">INDIRECT(ADDRESS($A26+30*$D$12,L$1))</f>
        <v>64</v>
      </c>
      <c r="M26" s="1347" t="n">
        <f aca="true">INDIRECT(ADDRESS($A26+30*$D$12,M$1))</f>
        <v>92</v>
      </c>
      <c r="N26" s="1347" t="n">
        <f aca="true">INDIRECT(ADDRESS($A26+30*$D$12,N$1))</f>
        <v>198</v>
      </c>
      <c r="O26" s="1347" t="n">
        <f aca="true">INDIRECT(ADDRESS($A26+30*$D$12,O$1))</f>
        <v>200</v>
      </c>
      <c r="P26" s="1347" t="n">
        <f aca="true">INDIRECT(ADDRESS($A26+30*$D$12,P$1))</f>
        <v>232</v>
      </c>
      <c r="Q26" s="1347" t="n">
        <f aca="true">INDIRECT(ADDRESS($A26+30*$D$12,Q$1))</f>
        <v>236</v>
      </c>
      <c r="R26" s="1347" t="n">
        <f aca="true">INDIRECT(ADDRESS($A26+30*$D$12,R$1))</f>
        <v>175</v>
      </c>
      <c r="S26" s="1347" t="n">
        <f aca="true">INDIRECT(ADDRESS($A26+30*$D$12,S$1))</f>
        <v>148</v>
      </c>
      <c r="T26" s="1347" t="n">
        <f aca="true">INDIRECT(ADDRESS($A26+30*$D$12,T$1))</f>
        <v>88</v>
      </c>
      <c r="U26" s="1347" t="n">
        <f aca="true">INDIRECT(ADDRESS($A26+30*$D$12,U$1))</f>
        <v>51</v>
      </c>
      <c r="V26" s="1347" t="n">
        <f aca="true">INDIRECT(ADDRESS($A26+30*$D$12,V$1))</f>
        <v>30</v>
      </c>
      <c r="W26" s="1282" t="n">
        <f aca="true">INDIRECT(ADDRESS($A26+30*$D$12,W$1))</f>
        <v>0</v>
      </c>
      <c r="X26" s="1282" t="n">
        <f aca="true">INDIRECT(ADDRESS($A26+30*$D$12,X$1))</f>
        <v>0</v>
      </c>
      <c r="Y26" s="1362" t="n">
        <f aca="true">INDIRECT(ADDRESS($A26+30*$D$12,Y$1))</f>
        <v>0</v>
      </c>
      <c r="Z26" s="1349" t="n">
        <f aca="true">INDIRECT(ADDRESS($A26+30*$D$12,Z$1))</f>
        <v>1143.168</v>
      </c>
      <c r="AA26" s="1349" t="n">
        <f aca="true">INDIRECT(ADDRESS($A26+30*$D$12,AA$1))</f>
        <v>824.779612188366</v>
      </c>
      <c r="AB26" s="1349" t="n">
        <f aca="true">INDIRECT(ADDRESS($A26+30*$D$12,AB$1))</f>
        <v>535.335623268698</v>
      </c>
      <c r="AC26" s="1349" t="n">
        <f aca="true">INDIRECT(ADDRESS($A26+30*$D$12,AC$1))</f>
        <v>342.37296398892</v>
      </c>
      <c r="AD26" s="1350" t="n">
        <f aca="true">INDIRECT(ADDRESS($A26+30*$D$12,AD$1))</f>
        <v>272.424</v>
      </c>
      <c r="AE26" s="1285"/>
      <c r="AF26" s="1358" t="str">
        <f aca="false">G26</f>
        <v>SO/SW_45</v>
      </c>
      <c r="AG26" s="1351" t="e">
        <f aca="false">IF(AJ26&gt;0,IF(AJ26&lt;Z26,AJ26,Z26),0)</f>
        <v>#VALUE!</v>
      </c>
      <c r="AH26" s="1352" t="e">
        <f aca="false">HLOOKUP(AH$11,$Z$11:$AD$29,$A26-10,FALSE())</f>
        <v>#VALUE!</v>
      </c>
      <c r="AI26" s="1352" t="e">
        <f aca="false">HLOOKUP(AI$11,$Z$11:$AD$29,$A26-10,FALSE())</f>
        <v>#VALUE!</v>
      </c>
      <c r="AJ26" s="1361" t="e">
        <f aca="false">IF(AH26=AI26,AH26,AH26+(AG$14-AH$14)/(AI$14-AH$14)*(AI26-AH26))</f>
        <v>#VALUE!</v>
      </c>
      <c r="AL26" s="1358" t="s">
        <v>1619</v>
      </c>
      <c r="AM26" s="1351" t="n">
        <v>270</v>
      </c>
    </row>
    <row r="27" s="1279" customFormat="true" ht="12.75" hidden="false" customHeight="false" outlineLevel="0" collapsed="false">
      <c r="A27" s="1258" t="n">
        <f aca="true">CELL("row",A27)</f>
        <v>27</v>
      </c>
      <c r="B27" s="1259"/>
      <c r="C27" s="1285"/>
      <c r="D27" s="1307"/>
      <c r="E27" s="1353"/>
      <c r="F27" s="1353"/>
      <c r="G27" s="1285" t="s">
        <v>1620</v>
      </c>
      <c r="H27" s="1285"/>
      <c r="I27" s="1301" t="s">
        <v>1617</v>
      </c>
      <c r="J27" s="1331"/>
      <c r="K27" s="1354" t="n">
        <f aca="true">INDIRECT(ADDRESS($A27+30*$D$12,K$1))</f>
        <v>32</v>
      </c>
      <c r="L27" s="1347" t="n">
        <f aca="true">INDIRECT(ADDRESS($A27+30*$D$12,L$1))</f>
        <v>49</v>
      </c>
      <c r="M27" s="1347" t="n">
        <f aca="true">INDIRECT(ADDRESS($A27+30*$D$12,M$1))</f>
        <v>74</v>
      </c>
      <c r="N27" s="1347" t="n">
        <f aca="true">INDIRECT(ADDRESS($A27+30*$D$12,N$1))</f>
        <v>172</v>
      </c>
      <c r="O27" s="1347" t="n">
        <f aca="true">INDIRECT(ADDRESS($A27+30*$D$12,O$1))</f>
        <v>187</v>
      </c>
      <c r="P27" s="1347" t="n">
        <f aca="true">INDIRECT(ADDRESS($A27+30*$D$12,P$1))</f>
        <v>221</v>
      </c>
      <c r="Q27" s="1347" t="n">
        <f aca="true">INDIRECT(ADDRESS($A27+30*$D$12,Q$1))</f>
        <v>224</v>
      </c>
      <c r="R27" s="1347" t="n">
        <f aca="true">INDIRECT(ADDRESS($A27+30*$D$12,R$1))</f>
        <v>160</v>
      </c>
      <c r="S27" s="1347" t="n">
        <f aca="true">INDIRECT(ADDRESS($A27+30*$D$12,S$1))</f>
        <v>123</v>
      </c>
      <c r="T27" s="1347" t="n">
        <f aca="true">INDIRECT(ADDRESS($A27+30*$D$12,T$1))</f>
        <v>69</v>
      </c>
      <c r="U27" s="1347" t="n">
        <f aca="true">INDIRECT(ADDRESS($A27+30*$D$12,U$1))</f>
        <v>37</v>
      </c>
      <c r="V27" s="1347" t="n">
        <f aca="true">INDIRECT(ADDRESS($A27+30*$D$12,V$1))</f>
        <v>20</v>
      </c>
      <c r="W27" s="1282" t="n">
        <f aca="true">INDIRECT(ADDRESS($A27+30*$D$12,W$1))</f>
        <v>0</v>
      </c>
      <c r="X27" s="1282" t="n">
        <f aca="true">INDIRECT(ADDRESS($A27+30*$D$12,X$1))</f>
        <v>0</v>
      </c>
      <c r="Y27" s="1362" t="n">
        <f aca="true">INDIRECT(ADDRESS($A27+30*$D$12,Y$1))</f>
        <v>0</v>
      </c>
      <c r="Z27" s="1349" t="n">
        <f aca="true">INDIRECT(ADDRESS($A27+30*$D$12,Z$1))</f>
        <v>1000.992</v>
      </c>
      <c r="AA27" s="1349" t="n">
        <f aca="true">INDIRECT(ADDRESS($A27+30*$D$12,AA$1))</f>
        <v>709.80804432133</v>
      </c>
      <c r="AB27" s="1349" t="n">
        <f aca="true">INDIRECT(ADDRESS($A27+30*$D$12,AB$1))</f>
        <v>445.09535734072</v>
      </c>
      <c r="AC27" s="1349" t="n">
        <f aca="true">INDIRECT(ADDRESS($A27+30*$D$12,AC$1))</f>
        <v>268.620232686981</v>
      </c>
      <c r="AD27" s="1350" t="n">
        <f aca="true">INDIRECT(ADDRESS($A27+30*$D$12,AD$1))</f>
        <v>204.648</v>
      </c>
      <c r="AE27" s="1285"/>
      <c r="AF27" s="1358" t="str">
        <f aca="false">G27</f>
        <v>O/W_45</v>
      </c>
      <c r="AG27" s="1351" t="e">
        <f aca="false">IF(AJ27&gt;0,IF(AJ27&lt;Z27,AJ27,Z27),0)</f>
        <v>#VALUE!</v>
      </c>
      <c r="AH27" s="1352" t="e">
        <f aca="false">HLOOKUP(AH$11,$Z$11:$AD$29,$A27-10,FALSE())</f>
        <v>#VALUE!</v>
      </c>
      <c r="AI27" s="1352" t="e">
        <f aca="false">HLOOKUP(AI$11,$Z$11:$AD$29,$A27-10,FALSE())</f>
        <v>#VALUE!</v>
      </c>
      <c r="AJ27" s="1361" t="e">
        <f aca="false">IF(AH27=AI27,AH27,AH27+(AG$14-AH$14)/(AI$14-AH$14)*(AI27-AH27))</f>
        <v>#VALUE!</v>
      </c>
      <c r="AL27" s="1358" t="s">
        <v>1620</v>
      </c>
      <c r="AM27" s="1351" t="n">
        <v>155</v>
      </c>
    </row>
    <row r="28" s="1279" customFormat="true" ht="12.75" hidden="false" customHeight="false" outlineLevel="0" collapsed="false">
      <c r="A28" s="1258" t="n">
        <f aca="true">CELL("row",A28)</f>
        <v>28</v>
      </c>
      <c r="B28" s="1259"/>
      <c r="C28" s="1285"/>
      <c r="D28" s="1307"/>
      <c r="E28" s="1353"/>
      <c r="F28" s="1353"/>
      <c r="G28" s="1285" t="s">
        <v>1621</v>
      </c>
      <c r="H28" s="1285"/>
      <c r="I28" s="1301" t="s">
        <v>1617</v>
      </c>
      <c r="J28" s="1331"/>
      <c r="K28" s="1354" t="n">
        <f aca="true">INDIRECT(ADDRESS($A28+30*$D$12,K$1))</f>
        <v>20</v>
      </c>
      <c r="L28" s="1347" t="n">
        <f aca="true">INDIRECT(ADDRESS($A28+30*$D$12,L$1))</f>
        <v>35</v>
      </c>
      <c r="M28" s="1347" t="n">
        <f aca="true">INDIRECT(ADDRESS($A28+30*$D$12,M$1))</f>
        <v>56</v>
      </c>
      <c r="N28" s="1347" t="n">
        <f aca="true">INDIRECT(ADDRESS($A28+30*$D$12,N$1))</f>
        <v>132</v>
      </c>
      <c r="O28" s="1347" t="n">
        <f aca="true">INDIRECT(ADDRESS($A28+30*$D$12,O$1))</f>
        <v>158</v>
      </c>
      <c r="P28" s="1347" t="n">
        <f aca="true">INDIRECT(ADDRESS($A28+30*$D$12,P$1))</f>
        <v>194</v>
      </c>
      <c r="Q28" s="1347" t="n">
        <f aca="true">INDIRECT(ADDRESS($A28+30*$D$12,Q$1))</f>
        <v>194</v>
      </c>
      <c r="R28" s="1347" t="n">
        <f aca="true">INDIRECT(ADDRESS($A28+30*$D$12,R$1))</f>
        <v>133</v>
      </c>
      <c r="S28" s="1347" t="n">
        <f aca="true">INDIRECT(ADDRESS($A28+30*$D$12,S$1))</f>
        <v>91</v>
      </c>
      <c r="T28" s="1347" t="n">
        <f aca="true">INDIRECT(ADDRESS($A28+30*$D$12,T$1))</f>
        <v>51</v>
      </c>
      <c r="U28" s="1347" t="n">
        <f aca="true">INDIRECT(ADDRESS($A28+30*$D$12,U$1))</f>
        <v>26</v>
      </c>
      <c r="V28" s="1347" t="n">
        <f aca="true">INDIRECT(ADDRESS($A28+30*$D$12,V$1))</f>
        <v>14</v>
      </c>
      <c r="W28" s="1282" t="n">
        <f aca="true">INDIRECT(ADDRESS($A28+30*$D$12,W$1))</f>
        <v>0</v>
      </c>
      <c r="X28" s="1282" t="n">
        <f aca="true">INDIRECT(ADDRESS($A28+30*$D$12,X$1))</f>
        <v>0</v>
      </c>
      <c r="Y28" s="1362" t="n">
        <f aca="true">INDIRECT(ADDRESS($A28+30*$D$12,Y$1))</f>
        <v>0</v>
      </c>
      <c r="Z28" s="1349" t="n">
        <f aca="true">INDIRECT(ADDRESS($A28+30*$D$12,Z$1))</f>
        <v>808.224</v>
      </c>
      <c r="AA28" s="1349" t="n">
        <f aca="true">INDIRECT(ADDRESS($A28+30*$D$12,AA$1))</f>
        <v>566.499457063712</v>
      </c>
      <c r="AB28" s="1349" t="n">
        <f aca="true">INDIRECT(ADDRESS($A28+30*$D$12,AB$1))</f>
        <v>346.749872576177</v>
      </c>
      <c r="AC28" s="1349" t="n">
        <f aca="true">INDIRECT(ADDRESS($A28+30*$D$12,AC$1))</f>
        <v>200.250149584488</v>
      </c>
      <c r="AD28" s="1350" t="n">
        <f aca="true">INDIRECT(ADDRESS($A28+30*$D$12,AD$1))</f>
        <v>147.144</v>
      </c>
      <c r="AE28" s="1285"/>
      <c r="AF28" s="1358" t="str">
        <f aca="false">G28</f>
        <v>NO/NW_45</v>
      </c>
      <c r="AG28" s="1351" t="e">
        <f aca="false">IF(AJ28&gt;0,IF(AJ28&lt;Z28,AJ28,Z28),0)</f>
        <v>#VALUE!</v>
      </c>
      <c r="AH28" s="1352" t="e">
        <f aca="false">HLOOKUP(AH$11,$Z$11:$AD$29,$A28-10,FALSE())</f>
        <v>#VALUE!</v>
      </c>
      <c r="AI28" s="1352" t="e">
        <f aca="false">HLOOKUP(AI$11,$Z$11:$AD$29,$A28-10,FALSE())</f>
        <v>#VALUE!</v>
      </c>
      <c r="AJ28" s="1361" t="e">
        <f aca="false">IF(AH28=AI28,AH28,AH28+(AG$14-AH$14)/(AI$14-AH$14)*(AI28-AH28))</f>
        <v>#VALUE!</v>
      </c>
      <c r="AL28" s="1358" t="s">
        <v>1621</v>
      </c>
      <c r="AM28" s="1351" t="n">
        <v>100</v>
      </c>
    </row>
    <row r="29" s="1279" customFormat="true" ht="13.5" hidden="false" customHeight="false" outlineLevel="0" collapsed="false">
      <c r="A29" s="1258" t="n">
        <f aca="true">CELL("row",A29)</f>
        <v>29</v>
      </c>
      <c r="B29" s="1259"/>
      <c r="C29" s="1285"/>
      <c r="D29" s="1307"/>
      <c r="E29" s="1353"/>
      <c r="F29" s="1353"/>
      <c r="G29" s="1285" t="s">
        <v>1622</v>
      </c>
      <c r="H29" s="1285"/>
      <c r="I29" s="1301" t="s">
        <v>1617</v>
      </c>
      <c r="J29" s="1331"/>
      <c r="K29" s="1339" t="n">
        <f aca="true">INDIRECT(ADDRESS($A29+30*$D$12,K$1))</f>
        <v>19</v>
      </c>
      <c r="L29" s="1340" t="n">
        <f aca="true">INDIRECT(ADDRESS($A29+30*$D$12,L$1))</f>
        <v>32</v>
      </c>
      <c r="M29" s="1340" t="n">
        <f aca="true">INDIRECT(ADDRESS($A29+30*$D$12,M$1))</f>
        <v>47</v>
      </c>
      <c r="N29" s="1340" t="n">
        <f aca="true">INDIRECT(ADDRESS($A29+30*$D$12,N$1))</f>
        <v>101</v>
      </c>
      <c r="O29" s="1340" t="n">
        <f aca="true">INDIRECT(ADDRESS($A29+30*$D$12,O$1))</f>
        <v>143</v>
      </c>
      <c r="P29" s="1340" t="n">
        <f aca="true">INDIRECT(ADDRESS($A29+30*$D$12,P$1))</f>
        <v>184</v>
      </c>
      <c r="Q29" s="1340" t="n">
        <f aca="true">INDIRECT(ADDRESS($A29+30*$D$12,Q$1))</f>
        <v>180</v>
      </c>
      <c r="R29" s="1340" t="n">
        <f aca="true">INDIRECT(ADDRESS($A29+30*$D$12,R$1))</f>
        <v>115</v>
      </c>
      <c r="S29" s="1340" t="n">
        <f aca="true">INDIRECT(ADDRESS($A29+30*$D$12,S$1))</f>
        <v>66</v>
      </c>
      <c r="T29" s="1340" t="n">
        <f aca="true">INDIRECT(ADDRESS($A29+30*$D$12,T$1))</f>
        <v>45</v>
      </c>
      <c r="U29" s="1340" t="n">
        <f aca="true">INDIRECT(ADDRESS($A29+30*$D$12,U$1))</f>
        <v>24</v>
      </c>
      <c r="V29" s="1340" t="n">
        <f aca="true">INDIRECT(ADDRESS($A29+30*$D$12,V$1))</f>
        <v>14</v>
      </c>
      <c r="W29" s="1341" t="n">
        <f aca="true">INDIRECT(ADDRESS($A29+30*$D$12,W$1))</f>
        <v>0</v>
      </c>
      <c r="X29" s="1341" t="n">
        <f aca="true">INDIRECT(ADDRESS($A29+30*$D$12,X$1))</f>
        <v>0</v>
      </c>
      <c r="Y29" s="1363" t="n">
        <f aca="true">INDIRECT(ADDRESS($A29+30*$D$12,Y$1))</f>
        <v>0</v>
      </c>
      <c r="Z29" s="1364" t="n">
        <f aca="true">INDIRECT(ADDRESS($A29+30*$D$12,Z$1))</f>
        <v>710.376</v>
      </c>
      <c r="AA29" s="1364" t="n">
        <f aca="true">INDIRECT(ADDRESS($A29+30*$D$12,AA$1))</f>
        <v>498.813274238227</v>
      </c>
      <c r="AB29" s="1364" t="n">
        <f aca="true">INDIRECT(ADDRESS($A29+30*$D$12,AB$1))</f>
        <v>306.483523545706</v>
      </c>
      <c r="AC29" s="1364" t="n">
        <f aca="true">INDIRECT(ADDRESS($A29+30*$D$12,AC$1))</f>
        <v>178.263689750693</v>
      </c>
      <c r="AD29" s="1365" t="n">
        <f aca="true">INDIRECT(ADDRESS($A29+30*$D$12,AD$1))</f>
        <v>131.784</v>
      </c>
      <c r="AE29" s="1285"/>
      <c r="AF29" s="1358" t="str">
        <f aca="false">G29</f>
        <v>N_45</v>
      </c>
      <c r="AG29" s="1366" t="e">
        <f aca="false">IF(AJ29&gt;0,IF(AJ29&lt;Z29,AJ29,Z29),0)</f>
        <v>#VALUE!</v>
      </c>
      <c r="AH29" s="1367" t="e">
        <f aca="false">HLOOKUP(AH$11,$Z$11:$AD$29,$A29-10,FALSE())</f>
        <v>#VALUE!</v>
      </c>
      <c r="AI29" s="1367" t="e">
        <f aca="false">HLOOKUP(AI$11,$Z$11:$AD$29,$A29-10,FALSE())</f>
        <v>#VALUE!</v>
      </c>
      <c r="AJ29" s="1361" t="e">
        <f aca="false">IF(AH29=AI29,AH29,AH29+(AG$14-AH$14)/(AI$14-AH$14)*(AI29-AH29))</f>
        <v>#VALUE!</v>
      </c>
      <c r="AL29" s="1358" t="s">
        <v>1622</v>
      </c>
      <c r="AM29" s="1366" t="n">
        <v>100</v>
      </c>
      <c r="AX29" s="1266"/>
      <c r="AY29" s="1256"/>
    </row>
    <row r="30" s="1279" customFormat="true" ht="12.75" hidden="false" customHeight="false" outlineLevel="0" collapsed="false">
      <c r="A30" s="1258" t="n">
        <f aca="true">CELL("row",A30)</f>
        <v>30</v>
      </c>
      <c r="B30" s="1259"/>
      <c r="C30" s="1285"/>
      <c r="D30" s="1285"/>
      <c r="E30" s="1285"/>
      <c r="F30" s="1285"/>
      <c r="G30" s="1285"/>
      <c r="H30" s="1285"/>
      <c r="I30" s="1331"/>
      <c r="J30" s="1292"/>
      <c r="K30" s="1292"/>
      <c r="L30" s="1292"/>
      <c r="M30" s="1292"/>
      <c r="N30" s="1292"/>
      <c r="O30" s="1292"/>
      <c r="P30" s="1292"/>
      <c r="Q30" s="1292"/>
      <c r="R30" s="1292"/>
      <c r="S30" s="1292"/>
      <c r="T30" s="1292"/>
      <c r="U30" s="1292"/>
      <c r="V30" s="1292"/>
      <c r="W30" s="1292"/>
      <c r="X30" s="1292"/>
      <c r="Y30" s="1292"/>
      <c r="Z30" s="1368"/>
      <c r="AA30" s="1368"/>
      <c r="AB30" s="1368"/>
      <c r="AC30" s="1368"/>
      <c r="AD30" s="1368"/>
      <c r="AE30" s="1285"/>
      <c r="AF30" s="1291"/>
      <c r="AG30" s="1292"/>
      <c r="AH30" s="1292"/>
      <c r="AI30" s="1292"/>
      <c r="AJ30" s="1292"/>
      <c r="AL30" s="1291"/>
      <c r="AM30" s="1292"/>
      <c r="AX30" s="1266"/>
      <c r="AY30" s="1256"/>
    </row>
    <row r="31" s="1279" customFormat="true" ht="12.75" hidden="false" customHeight="false" outlineLevel="0" collapsed="false">
      <c r="A31" s="1258" t="n">
        <f aca="true">CELL("row",A31)</f>
        <v>31</v>
      </c>
      <c r="B31" s="1259"/>
      <c r="C31" s="1285"/>
      <c r="D31" s="1285"/>
      <c r="E31" s="1285"/>
      <c r="F31" s="1285"/>
      <c r="G31" s="1285"/>
      <c r="H31" s="1285"/>
      <c r="I31" s="1331"/>
      <c r="J31" s="1292"/>
      <c r="K31" s="1292"/>
      <c r="L31" s="1292"/>
      <c r="M31" s="1292"/>
      <c r="N31" s="1292"/>
      <c r="O31" s="1292"/>
      <c r="P31" s="1292"/>
      <c r="Q31" s="1292"/>
      <c r="R31" s="1292"/>
      <c r="S31" s="1292"/>
      <c r="T31" s="1292"/>
      <c r="U31" s="1292"/>
      <c r="V31" s="1292"/>
      <c r="W31" s="1292"/>
      <c r="X31" s="1369" t="s">
        <v>1623</v>
      </c>
      <c r="Y31" s="1292"/>
      <c r="Z31" s="1368" t="n">
        <v>19</v>
      </c>
      <c r="AA31" s="1368" t="n">
        <v>19</v>
      </c>
      <c r="AB31" s="1368" t="n">
        <v>19</v>
      </c>
      <c r="AC31" s="1368" t="n">
        <v>19</v>
      </c>
      <c r="AD31" s="1368" t="n">
        <v>19</v>
      </c>
      <c r="AE31" s="1285"/>
      <c r="AF31" s="1291"/>
      <c r="AG31" s="1292"/>
      <c r="AH31" s="1292"/>
      <c r="AI31" s="1285"/>
      <c r="AJ31" s="1285"/>
      <c r="AL31" s="1291"/>
      <c r="AM31" s="1292"/>
      <c r="AX31" s="1266"/>
      <c r="AY31" s="1256"/>
    </row>
    <row r="32" s="1279" customFormat="true" ht="12.75" hidden="false" customHeight="false" outlineLevel="0" collapsed="false">
      <c r="A32" s="1258" t="n">
        <f aca="true">CELL("row",A32)</f>
        <v>32</v>
      </c>
      <c r="B32" s="1259"/>
      <c r="C32" s="1285"/>
      <c r="D32" s="1285"/>
      <c r="E32" s="1285"/>
      <c r="F32" s="1285"/>
      <c r="G32" s="1285"/>
      <c r="H32" s="1285"/>
      <c r="I32" s="1331"/>
      <c r="J32" s="1292"/>
      <c r="K32" s="1292"/>
      <c r="L32" s="1292"/>
      <c r="M32" s="1292"/>
      <c r="N32" s="1292"/>
      <c r="O32" s="1292"/>
      <c r="P32" s="1292"/>
      <c r="Q32" s="1292"/>
      <c r="R32" s="1292"/>
      <c r="S32" s="1292"/>
      <c r="T32" s="1292"/>
      <c r="U32" s="1292"/>
      <c r="V32" s="1292"/>
      <c r="W32" s="1292"/>
      <c r="X32" s="1369" t="s">
        <v>1624</v>
      </c>
      <c r="Y32" s="1330"/>
      <c r="Z32" s="1370" t="n">
        <f aca="false">(Z31-Z17)*Z15*0.024</f>
        <v>87.7152</v>
      </c>
      <c r="AA32" s="1370" t="n">
        <f aca="false">(AA31-AA17)*AA15*0.024</f>
        <v>86.9937920171381</v>
      </c>
      <c r="AB32" s="1370" t="n">
        <f aca="false">(AB31-AB17)*AB15*0.024</f>
        <v>80.3541789895187</v>
      </c>
      <c r="AC32" s="1370" t="n">
        <f aca="false">(AC31-AC17)*AC15*0.024</f>
        <v>72.761745125257</v>
      </c>
      <c r="AD32" s="1370" t="n">
        <f aca="false">(AD31-AD17)*AD15*0.024</f>
        <v>69.384</v>
      </c>
      <c r="AE32" s="1285"/>
      <c r="AF32" s="1371"/>
      <c r="AG32" s="1292"/>
      <c r="AH32" s="1292"/>
      <c r="AI32" s="1285"/>
      <c r="AJ32" s="1285"/>
      <c r="AL32" s="1371"/>
      <c r="AM32" s="1292"/>
      <c r="AX32" s="1266"/>
      <c r="AY32" s="1256"/>
    </row>
    <row r="33" s="1376" customFormat="true" ht="12.75" hidden="false" customHeight="false" outlineLevel="0" collapsed="false">
      <c r="A33" s="1258" t="n">
        <f aca="true">CELL("row",A33)</f>
        <v>33</v>
      </c>
      <c r="B33" s="1259"/>
      <c r="C33" s="1372"/>
      <c r="D33" s="1372"/>
      <c r="E33" s="1372"/>
      <c r="F33" s="1372"/>
      <c r="G33" s="1372"/>
      <c r="H33" s="1372"/>
      <c r="I33" s="1372"/>
      <c r="J33" s="1372"/>
      <c r="K33" s="1372"/>
      <c r="L33" s="1372"/>
      <c r="M33" s="1372"/>
      <c r="N33" s="1372"/>
      <c r="O33" s="1372"/>
      <c r="P33" s="1372"/>
      <c r="Q33" s="1372"/>
      <c r="R33" s="1372"/>
      <c r="S33" s="1372"/>
      <c r="T33" s="1372"/>
      <c r="U33" s="1372"/>
      <c r="V33" s="1372"/>
      <c r="W33" s="1372"/>
      <c r="X33" s="1373" t="s">
        <v>1625</v>
      </c>
      <c r="Y33" s="1372"/>
      <c r="Z33" s="1374" t="n">
        <f aca="false">Z32/0.024</f>
        <v>3654.8</v>
      </c>
      <c r="AA33" s="1374" t="n">
        <f aca="false">AA32/0.024</f>
        <v>3624.74133404742</v>
      </c>
      <c r="AB33" s="1374" t="n">
        <f aca="false">AB32/0.024</f>
        <v>3348.09079122995</v>
      </c>
      <c r="AC33" s="1374" t="n">
        <f aca="false">AC32/0.024</f>
        <v>3031.73938021904</v>
      </c>
      <c r="AD33" s="1374" t="n">
        <f aca="false">AD32/0.024</f>
        <v>2891</v>
      </c>
      <c r="AE33" s="1372"/>
      <c r="AF33" s="1375"/>
      <c r="AG33" s="1372"/>
      <c r="AH33" s="1372"/>
      <c r="AI33" s="1372"/>
      <c r="AJ33" s="1372"/>
      <c r="AL33" s="1375"/>
      <c r="AM33" s="1372"/>
      <c r="AX33" s="1266"/>
      <c r="AY33" s="1256"/>
    </row>
    <row r="34" s="1376" customFormat="true" ht="3.75" hidden="false" customHeight="true" outlineLevel="0" collapsed="false">
      <c r="A34" s="1258" t="n">
        <f aca="true">CELL("row",A34)</f>
        <v>34</v>
      </c>
      <c r="B34" s="1259"/>
      <c r="Z34" s="1377"/>
      <c r="AA34" s="1377"/>
      <c r="AB34" s="1377"/>
      <c r="AC34" s="1377"/>
      <c r="AD34" s="1377"/>
      <c r="AX34" s="1266"/>
      <c r="AY34" s="1256"/>
    </row>
    <row r="35" s="1376" customFormat="true" ht="3.75" hidden="false" customHeight="true" outlineLevel="0" collapsed="false">
      <c r="A35" s="1254"/>
      <c r="B35" s="1255"/>
      <c r="Z35" s="1377"/>
      <c r="AA35" s="1377"/>
      <c r="AB35" s="1377"/>
      <c r="AC35" s="1377"/>
      <c r="AD35" s="1377"/>
      <c r="AX35" s="1266"/>
      <c r="AY35" s="1256"/>
    </row>
    <row r="36" customFormat="false" ht="3.75" hidden="false" customHeight="true" outlineLevel="0" collapsed="false">
      <c r="AX36" s="1266"/>
    </row>
    <row r="37" customFormat="false" ht="3.75" hidden="false" customHeight="true" outlineLevel="0" collapsed="false">
      <c r="AX37" s="1266"/>
    </row>
    <row r="38" customFormat="false" ht="3.75" hidden="false" customHeight="true" outlineLevel="0" collapsed="false">
      <c r="AX38" s="1266"/>
    </row>
    <row r="39" customFormat="false" ht="3.75" hidden="false" customHeight="true" outlineLevel="0" collapsed="false">
      <c r="AX39" s="1266"/>
    </row>
    <row r="40" customFormat="false" ht="3.75" hidden="false" customHeight="true" outlineLevel="0" collapsed="false">
      <c r="AX40" s="1266"/>
    </row>
    <row r="41" s="1279" customFormat="true" ht="12.75" hidden="false" customHeight="false" outlineLevel="0" collapsed="false">
      <c r="A41" s="1277"/>
      <c r="B41" s="1278"/>
      <c r="C41" s="1285"/>
      <c r="D41" s="1285" t="s">
        <v>1607</v>
      </c>
      <c r="E41" s="1285"/>
      <c r="F41" s="1286" t="s">
        <v>1626</v>
      </c>
      <c r="G41" s="1286"/>
      <c r="H41" s="1286"/>
      <c r="I41" s="1285"/>
      <c r="J41" s="1287"/>
      <c r="K41" s="1288" t="s">
        <v>551</v>
      </c>
      <c r="L41" s="1287"/>
      <c r="M41" s="1287"/>
      <c r="N41" s="1287"/>
      <c r="O41" s="1287"/>
      <c r="P41" s="1287"/>
      <c r="Q41" s="1287"/>
      <c r="R41" s="1287"/>
      <c r="S41" s="1287"/>
      <c r="T41" s="1287"/>
      <c r="U41" s="1287"/>
      <c r="V41" s="1287"/>
      <c r="W41" s="1287"/>
      <c r="X41" s="1287"/>
      <c r="Y41" s="1289"/>
      <c r="Z41" s="1378"/>
      <c r="AA41" s="1378"/>
      <c r="AB41" s="1378"/>
      <c r="AC41" s="1378"/>
      <c r="AD41" s="1378"/>
      <c r="AE41" s="1285"/>
      <c r="AF41" s="1281"/>
      <c r="AP41" s="1288" t="s">
        <v>1627</v>
      </c>
      <c r="AQ41" s="1287"/>
      <c r="AR41" s="1289"/>
      <c r="AS41" s="1378"/>
      <c r="AT41" s="1378"/>
      <c r="AU41" s="1378"/>
      <c r="AV41" s="1378"/>
      <c r="AW41" s="1378"/>
      <c r="AX41" s="1266"/>
      <c r="AY41" s="1256"/>
    </row>
    <row r="42" s="1279" customFormat="true" ht="16.5" hidden="false" customHeight="false" outlineLevel="0" collapsed="false">
      <c r="A42" s="1277"/>
      <c r="B42" s="1278"/>
      <c r="C42" s="1285"/>
      <c r="D42" s="1379" t="n">
        <v>1</v>
      </c>
      <c r="E42" s="1285"/>
      <c r="F42" s="1380" t="n">
        <v>0</v>
      </c>
      <c r="G42" s="1381"/>
      <c r="H42" s="1381"/>
      <c r="I42" s="1382"/>
      <c r="J42" s="1285"/>
      <c r="K42" s="1383" t="s">
        <v>1628</v>
      </c>
      <c r="L42" s="1384"/>
      <c r="M42" s="1384"/>
      <c r="N42" s="1384"/>
      <c r="O42" s="1384"/>
      <c r="P42" s="1384"/>
      <c r="Q42" s="1384"/>
      <c r="R42" s="1384"/>
      <c r="S42" s="1384"/>
      <c r="T42" s="1384"/>
      <c r="U42" s="1384"/>
      <c r="V42" s="1384"/>
      <c r="W42" s="1384"/>
      <c r="X42" s="1384"/>
      <c r="Y42" s="1384"/>
      <c r="Z42" s="1384"/>
      <c r="AA42" s="1384"/>
      <c r="AB42" s="1384"/>
      <c r="AC42" s="1384"/>
      <c r="AD42" s="1382"/>
      <c r="AE42" s="1285"/>
      <c r="AF42" s="1281"/>
      <c r="AP42" s="1384"/>
      <c r="AQ42" s="1384"/>
      <c r="AR42" s="1384"/>
      <c r="AS42" s="1384"/>
      <c r="AT42" s="1384"/>
      <c r="AU42" s="1384"/>
      <c r="AV42" s="1384"/>
      <c r="AW42" s="1382"/>
      <c r="AX42" s="1266"/>
      <c r="AY42" s="1256"/>
    </row>
    <row r="43" s="1279" customFormat="true" ht="13.5" hidden="false" customHeight="false" outlineLevel="0" collapsed="false">
      <c r="A43" s="1277"/>
      <c r="B43" s="1278"/>
      <c r="C43" s="1285"/>
      <c r="D43" s="1285"/>
      <c r="E43" s="1285"/>
      <c r="F43" s="1302"/>
      <c r="G43" s="1303"/>
      <c r="H43" s="1303"/>
      <c r="I43" s="1304"/>
      <c r="J43" s="1305"/>
      <c r="K43" s="1385" t="n">
        <v>37257</v>
      </c>
      <c r="L43" s="1385" t="n">
        <v>37288</v>
      </c>
      <c r="M43" s="1385" t="n">
        <v>37316</v>
      </c>
      <c r="N43" s="1385" t="n">
        <v>37347</v>
      </c>
      <c r="O43" s="1385" t="n">
        <v>37377</v>
      </c>
      <c r="P43" s="1385" t="n">
        <v>37408</v>
      </c>
      <c r="Q43" s="1385" t="n">
        <v>37438</v>
      </c>
      <c r="R43" s="1385" t="n">
        <v>37469</v>
      </c>
      <c r="S43" s="1385" t="n">
        <v>37500</v>
      </c>
      <c r="T43" s="1385" t="n">
        <v>37530</v>
      </c>
      <c r="U43" s="1385" t="n">
        <v>37561</v>
      </c>
      <c r="V43" s="1385" t="n">
        <v>37591</v>
      </c>
      <c r="W43" s="1287"/>
      <c r="X43" s="1287"/>
      <c r="Y43" s="1289"/>
      <c r="Z43" s="1368" t="s">
        <v>1604</v>
      </c>
      <c r="AA43" s="1368"/>
      <c r="AB43" s="1368" t="s">
        <v>1629</v>
      </c>
      <c r="AC43" s="1368"/>
      <c r="AD43" s="1368" t="s">
        <v>1630</v>
      </c>
      <c r="AE43" s="1285"/>
      <c r="AF43" s="1281"/>
      <c r="AP43" s="1287"/>
      <c r="AQ43" s="1287"/>
      <c r="AR43" s="1289"/>
      <c r="AS43" s="1378"/>
      <c r="AT43" s="1378"/>
      <c r="AU43" s="1378"/>
      <c r="AV43" s="1378"/>
      <c r="AW43" s="1378"/>
      <c r="AX43" s="1266"/>
      <c r="AY43" s="1256"/>
    </row>
    <row r="44" s="1279" customFormat="true" ht="12.75" hidden="false" customHeight="false" outlineLevel="0" collapsed="false">
      <c r="A44" s="1277"/>
      <c r="B44" s="1278"/>
      <c r="C44" s="1285"/>
      <c r="D44" s="1285"/>
      <c r="E44" s="1285"/>
      <c r="F44" s="1308" t="s">
        <v>1611</v>
      </c>
      <c r="G44" s="1309"/>
      <c r="H44" s="1309"/>
      <c r="I44" s="1308"/>
      <c r="J44" s="1310"/>
      <c r="K44" s="1386"/>
      <c r="L44" s="1387"/>
      <c r="M44" s="1387"/>
      <c r="N44" s="1387"/>
      <c r="O44" s="1387"/>
      <c r="P44" s="1387"/>
      <c r="Q44" s="1387"/>
      <c r="R44" s="1387"/>
      <c r="S44" s="1387"/>
      <c r="T44" s="1387"/>
      <c r="U44" s="1387"/>
      <c r="V44" s="1387"/>
      <c r="W44" s="1388"/>
      <c r="X44" s="1388"/>
      <c r="Y44" s="1389"/>
      <c r="Z44" s="1390" t="n">
        <f aca="false">MAX(K47:V47)</f>
        <v>18.3</v>
      </c>
      <c r="AA44" s="1391" t="n">
        <v>15</v>
      </c>
      <c r="AB44" s="1391" t="n">
        <v>12</v>
      </c>
      <c r="AC44" s="1391" t="n">
        <v>10</v>
      </c>
      <c r="AD44" s="1392" t="n">
        <f aca="false">AVERAGE(M47:N47,S47:T47)</f>
        <v>9.275</v>
      </c>
      <c r="AE44" s="1285"/>
      <c r="AF44" s="1281"/>
      <c r="AP44" s="1388"/>
      <c r="AQ44" s="1388"/>
      <c r="AR44" s="1389"/>
      <c r="AS44" s="1393" t="n">
        <v>30</v>
      </c>
      <c r="AT44" s="1391" t="n">
        <v>19</v>
      </c>
      <c r="AU44" s="1391" t="n">
        <v>15</v>
      </c>
      <c r="AV44" s="1391" t="n">
        <v>12</v>
      </c>
      <c r="AW44" s="1391" t="n">
        <v>10</v>
      </c>
      <c r="AX44" s="1266"/>
      <c r="AY44" s="1256"/>
    </row>
    <row r="45" s="1279" customFormat="true" ht="12.75" hidden="false" customHeight="false" outlineLevel="0" collapsed="false">
      <c r="A45" s="1277"/>
      <c r="B45" s="1278"/>
      <c r="C45" s="1285"/>
      <c r="D45" s="1285"/>
      <c r="E45" s="1285"/>
      <c r="F45" s="1320" t="s">
        <v>1612</v>
      </c>
      <c r="G45" s="1321"/>
      <c r="H45" s="1321"/>
      <c r="I45" s="1322"/>
      <c r="J45" s="1310"/>
      <c r="K45" s="1394" t="n">
        <v>31</v>
      </c>
      <c r="L45" s="1395" t="n">
        <v>28</v>
      </c>
      <c r="M45" s="1395" t="n">
        <v>31</v>
      </c>
      <c r="N45" s="1396" t="n">
        <v>30</v>
      </c>
      <c r="O45" s="1396" t="n">
        <v>31</v>
      </c>
      <c r="P45" s="1396" t="n">
        <v>30</v>
      </c>
      <c r="Q45" s="1396" t="n">
        <v>31</v>
      </c>
      <c r="R45" s="1396" t="n">
        <v>31</v>
      </c>
      <c r="S45" s="1396" t="n">
        <v>30</v>
      </c>
      <c r="T45" s="1395" t="n">
        <v>31</v>
      </c>
      <c r="U45" s="1395" t="n">
        <v>30</v>
      </c>
      <c r="V45" s="1395" t="n">
        <v>31</v>
      </c>
      <c r="W45" s="1397"/>
      <c r="X45" s="1397"/>
      <c r="Y45" s="1398"/>
      <c r="Z45" s="1399" t="n">
        <f aca="false">SUM(K45:V45)</f>
        <v>365</v>
      </c>
      <c r="AA45" s="1400" t="n">
        <f aca="false">AD45+(AA44-AD44)/(Z44-AD44)*(Z45-AD45)</f>
        <v>298.085872576177</v>
      </c>
      <c r="AB45" s="1400" t="n">
        <f aca="false">AD45+(AB44-AD44)/(Z44-AD44)*(Z45-AD45)</f>
        <v>237.254847645429</v>
      </c>
      <c r="AC45" s="1400" t="n">
        <f aca="false">AD45+(AC44-AD44)/(Z44-AD44)*(Z45-AD45)</f>
        <v>196.700831024931</v>
      </c>
      <c r="AD45" s="1401" t="n">
        <f aca="false">SUM(K45:M45,T45:V45)</f>
        <v>182</v>
      </c>
      <c r="AE45" s="1285"/>
      <c r="AF45" s="1281"/>
      <c r="AP45" s="1397"/>
      <c r="AQ45" s="1397"/>
      <c r="AR45" s="1398"/>
      <c r="AS45" s="1400" t="n">
        <v>365</v>
      </c>
      <c r="AT45" s="1400" t="n">
        <v>330</v>
      </c>
      <c r="AU45" s="1400" t="n">
        <v>275</v>
      </c>
      <c r="AV45" s="1400" t="n">
        <v>220</v>
      </c>
      <c r="AW45" s="1400" t="n">
        <v>185</v>
      </c>
    </row>
    <row r="46" s="1279" customFormat="true" ht="12.75" hidden="false" customHeight="false" outlineLevel="0" collapsed="false">
      <c r="A46" s="1277"/>
      <c r="B46" s="1278"/>
      <c r="C46" s="1285"/>
      <c r="D46" s="1285"/>
      <c r="E46" s="1285"/>
      <c r="F46" s="1285" t="s">
        <v>1613</v>
      </c>
      <c r="G46" s="1285"/>
      <c r="H46" s="1285"/>
      <c r="I46" s="1331"/>
      <c r="J46" s="1292"/>
      <c r="K46" s="1402"/>
      <c r="L46" s="1387"/>
      <c r="M46" s="1387"/>
      <c r="N46" s="1403"/>
      <c r="O46" s="1403"/>
      <c r="P46" s="1403"/>
      <c r="Q46" s="1403"/>
      <c r="R46" s="1403"/>
      <c r="S46" s="1403"/>
      <c r="T46" s="1387"/>
      <c r="U46" s="1387"/>
      <c r="V46" s="1387"/>
      <c r="W46" s="1388"/>
      <c r="X46" s="1388"/>
      <c r="Y46" s="1404"/>
      <c r="Z46" s="1405"/>
      <c r="AA46" s="1406"/>
      <c r="AB46" s="1406"/>
      <c r="AC46" s="1406"/>
      <c r="AD46" s="1407"/>
      <c r="AE46" s="1285"/>
      <c r="AF46" s="1281"/>
      <c r="AP46" s="1388"/>
      <c r="AQ46" s="1388"/>
      <c r="AR46" s="1404"/>
      <c r="AS46" s="1406"/>
      <c r="AT46" s="1406"/>
      <c r="AU46" s="1406"/>
      <c r="AV46" s="1406"/>
      <c r="AW46" s="1406"/>
    </row>
    <row r="47" s="1279" customFormat="true" ht="12.75" hidden="false" customHeight="false" outlineLevel="0" collapsed="false">
      <c r="A47" s="1277"/>
      <c r="B47" s="1278"/>
      <c r="C47" s="1285"/>
      <c r="D47" s="1285"/>
      <c r="E47" s="1285"/>
      <c r="F47" s="1308" t="s">
        <v>1614</v>
      </c>
      <c r="G47" s="1309"/>
      <c r="H47" s="1308"/>
      <c r="I47" s="1338" t="s">
        <v>1615</v>
      </c>
      <c r="J47" s="1310"/>
      <c r="K47" s="1408" t="n">
        <v>-1.3</v>
      </c>
      <c r="L47" s="1409" t="n">
        <v>0.6</v>
      </c>
      <c r="M47" s="1409" t="n">
        <v>4.1</v>
      </c>
      <c r="N47" s="1410" t="n">
        <v>9.5</v>
      </c>
      <c r="O47" s="1410" t="n">
        <v>12.9</v>
      </c>
      <c r="P47" s="1410" t="n">
        <v>15.7</v>
      </c>
      <c r="Q47" s="1410" t="n">
        <v>18</v>
      </c>
      <c r="R47" s="1410" t="n">
        <v>18.3</v>
      </c>
      <c r="S47" s="1410" t="n">
        <v>14.4</v>
      </c>
      <c r="T47" s="1409" t="n">
        <v>9.1</v>
      </c>
      <c r="U47" s="1409" t="n">
        <v>4.7</v>
      </c>
      <c r="V47" s="1409" t="n">
        <v>1.3</v>
      </c>
      <c r="W47" s="1411"/>
      <c r="X47" s="1411"/>
      <c r="Y47" s="1412"/>
      <c r="Z47" s="1413" t="n">
        <f aca="false">SUMPRODUCT(K47:V47,K45:V45)/SUM(K45:V45)</f>
        <v>8.98684931506849</v>
      </c>
      <c r="AA47" s="1414" t="n">
        <f aca="false">AD47+(AA44-AD44)/(Z44-AD44)*(Z47-AD47)</f>
        <v>6.83994255507328</v>
      </c>
      <c r="AB47" s="1414" t="n">
        <f aca="false">AD47+(AB44-AD44)/(Z44-AD44)*(Z47-AD47)</f>
        <v>4.88820913689581</v>
      </c>
      <c r="AC47" s="1414" t="n">
        <f aca="false">AD47+(AC44-AD44)/(Z44-AD44)*(Z47-AD47)</f>
        <v>3.5870535247775</v>
      </c>
      <c r="AD47" s="1415" t="n">
        <f aca="false">(SUMPRODUCT(K47:M47,K45:M45)+SUMPRODUCT(T47:V47,T45:V45))/(SUM(K45:M45)+SUM(T45:V45))</f>
        <v>3.11538461538462</v>
      </c>
      <c r="AE47" s="1285"/>
      <c r="AF47" s="1281"/>
      <c r="AP47" s="1411"/>
      <c r="AQ47" s="1411"/>
      <c r="AR47" s="1412"/>
      <c r="AS47" s="1416" t="n">
        <f aca="false">SUMPRODUCT(U47:AF47,U45:AF45)/SUM(U45:AF45)</f>
        <v>5.91975522013374</v>
      </c>
      <c r="AT47" s="1417" t="n">
        <f aca="false">AT61-AT63/AT45</f>
        <v>7.78787878787879</v>
      </c>
      <c r="AU47" s="1417" t="n">
        <f aca="false">AU61-AU63/AU45</f>
        <v>5.90909090909091</v>
      </c>
      <c r="AV47" s="1417" t="n">
        <f aca="false">AV61-AV63/AV45</f>
        <v>4</v>
      </c>
      <c r="AW47" s="1417" t="n">
        <f aca="false">AW61-AW63/AW45</f>
        <v>3.35277382645804</v>
      </c>
    </row>
    <row r="48" s="1279" customFormat="true" ht="12.75" hidden="false" customHeight="false" outlineLevel="0" collapsed="false">
      <c r="A48" s="1277"/>
      <c r="B48" s="1278"/>
      <c r="C48" s="1285"/>
      <c r="D48" s="1285"/>
      <c r="E48" s="1285"/>
      <c r="F48" s="1285" t="s">
        <v>1616</v>
      </c>
      <c r="G48" s="1285"/>
      <c r="H48" s="1331"/>
      <c r="I48" s="1331"/>
      <c r="J48" s="1292"/>
      <c r="K48" s="1418"/>
      <c r="L48" s="1419"/>
      <c r="M48" s="1419"/>
      <c r="N48" s="1420"/>
      <c r="O48" s="1420"/>
      <c r="P48" s="1420"/>
      <c r="Q48" s="1420"/>
      <c r="R48" s="1420"/>
      <c r="S48" s="1420"/>
      <c r="T48" s="1419"/>
      <c r="U48" s="1419"/>
      <c r="V48" s="1419"/>
      <c r="W48" s="1421"/>
      <c r="X48" s="1421"/>
      <c r="Y48" s="1422"/>
      <c r="Z48" s="1423"/>
      <c r="AA48" s="1424"/>
      <c r="AB48" s="1424"/>
      <c r="AC48" s="1424"/>
      <c r="AD48" s="1425"/>
      <c r="AE48" s="1285"/>
      <c r="AF48" s="1281"/>
      <c r="AP48" s="1421"/>
      <c r="AQ48" s="1421"/>
      <c r="AR48" s="1422"/>
      <c r="AS48" s="1424"/>
      <c r="AT48" s="1424"/>
      <c r="AU48" s="1424"/>
      <c r="AV48" s="1424"/>
      <c r="AW48" s="1424"/>
    </row>
    <row r="49" s="1279" customFormat="true" ht="12.75" hidden="false" customHeight="false" outlineLevel="0" collapsed="false">
      <c r="A49" s="1277"/>
      <c r="B49" s="1278"/>
      <c r="C49" s="1285"/>
      <c r="D49" s="1285"/>
      <c r="E49" s="1285"/>
      <c r="F49" s="1353"/>
      <c r="G49" s="1285" t="s">
        <v>317</v>
      </c>
      <c r="H49" s="1285"/>
      <c r="I49" s="1301" t="s">
        <v>1617</v>
      </c>
      <c r="J49" s="1331"/>
      <c r="K49" s="1426" t="n">
        <v>33</v>
      </c>
      <c r="L49" s="1419" t="n">
        <v>52</v>
      </c>
      <c r="M49" s="1419" t="n">
        <v>82</v>
      </c>
      <c r="N49" s="1420" t="n">
        <v>190</v>
      </c>
      <c r="O49" s="1420" t="n">
        <v>211</v>
      </c>
      <c r="P49" s="1420" t="n">
        <v>256</v>
      </c>
      <c r="Q49" s="1420" t="n">
        <v>255</v>
      </c>
      <c r="R49" s="1420" t="n">
        <v>179</v>
      </c>
      <c r="S49" s="1420" t="n">
        <v>135</v>
      </c>
      <c r="T49" s="1419" t="n">
        <v>75</v>
      </c>
      <c r="U49" s="1419" t="n">
        <v>39</v>
      </c>
      <c r="V49" s="1419" t="n">
        <v>22</v>
      </c>
      <c r="W49" s="1421"/>
      <c r="X49" s="1421"/>
      <c r="Y49" s="1427"/>
      <c r="Z49" s="1428" t="n">
        <f aca="false">SUMPRODUCT(K49:V49,K45:V45)*0.024</f>
        <v>1118.952</v>
      </c>
      <c r="AA49" s="1429" t="n">
        <f aca="false">AD49+(AA44-AD44)/(Z44-AD44)*(Z49-AD49)</f>
        <v>790.524299168975</v>
      </c>
      <c r="AB49" s="1429" t="n">
        <f aca="false">AD49+(AB44-AD44)/(Z44-AD44)*(Z49-AD49)</f>
        <v>491.953662049861</v>
      </c>
      <c r="AC49" s="1429" t="n">
        <f aca="false">AD49+(AC44-AD44)/(Z44-AD44)*(Z49-AD49)</f>
        <v>292.906570637119</v>
      </c>
      <c r="AD49" s="1430" t="n">
        <f aca="false">(SUMPRODUCT(K49:M49,K45:M45)+SUMPRODUCT(T49:V49,T45:V45))*0.024</f>
        <v>220.752</v>
      </c>
      <c r="AE49" s="1285"/>
      <c r="AF49" s="1281"/>
      <c r="BA49" s="1431"/>
      <c r="BB49" s="1431"/>
      <c r="BC49" s="1431"/>
      <c r="BD49" s="1431"/>
      <c r="BE49" s="1431"/>
      <c r="BF49" s="1431"/>
      <c r="BG49" s="1431"/>
      <c r="BH49" s="1431"/>
      <c r="BI49" s="1431"/>
      <c r="BJ49" s="1431"/>
      <c r="BK49" s="1431"/>
      <c r="BL49" s="1431"/>
      <c r="BM49" s="1431"/>
    </row>
    <row r="50" s="1279" customFormat="true" ht="12.75" hidden="false" customHeight="false" outlineLevel="0" collapsed="false">
      <c r="A50" s="1277"/>
      <c r="B50" s="1278"/>
      <c r="C50" s="1285"/>
      <c r="D50" s="1285"/>
      <c r="E50" s="1353"/>
      <c r="F50" s="1353"/>
      <c r="G50" s="1285" t="s">
        <v>400</v>
      </c>
      <c r="H50" s="1285"/>
      <c r="I50" s="1301" t="s">
        <v>1617</v>
      </c>
      <c r="J50" s="1331"/>
      <c r="K50" s="1426" t="n">
        <v>56</v>
      </c>
      <c r="L50" s="1419" t="n">
        <v>61</v>
      </c>
      <c r="M50" s="1419" t="n">
        <v>80</v>
      </c>
      <c r="N50" s="1420" t="n">
        <v>137</v>
      </c>
      <c r="O50" s="1420" t="n">
        <v>119</v>
      </c>
      <c r="P50" s="1420" t="n">
        <v>130</v>
      </c>
      <c r="Q50" s="1420" t="n">
        <v>135</v>
      </c>
      <c r="R50" s="1420" t="n">
        <v>112</v>
      </c>
      <c r="S50" s="1420" t="n">
        <v>115</v>
      </c>
      <c r="T50" s="1419" t="n">
        <v>81</v>
      </c>
      <c r="U50" s="1419" t="n">
        <v>54</v>
      </c>
      <c r="V50" s="1419" t="n">
        <v>33</v>
      </c>
      <c r="W50" s="1421"/>
      <c r="X50" s="1421"/>
      <c r="Y50" s="1427"/>
      <c r="Z50" s="1428" t="n">
        <f aca="false">SUMPRODUCT(K50:V50,K45:V45)*0.024</f>
        <v>813.216</v>
      </c>
      <c r="AA50" s="1429" t="n">
        <f aca="false">AD50+(AA44-AD44)/(Z44-AD44)*(Z50-AD50)</f>
        <v>613.079135734072</v>
      </c>
      <c r="AB50" s="1429" t="n">
        <f aca="false">AD50+(AB44-AD44)/(Z44-AD44)*(Z50-AD50)</f>
        <v>431.136531855956</v>
      </c>
      <c r="AC50" s="1429" t="n">
        <f aca="false">AD50+(AC44-AD44)/(Z44-AD44)*(Z50-AD50)</f>
        <v>309.841462603878</v>
      </c>
      <c r="AD50" s="1430" t="n">
        <f aca="false">(SUMPRODUCT(K50:M50,K45:M45)+SUMPRODUCT(T50:V50,T45:V45))*0.024</f>
        <v>265.872</v>
      </c>
      <c r="AE50" s="1285"/>
      <c r="AF50" s="1281"/>
      <c r="AP50" s="1421"/>
      <c r="AQ50" s="1421"/>
      <c r="AR50" s="1427"/>
      <c r="AS50" s="1429" t="n">
        <v>813.636</v>
      </c>
      <c r="AT50" s="1429" t="n">
        <v>813.636</v>
      </c>
      <c r="AU50" s="1429" t="n">
        <v>529.615872017162</v>
      </c>
      <c r="AV50" s="1429" t="n">
        <v>392.799449776641</v>
      </c>
      <c r="AW50" s="1429" t="n">
        <v>270</v>
      </c>
    </row>
    <row r="51" s="1279" customFormat="true" ht="12.75" hidden="false" customHeight="false" outlineLevel="0" collapsed="false">
      <c r="A51" s="1277"/>
      <c r="B51" s="1278"/>
      <c r="C51" s="1285"/>
      <c r="D51" s="1285"/>
      <c r="E51" s="1353"/>
      <c r="F51" s="1353"/>
      <c r="G51" s="1285" t="s">
        <v>1254</v>
      </c>
      <c r="H51" s="1285"/>
      <c r="I51" s="1301" t="s">
        <v>1617</v>
      </c>
      <c r="J51" s="1331"/>
      <c r="K51" s="1426" t="n">
        <v>44</v>
      </c>
      <c r="L51" s="1419" t="n">
        <v>52</v>
      </c>
      <c r="M51" s="1419" t="n">
        <v>70</v>
      </c>
      <c r="N51" s="1420" t="n">
        <v>140</v>
      </c>
      <c r="O51" s="1420" t="n">
        <v>132</v>
      </c>
      <c r="P51" s="1420" t="n">
        <v>146</v>
      </c>
      <c r="Q51" s="1420" t="n">
        <v>153</v>
      </c>
      <c r="R51" s="1420" t="n">
        <v>120</v>
      </c>
      <c r="S51" s="1420" t="n">
        <v>109</v>
      </c>
      <c r="T51" s="1419" t="n">
        <v>69</v>
      </c>
      <c r="U51" s="1419" t="n">
        <v>44</v>
      </c>
      <c r="V51" s="1419" t="n">
        <v>26</v>
      </c>
      <c r="W51" s="1421"/>
      <c r="X51" s="1421"/>
      <c r="Y51" s="1432"/>
      <c r="Z51" s="1423" t="n">
        <f aca="false">SUMPRODUCT(K51:V51,K45:V45)*0.024</f>
        <v>807.84</v>
      </c>
      <c r="AA51" s="1424" t="n">
        <f aca="false">AD51+(AA44-AD44)/(Z44-AD44)*(Z51-AD51)</f>
        <v>593.670914127424</v>
      </c>
      <c r="AB51" s="1424" t="n">
        <f aca="false">AD51+(AB44-AD44)/(Z44-AD44)*(Z51-AD51)</f>
        <v>398.971745152355</v>
      </c>
      <c r="AC51" s="1424" t="n">
        <f aca="false">AD51+(AC44-AD44)/(Z44-AD44)*(Z51-AD51)</f>
        <v>269.172299168975</v>
      </c>
      <c r="AD51" s="1425" t="n">
        <f aca="false">(SUMPRODUCT(K51:M51,K45:M45)+SUMPRODUCT(T51:V51,T45:V45))*0.024</f>
        <v>222.12</v>
      </c>
      <c r="AE51" s="1285"/>
      <c r="AF51" s="1281"/>
      <c r="AP51" s="1421"/>
      <c r="AQ51" s="1421"/>
      <c r="AR51" s="1432"/>
      <c r="AS51" s="1424" t="n">
        <v>808.302</v>
      </c>
      <c r="AT51" s="1424" t="n">
        <v>808.302</v>
      </c>
      <c r="AU51" s="1424" t="n">
        <v>497.952077771842</v>
      </c>
      <c r="AV51" s="1424" t="n">
        <v>354.190302453731</v>
      </c>
      <c r="AW51" s="1424" t="n">
        <v>270</v>
      </c>
    </row>
    <row r="52" s="1279" customFormat="true" ht="12.75" hidden="false" customHeight="false" outlineLevel="0" collapsed="false">
      <c r="A52" s="1277"/>
      <c r="B52" s="1278"/>
      <c r="C52" s="1285"/>
      <c r="D52" s="1285"/>
      <c r="E52" s="1353"/>
      <c r="F52" s="1353"/>
      <c r="G52" s="1285" t="s">
        <v>1255</v>
      </c>
      <c r="H52" s="1285"/>
      <c r="I52" s="1301" t="s">
        <v>1617</v>
      </c>
      <c r="J52" s="1331"/>
      <c r="K52" s="1426" t="n">
        <v>25</v>
      </c>
      <c r="L52" s="1419" t="n">
        <v>37</v>
      </c>
      <c r="M52" s="1419" t="n">
        <v>53</v>
      </c>
      <c r="N52" s="1420" t="n">
        <v>125</v>
      </c>
      <c r="O52" s="1420" t="n">
        <v>131</v>
      </c>
      <c r="P52" s="1420" t="n">
        <v>150</v>
      </c>
      <c r="Q52" s="1420" t="n">
        <v>156</v>
      </c>
      <c r="R52" s="1420" t="n">
        <v>115</v>
      </c>
      <c r="S52" s="1420" t="n">
        <v>90</v>
      </c>
      <c r="T52" s="1419" t="n">
        <v>51</v>
      </c>
      <c r="U52" s="1419" t="n">
        <v>28</v>
      </c>
      <c r="V52" s="1419" t="n">
        <v>15</v>
      </c>
      <c r="W52" s="1421"/>
      <c r="X52" s="1421"/>
      <c r="Y52" s="1427"/>
      <c r="Z52" s="1428" t="n">
        <f aca="false">SUMPRODUCT(K52:V52,K45:V45)*0.024</f>
        <v>714.048</v>
      </c>
      <c r="AA52" s="1429" t="n">
        <f aca="false">AD52+(AA44-AD44)/(Z44-AD44)*(Z52-AD52)</f>
        <v>508.593108033241</v>
      </c>
      <c r="AB52" s="1429" t="n">
        <f aca="false">AD52+(AB44-AD44)/(Z44-AD44)*(Z52-AD52)</f>
        <v>321.815933518006</v>
      </c>
      <c r="AC52" s="1429" t="n">
        <f aca="false">AD52+(AC44-AD44)/(Z44-AD44)*(Z52-AD52)</f>
        <v>197.297817174515</v>
      </c>
      <c r="AD52" s="1430" t="n">
        <f aca="false">(SUMPRODUCT(K52:M52,K45:M45)+SUMPRODUCT(T52:V52,T45:V45))*0.024</f>
        <v>152.16</v>
      </c>
      <c r="AE52" s="1285"/>
      <c r="AF52" s="1281"/>
      <c r="AP52" s="1421"/>
      <c r="AQ52" s="1421"/>
      <c r="AR52" s="1427"/>
      <c r="AS52" s="1429" t="n">
        <v>714.474</v>
      </c>
      <c r="AT52" s="1429" t="n">
        <v>714.474</v>
      </c>
      <c r="AU52" s="1429" t="n">
        <v>408.539082706852</v>
      </c>
      <c r="AV52" s="1429" t="n">
        <v>272.866815189186</v>
      </c>
      <c r="AW52" s="1429" t="n">
        <v>155</v>
      </c>
    </row>
    <row r="53" s="1279" customFormat="true" ht="12.75" hidden="false" customHeight="false" outlineLevel="0" collapsed="false">
      <c r="A53" s="1277"/>
      <c r="B53" s="1278"/>
      <c r="C53" s="1285"/>
      <c r="D53" s="1285"/>
      <c r="E53" s="1353"/>
      <c r="F53" s="1353"/>
      <c r="G53" s="1285" t="s">
        <v>1262</v>
      </c>
      <c r="H53" s="1285"/>
      <c r="I53" s="1301" t="s">
        <v>1617</v>
      </c>
      <c r="J53" s="1331"/>
      <c r="K53" s="1426" t="n">
        <v>14</v>
      </c>
      <c r="L53" s="1419" t="n">
        <v>25</v>
      </c>
      <c r="M53" s="1419" t="n">
        <v>38</v>
      </c>
      <c r="N53" s="1420" t="n">
        <v>89</v>
      </c>
      <c r="O53" s="1420" t="n">
        <v>105</v>
      </c>
      <c r="P53" s="1420" t="n">
        <v>124</v>
      </c>
      <c r="Q53" s="1420" t="n">
        <v>128</v>
      </c>
      <c r="R53" s="1420" t="n">
        <v>90</v>
      </c>
      <c r="S53" s="1420" t="n">
        <v>62</v>
      </c>
      <c r="T53" s="1419" t="n">
        <v>35</v>
      </c>
      <c r="U53" s="1419" t="n">
        <v>18</v>
      </c>
      <c r="V53" s="1419" t="n">
        <v>10</v>
      </c>
      <c r="W53" s="1421"/>
      <c r="X53" s="1421"/>
      <c r="Y53" s="1432"/>
      <c r="Z53" s="1423" t="n">
        <f aca="false">SUMPRODUCT(K53:V53,K45:V45)*0.024</f>
        <v>540.24</v>
      </c>
      <c r="AA53" s="1424" t="n">
        <f aca="false">AD53+(AA44-AD44)/(Z44-AD44)*(Z53-AD53)</f>
        <v>379.970792243767</v>
      </c>
      <c r="AB53" s="1424" t="n">
        <f aca="false">AD53+(AB44-AD44)/(Z44-AD44)*(Z53-AD53)</f>
        <v>234.271512465374</v>
      </c>
      <c r="AC53" s="1424" t="n">
        <f aca="false">AD53+(AC44-AD44)/(Z44-AD44)*(Z53-AD53)</f>
        <v>137.138659279778</v>
      </c>
      <c r="AD53" s="1425" t="n">
        <f aca="false">(SUMPRODUCT(K53:M53,K45:M45)+SUMPRODUCT(T53:V53,T45:V45))*0.024</f>
        <v>101.928</v>
      </c>
      <c r="AE53" s="1285"/>
      <c r="AF53" s="1281"/>
      <c r="AP53" s="1421"/>
      <c r="AQ53" s="1421"/>
      <c r="AR53" s="1432"/>
      <c r="AS53" s="1424" t="n">
        <v>540.444</v>
      </c>
      <c r="AT53" s="1424" t="n">
        <v>540.444</v>
      </c>
      <c r="AU53" s="1424" t="n">
        <v>295.339144643026</v>
      </c>
      <c r="AV53" s="1424" t="n">
        <v>190.114428267216</v>
      </c>
      <c r="AW53" s="1424" t="n">
        <v>100</v>
      </c>
    </row>
    <row r="54" s="1279" customFormat="true" ht="12.75" hidden="false" customHeight="false" outlineLevel="0" collapsed="false">
      <c r="A54" s="1277"/>
      <c r="B54" s="1278"/>
      <c r="C54" s="1285"/>
      <c r="D54" s="1285"/>
      <c r="E54" s="1353"/>
      <c r="F54" s="1353"/>
      <c r="G54" s="1285" t="s">
        <v>1265</v>
      </c>
      <c r="H54" s="1285"/>
      <c r="I54" s="1301" t="s">
        <v>1617</v>
      </c>
      <c r="J54" s="1331"/>
      <c r="K54" s="1426" t="n">
        <v>14</v>
      </c>
      <c r="L54" s="1419" t="n">
        <v>23</v>
      </c>
      <c r="M54" s="1419" t="n">
        <v>34</v>
      </c>
      <c r="N54" s="1420" t="n">
        <v>64</v>
      </c>
      <c r="O54" s="1420" t="n">
        <v>81</v>
      </c>
      <c r="P54" s="1420" t="n">
        <v>99</v>
      </c>
      <c r="Q54" s="1420" t="n">
        <v>100</v>
      </c>
      <c r="R54" s="1420" t="n">
        <v>70</v>
      </c>
      <c r="S54" s="1420" t="n">
        <v>48</v>
      </c>
      <c r="T54" s="1419" t="n">
        <v>33</v>
      </c>
      <c r="U54" s="1419" t="n">
        <v>18</v>
      </c>
      <c r="V54" s="1419" t="n">
        <v>10</v>
      </c>
      <c r="W54" s="1421"/>
      <c r="X54" s="1421"/>
      <c r="Y54" s="1427"/>
      <c r="Z54" s="1428" t="n">
        <f aca="false">SUMPRODUCT(K54:V54,K45:V45)*0.024</f>
        <v>434.784</v>
      </c>
      <c r="AA54" s="1429" t="n">
        <f aca="false">AD54+(AA44-AD44)/(Z44-AD44)*(Z54-AD54)</f>
        <v>310.951180055402</v>
      </c>
      <c r="AB54" s="1429" t="n">
        <f aca="false">AD54+(AB44-AD44)/(Z44-AD44)*(Z54-AD54)</f>
        <v>198.375889196676</v>
      </c>
      <c r="AC54" s="1429" t="n">
        <f aca="false">AD54+(AC44-AD44)/(Z44-AD44)*(Z54-AD54)</f>
        <v>123.325695290859</v>
      </c>
      <c r="AD54" s="1430" t="n">
        <f aca="false">(SUMPRODUCT(K54:M54,K45:M45)+SUMPRODUCT(T54:V54,T45:V45))*0.024</f>
        <v>96.12</v>
      </c>
      <c r="AE54" s="1285"/>
      <c r="AF54" s="1281"/>
      <c r="AP54" s="1421"/>
      <c r="AQ54" s="1421"/>
      <c r="AR54" s="1427"/>
      <c r="AS54" s="1429" t="n">
        <v>434.844</v>
      </c>
      <c r="AT54" s="1429" t="n">
        <v>434.844</v>
      </c>
      <c r="AU54" s="1429" t="n">
        <v>242.598544257442</v>
      </c>
      <c r="AV54" s="1429" t="n">
        <v>160.365173007592</v>
      </c>
      <c r="AW54" s="1429" t="n">
        <v>100</v>
      </c>
    </row>
    <row r="55" s="1279" customFormat="true" ht="12.75" hidden="false" customHeight="false" outlineLevel="0" collapsed="false">
      <c r="A55" s="1277"/>
      <c r="B55" s="1278"/>
      <c r="C55" s="1285"/>
      <c r="D55" s="1285"/>
      <c r="E55" s="1353"/>
      <c r="F55" s="1353"/>
      <c r="G55" s="1285" t="s">
        <v>1618</v>
      </c>
      <c r="H55" s="1285"/>
      <c r="I55" s="1301" t="s">
        <v>1617</v>
      </c>
      <c r="J55" s="1331"/>
      <c r="K55" s="1426" t="n">
        <v>57</v>
      </c>
      <c r="L55" s="1419" t="n">
        <v>71</v>
      </c>
      <c r="M55" s="1419" t="n">
        <v>101</v>
      </c>
      <c r="N55" s="1420" t="n">
        <v>205</v>
      </c>
      <c r="O55" s="1420" t="n">
        <v>200</v>
      </c>
      <c r="P55" s="1420" t="n">
        <v>231</v>
      </c>
      <c r="Q55" s="1420" t="n">
        <v>235</v>
      </c>
      <c r="R55" s="1420" t="n">
        <v>178</v>
      </c>
      <c r="S55" s="1420" t="n">
        <v>157</v>
      </c>
      <c r="T55" s="1419" t="n">
        <v>97</v>
      </c>
      <c r="U55" s="1419" t="n">
        <v>59</v>
      </c>
      <c r="V55" s="1419" t="n">
        <v>34</v>
      </c>
      <c r="W55" s="1421"/>
      <c r="X55" s="1421"/>
      <c r="Y55" s="1432"/>
      <c r="Z55" s="1423" t="n">
        <f aca="false">SUMPRODUCT(K55:V55,K45:V45)*0.024</f>
        <v>1188.24</v>
      </c>
      <c r="AA55" s="1424" t="n">
        <f aca="false">AD55+(AA44-AD44)/(Z44-AD44)*(Z55-AD55)</f>
        <v>865.358493074792</v>
      </c>
      <c r="AB55" s="1424" t="n">
        <f aca="false">AD55+(AB44-AD44)/(Z44-AD44)*(Z55-AD55)</f>
        <v>571.829850415512</v>
      </c>
      <c r="AC55" s="1424" t="n">
        <f aca="false">AD55+(AC44-AD44)/(Z44-AD44)*(Z55-AD55)</f>
        <v>376.144088642659</v>
      </c>
      <c r="AD55" s="1425" t="n">
        <f aca="false">(SUMPRODUCT(K55:M55,K45:M45)+SUMPRODUCT(T55:V55,T45:V45))*0.024</f>
        <v>305.208</v>
      </c>
      <c r="AE55" s="1285"/>
      <c r="AF55" s="1281"/>
      <c r="AP55" s="1421"/>
      <c r="AQ55" s="1421"/>
      <c r="AR55" s="1432"/>
      <c r="AS55" s="1424" t="n">
        <v>1188.924</v>
      </c>
      <c r="AT55" s="1424" t="n">
        <v>1188.924</v>
      </c>
      <c r="AU55" s="1424" t="n">
        <v>716.121051617508</v>
      </c>
      <c r="AV55" s="1424" t="n">
        <v>499.945062091694</v>
      </c>
      <c r="AW55" s="1424" t="n">
        <v>270</v>
      </c>
    </row>
    <row r="56" s="1279" customFormat="true" ht="12.75" hidden="false" customHeight="false" outlineLevel="0" collapsed="false">
      <c r="A56" s="1277"/>
      <c r="B56" s="1278"/>
      <c r="C56" s="1285"/>
      <c r="D56" s="1285"/>
      <c r="E56" s="1353"/>
      <c r="F56" s="1353"/>
      <c r="G56" s="1285" t="s">
        <v>1619</v>
      </c>
      <c r="H56" s="1285"/>
      <c r="I56" s="1301" t="s">
        <v>1617</v>
      </c>
      <c r="J56" s="1331"/>
      <c r="K56" s="1426" t="n">
        <v>49</v>
      </c>
      <c r="L56" s="1419" t="n">
        <v>64</v>
      </c>
      <c r="M56" s="1419" t="n">
        <v>92</v>
      </c>
      <c r="N56" s="1420" t="n">
        <v>198</v>
      </c>
      <c r="O56" s="1420" t="n">
        <v>200</v>
      </c>
      <c r="P56" s="1420" t="n">
        <v>232</v>
      </c>
      <c r="Q56" s="1420" t="n">
        <v>236</v>
      </c>
      <c r="R56" s="1420" t="n">
        <v>175</v>
      </c>
      <c r="S56" s="1420" t="n">
        <v>148</v>
      </c>
      <c r="T56" s="1419" t="n">
        <v>88</v>
      </c>
      <c r="U56" s="1419" t="n">
        <v>51</v>
      </c>
      <c r="V56" s="1419" t="n">
        <v>30</v>
      </c>
      <c r="W56" s="1421"/>
      <c r="X56" s="1421"/>
      <c r="Y56" s="1432"/>
      <c r="Z56" s="1423" t="n">
        <f aca="false">SUMPRODUCT(K56:V56,K45:V45)*0.024</f>
        <v>1143.168</v>
      </c>
      <c r="AA56" s="1424" t="n">
        <f aca="false">AD56+(AA44-AD44)/(Z44-AD44)*(Z56-AD56)</f>
        <v>824.779612188366</v>
      </c>
      <c r="AB56" s="1424" t="n">
        <f aca="false">AD56+(AB44-AD44)/(Z44-AD44)*(Z56-AD56)</f>
        <v>535.335623268698</v>
      </c>
      <c r="AC56" s="1424" t="n">
        <f aca="false">AD56+(AC44-AD44)/(Z44-AD44)*(Z56-AD56)</f>
        <v>342.37296398892</v>
      </c>
      <c r="AD56" s="1425" t="n">
        <f aca="false">(SUMPRODUCT(K56:M56,K45:M45)+SUMPRODUCT(T56:V56,T45:V45))*0.024</f>
        <v>272.424</v>
      </c>
      <c r="AE56" s="1285"/>
      <c r="AF56" s="1281"/>
      <c r="AP56" s="1421"/>
      <c r="AQ56" s="1421"/>
      <c r="AR56" s="1432"/>
      <c r="AS56" s="1424" t="n">
        <v>1143.828</v>
      </c>
      <c r="AT56" s="1424" t="n">
        <v>1143.828</v>
      </c>
      <c r="AU56" s="1424" t="n">
        <v>674.35149815694</v>
      </c>
      <c r="AV56" s="1424" t="n">
        <v>461.984879159839</v>
      </c>
      <c r="AW56" s="1424" t="n">
        <v>270</v>
      </c>
    </row>
    <row r="57" s="1279" customFormat="true" ht="12.75" hidden="false" customHeight="false" outlineLevel="0" collapsed="false">
      <c r="A57" s="1277"/>
      <c r="B57" s="1278"/>
      <c r="C57" s="1285"/>
      <c r="D57" s="1285"/>
      <c r="E57" s="1353"/>
      <c r="F57" s="1353"/>
      <c r="G57" s="1285" t="s">
        <v>1620</v>
      </c>
      <c r="H57" s="1285"/>
      <c r="I57" s="1301" t="s">
        <v>1617</v>
      </c>
      <c r="J57" s="1331"/>
      <c r="K57" s="1426" t="n">
        <v>32</v>
      </c>
      <c r="L57" s="1419" t="n">
        <v>49</v>
      </c>
      <c r="M57" s="1419" t="n">
        <v>74</v>
      </c>
      <c r="N57" s="1420" t="n">
        <v>172</v>
      </c>
      <c r="O57" s="1420" t="n">
        <v>187</v>
      </c>
      <c r="P57" s="1420" t="n">
        <v>221</v>
      </c>
      <c r="Q57" s="1420" t="n">
        <v>224</v>
      </c>
      <c r="R57" s="1420" t="n">
        <v>160</v>
      </c>
      <c r="S57" s="1420" t="n">
        <v>123</v>
      </c>
      <c r="T57" s="1419" t="n">
        <v>69</v>
      </c>
      <c r="U57" s="1419" t="n">
        <v>37</v>
      </c>
      <c r="V57" s="1419" t="n">
        <v>20</v>
      </c>
      <c r="W57" s="1421"/>
      <c r="X57" s="1421"/>
      <c r="Y57" s="1432"/>
      <c r="Z57" s="1423" t="n">
        <f aca="false">SUMPRODUCT(K57:V57,K45:V45)*0.024</f>
        <v>1000.992</v>
      </c>
      <c r="AA57" s="1424" t="n">
        <f aca="false">AD57+(AA44-AD44)/(Z44-AD44)*(Z57-AD57)</f>
        <v>709.80804432133</v>
      </c>
      <c r="AB57" s="1424" t="n">
        <f aca="false">AD57+(AB44-AD44)/(Z44-AD44)*(Z57-AD57)</f>
        <v>445.09535734072</v>
      </c>
      <c r="AC57" s="1424" t="n">
        <f aca="false">AD57+(AC44-AD44)/(Z44-AD44)*(Z57-AD57)</f>
        <v>268.620232686981</v>
      </c>
      <c r="AD57" s="1425" t="n">
        <f aca="false">(SUMPRODUCT(K57:M57,K45:M45)+SUMPRODUCT(T57:V57,T45:V45))*0.024</f>
        <v>204.648</v>
      </c>
      <c r="AE57" s="1285"/>
      <c r="AF57" s="1281"/>
      <c r="AP57" s="1421"/>
      <c r="AQ57" s="1421"/>
      <c r="AR57" s="1432"/>
      <c r="AS57" s="1424" t="n">
        <v>1001.544</v>
      </c>
      <c r="AT57" s="1424" t="n">
        <v>1001.544</v>
      </c>
      <c r="AU57" s="1424" t="n">
        <v>564.709555073228</v>
      </c>
      <c r="AV57" s="1424" t="n">
        <v>372.043527846815</v>
      </c>
      <c r="AW57" s="1424" t="n">
        <v>155</v>
      </c>
    </row>
    <row r="58" s="1279" customFormat="true" ht="12.75" hidden="false" customHeight="false" outlineLevel="0" collapsed="false">
      <c r="A58" s="1277"/>
      <c r="B58" s="1278"/>
      <c r="C58" s="1285"/>
      <c r="D58" s="1285"/>
      <c r="E58" s="1353"/>
      <c r="F58" s="1353"/>
      <c r="G58" s="1285" t="s">
        <v>1621</v>
      </c>
      <c r="H58" s="1285"/>
      <c r="I58" s="1301" t="s">
        <v>1617</v>
      </c>
      <c r="J58" s="1331"/>
      <c r="K58" s="1426" t="n">
        <v>20</v>
      </c>
      <c r="L58" s="1419" t="n">
        <v>35</v>
      </c>
      <c r="M58" s="1419" t="n">
        <v>56</v>
      </c>
      <c r="N58" s="1420" t="n">
        <v>132</v>
      </c>
      <c r="O58" s="1420" t="n">
        <v>158</v>
      </c>
      <c r="P58" s="1420" t="n">
        <v>194</v>
      </c>
      <c r="Q58" s="1420" t="n">
        <v>194</v>
      </c>
      <c r="R58" s="1420" t="n">
        <v>133</v>
      </c>
      <c r="S58" s="1420" t="n">
        <v>91</v>
      </c>
      <c r="T58" s="1419" t="n">
        <v>51</v>
      </c>
      <c r="U58" s="1419" t="n">
        <v>26</v>
      </c>
      <c r="V58" s="1419" t="n">
        <v>14</v>
      </c>
      <c r="W58" s="1421"/>
      <c r="X58" s="1421"/>
      <c r="Y58" s="1432"/>
      <c r="Z58" s="1423" t="n">
        <f aca="false">SUMPRODUCT(K58:V58,K45:V45)*0.024</f>
        <v>808.224</v>
      </c>
      <c r="AA58" s="1424" t="n">
        <f aca="false">AD58+(AA44-AD44)/(Z44-AD44)*(Z58-AD58)</f>
        <v>566.499457063712</v>
      </c>
      <c r="AB58" s="1424" t="n">
        <f aca="false">AD58+(AB44-AD44)/(Z44-AD44)*(Z58-AD58)</f>
        <v>346.749872576177</v>
      </c>
      <c r="AC58" s="1424" t="n">
        <f aca="false">AD58+(AC44-AD44)/(Z44-AD44)*(Z58-AD58)</f>
        <v>200.250149584488</v>
      </c>
      <c r="AD58" s="1425" t="n">
        <f aca="false">(SUMPRODUCT(K58:M58,K45:M45)+SUMPRODUCT(T58:V58,T45:V45))*0.024</f>
        <v>147.144</v>
      </c>
      <c r="AE58" s="1285"/>
      <c r="AF58" s="1281"/>
      <c r="AP58" s="1421"/>
      <c r="AQ58" s="1421"/>
      <c r="AR58" s="1432"/>
      <c r="AS58" s="1424" t="n">
        <v>808.542</v>
      </c>
      <c r="AT58" s="1424" t="n">
        <v>808.542</v>
      </c>
      <c r="AU58" s="1424" t="n">
        <v>437.146483121538</v>
      </c>
      <c r="AV58" s="1424" t="n">
        <v>278.309687908872</v>
      </c>
      <c r="AW58" s="1424" t="n">
        <v>100</v>
      </c>
    </row>
    <row r="59" s="1279" customFormat="true" ht="12.75" hidden="false" customHeight="false" outlineLevel="0" collapsed="false">
      <c r="A59" s="1277"/>
      <c r="B59" s="1278"/>
      <c r="C59" s="1285"/>
      <c r="D59" s="1285"/>
      <c r="E59" s="1353"/>
      <c r="F59" s="1353"/>
      <c r="G59" s="1285" t="s">
        <v>1622</v>
      </c>
      <c r="H59" s="1285"/>
      <c r="I59" s="1301" t="s">
        <v>1617</v>
      </c>
      <c r="J59" s="1331"/>
      <c r="K59" s="1408" t="n">
        <v>19</v>
      </c>
      <c r="L59" s="1409" t="n">
        <v>32</v>
      </c>
      <c r="M59" s="1409" t="n">
        <v>47</v>
      </c>
      <c r="N59" s="1410" t="n">
        <v>101</v>
      </c>
      <c r="O59" s="1410" t="n">
        <v>143</v>
      </c>
      <c r="P59" s="1410" t="n">
        <v>184</v>
      </c>
      <c r="Q59" s="1410" t="n">
        <v>180</v>
      </c>
      <c r="R59" s="1410" t="n">
        <v>115</v>
      </c>
      <c r="S59" s="1410" t="n">
        <v>66</v>
      </c>
      <c r="T59" s="1409" t="n">
        <v>45</v>
      </c>
      <c r="U59" s="1409" t="n">
        <v>24</v>
      </c>
      <c r="V59" s="1409" t="n">
        <v>14</v>
      </c>
      <c r="W59" s="1411"/>
      <c r="X59" s="1411"/>
      <c r="Y59" s="1433"/>
      <c r="Z59" s="1434" t="n">
        <f aca="false">SUMPRODUCT(K59:V59,K45:V45)*0.024</f>
        <v>710.376</v>
      </c>
      <c r="AA59" s="1435" t="n">
        <f aca="false">AD59+(AA44-AD44)/(Z44-AD44)*(Z59-AD59)</f>
        <v>498.813274238227</v>
      </c>
      <c r="AB59" s="1435" t="n">
        <f aca="false">AD59+(AB44-AD44)/(Z44-AD44)*(Z59-AD59)</f>
        <v>306.483523545706</v>
      </c>
      <c r="AC59" s="1435" t="n">
        <f aca="false">AD59+(AC44-AD44)/(Z44-AD44)*(Z59-AD59)</f>
        <v>178.263689750693</v>
      </c>
      <c r="AD59" s="1436" t="n">
        <f aca="false">(SUMPRODUCT(K59:M59,K45:M45)+SUMPRODUCT(T59:V59,T45:V45))*0.024</f>
        <v>131.784</v>
      </c>
      <c r="AE59" s="1285"/>
      <c r="AF59" s="1281"/>
      <c r="AP59" s="1411"/>
      <c r="AQ59" s="1411"/>
      <c r="AR59" s="1433"/>
      <c r="AS59" s="1435" t="n">
        <v>710.448</v>
      </c>
      <c r="AT59" s="1435" t="n">
        <v>710.448</v>
      </c>
      <c r="AU59" s="1435" t="n">
        <v>374.879446102915</v>
      </c>
      <c r="AV59" s="1435" t="n">
        <v>235.755459595577</v>
      </c>
      <c r="AW59" s="1435" t="n">
        <v>100</v>
      </c>
    </row>
    <row r="60" s="1279" customFormat="true" ht="12.75" hidden="false" customHeight="false" outlineLevel="0" collapsed="false">
      <c r="A60" s="1277"/>
      <c r="B60" s="1278"/>
      <c r="C60" s="1285"/>
      <c r="D60" s="1285"/>
      <c r="E60" s="1285"/>
      <c r="F60" s="1285"/>
      <c r="G60" s="1285"/>
      <c r="H60" s="1285"/>
      <c r="I60" s="1331"/>
      <c r="J60" s="1292"/>
      <c r="K60" s="1292"/>
      <c r="L60" s="1292"/>
      <c r="M60" s="1292"/>
      <c r="N60" s="1292"/>
      <c r="O60" s="1292"/>
      <c r="P60" s="1292"/>
      <c r="Q60" s="1437" t="s">
        <v>1631</v>
      </c>
      <c r="R60" s="1293"/>
      <c r="S60" s="1293"/>
      <c r="T60" s="1293"/>
      <c r="U60" s="1293"/>
      <c r="V60" s="1293"/>
      <c r="W60" s="1293"/>
      <c r="X60" s="1438" t="s">
        <v>1623</v>
      </c>
      <c r="Y60" s="1293"/>
      <c r="Z60" s="1439" t="n">
        <v>19</v>
      </c>
      <c r="AA60" s="1439" t="n">
        <v>19</v>
      </c>
      <c r="AB60" s="1439" t="n">
        <v>19</v>
      </c>
      <c r="AC60" s="1439" t="n">
        <v>19</v>
      </c>
      <c r="AD60" s="1439" t="n">
        <v>19</v>
      </c>
      <c r="AE60" s="1285"/>
      <c r="AF60" s="1281"/>
      <c r="AP60" s="1292"/>
      <c r="AQ60" s="1292"/>
      <c r="AR60" s="1292"/>
      <c r="AS60" s="1368"/>
      <c r="AT60" s="1368"/>
      <c r="AU60" s="1368"/>
      <c r="AV60" s="1368"/>
      <c r="AW60" s="1368"/>
    </row>
    <row r="61" s="1279" customFormat="true" ht="12.75" hidden="false" customHeight="false" outlineLevel="0" collapsed="false">
      <c r="A61" s="1277"/>
      <c r="B61" s="1278"/>
      <c r="C61" s="1285"/>
      <c r="D61" s="1285"/>
      <c r="E61" s="1285"/>
      <c r="F61" s="1285"/>
      <c r="G61" s="1285"/>
      <c r="H61" s="1285"/>
      <c r="I61" s="1331"/>
      <c r="J61" s="1292"/>
      <c r="K61" s="1292"/>
      <c r="L61" s="1292"/>
      <c r="M61" s="1292"/>
      <c r="N61" s="1292"/>
      <c r="O61" s="1292"/>
      <c r="P61" s="1292"/>
      <c r="Q61" s="1293"/>
      <c r="R61" s="1293"/>
      <c r="S61" s="1293"/>
      <c r="T61" s="1293"/>
      <c r="U61" s="1293"/>
      <c r="V61" s="1293"/>
      <c r="W61" s="1293"/>
      <c r="X61" s="1438" t="s">
        <v>1624</v>
      </c>
      <c r="Y61" s="1440"/>
      <c r="Z61" s="1441" t="n">
        <f aca="false">(Z60-Z47)*Z45*0.024</f>
        <v>87.7152</v>
      </c>
      <c r="AA61" s="1441" t="n">
        <f aca="false">(AA60-AA47)*AA45*0.024</f>
        <v>86.9937920171381</v>
      </c>
      <c r="AB61" s="1441" t="n">
        <f aca="false">(AB60-AB47)*AB45*0.024</f>
        <v>80.3541789895187</v>
      </c>
      <c r="AC61" s="1441" t="n">
        <f aca="false">(AC60-AC47)*AC45*0.024</f>
        <v>72.761745125257</v>
      </c>
      <c r="AD61" s="1441" t="n">
        <f aca="false">(AD60-AD47)*AD45*0.024</f>
        <v>69.384</v>
      </c>
      <c r="AE61" s="1285"/>
      <c r="AF61" s="1281"/>
      <c r="AP61" s="1292"/>
      <c r="AQ61" s="1369" t="s">
        <v>1623</v>
      </c>
      <c r="AR61" s="1292"/>
      <c r="AS61" s="1368" t="n">
        <v>19</v>
      </c>
      <c r="AT61" s="1368" t="n">
        <v>19</v>
      </c>
      <c r="AU61" s="1368" t="n">
        <v>19</v>
      </c>
      <c r="AV61" s="1368" t="n">
        <v>19</v>
      </c>
      <c r="AW61" s="1368" t="n">
        <v>19</v>
      </c>
    </row>
    <row r="62" s="1279" customFormat="true" ht="12.75" hidden="false" customHeight="false" outlineLevel="0" collapsed="false">
      <c r="A62" s="1277"/>
      <c r="B62" s="1278"/>
      <c r="C62" s="1285"/>
      <c r="D62" s="1285"/>
      <c r="E62" s="1285"/>
      <c r="F62" s="1285"/>
      <c r="G62" s="1285"/>
      <c r="H62" s="1285"/>
      <c r="I62" s="1331"/>
      <c r="J62" s="1292"/>
      <c r="K62" s="1292"/>
      <c r="L62" s="1292"/>
      <c r="M62" s="1292"/>
      <c r="N62" s="1292"/>
      <c r="O62" s="1292"/>
      <c r="P62" s="1292"/>
      <c r="Q62" s="1442" t="s">
        <v>1632</v>
      </c>
      <c r="R62" s="1293"/>
      <c r="S62" s="1293"/>
      <c r="T62" s="1443"/>
      <c r="U62" s="1443"/>
      <c r="V62" s="1443"/>
      <c r="W62" s="1443"/>
      <c r="X62" s="1444" t="s">
        <v>1625</v>
      </c>
      <c r="Y62" s="1445"/>
      <c r="Z62" s="1446" t="n">
        <v>3700</v>
      </c>
      <c r="AA62" s="1446" t="n">
        <v>3600</v>
      </c>
      <c r="AB62" s="1446" t="n">
        <v>3300</v>
      </c>
      <c r="AC62" s="1447" t="n">
        <f aca="false">66/0.95/0.024</f>
        <v>2894.73684210526</v>
      </c>
      <c r="AD62" s="1447"/>
      <c r="AE62" s="1285"/>
      <c r="AF62" s="1448"/>
      <c r="AP62" s="1292"/>
      <c r="AQ62" s="1369" t="s">
        <v>1624</v>
      </c>
      <c r="AR62" s="1330"/>
      <c r="AS62" s="1370" t="n">
        <f aca="false">(AS61-AS47)*AS45*0.024</f>
        <v>114.582944271628</v>
      </c>
      <c r="AT62" s="1370" t="n">
        <f aca="false">(AT61-AT47)*AT45*0.024</f>
        <v>88.8</v>
      </c>
      <c r="AU62" s="1370" t="n">
        <f aca="false">(AU61-AU47)*AU45*0.024</f>
        <v>86.4</v>
      </c>
      <c r="AV62" s="1370" t="n">
        <f aca="false">(AV61-AV47)*AV45*0.024</f>
        <v>79.2</v>
      </c>
      <c r="AW62" s="1370" t="n">
        <f aca="false">(AW61-AW47)*AW45*0.024</f>
        <v>69.4736842105263</v>
      </c>
    </row>
    <row r="63" s="1376" customFormat="true" ht="12.75" hidden="false" customHeight="false" outlineLevel="0" collapsed="false">
      <c r="A63" s="1254"/>
      <c r="B63" s="1255"/>
      <c r="C63" s="1372"/>
      <c r="D63" s="1372"/>
      <c r="E63" s="1372"/>
      <c r="F63" s="1372"/>
      <c r="G63" s="1372"/>
      <c r="H63" s="1372"/>
      <c r="I63" s="1372"/>
      <c r="J63" s="1372"/>
      <c r="K63" s="1372"/>
      <c r="L63" s="1372"/>
      <c r="M63" s="1372"/>
      <c r="N63" s="1372"/>
      <c r="O63" s="1372"/>
      <c r="P63" s="1372"/>
      <c r="Q63" s="1372"/>
      <c r="R63" s="1445"/>
      <c r="S63" s="1445"/>
      <c r="T63" s="1445"/>
      <c r="U63" s="1445"/>
      <c r="V63" s="1445"/>
      <c r="W63" s="1443"/>
      <c r="X63" s="1449" t="s">
        <v>1624</v>
      </c>
      <c r="Y63" s="1450"/>
      <c r="Z63" s="1451" t="n">
        <f aca="false">Z62*0.024</f>
        <v>88.8</v>
      </c>
      <c r="AA63" s="1451" t="n">
        <f aca="false">AA62*0.024</f>
        <v>86.4</v>
      </c>
      <c r="AB63" s="1451" t="n">
        <f aca="false">AB62*0.024</f>
        <v>79.2</v>
      </c>
      <c r="AC63" s="1451" t="n">
        <f aca="false">AC62*0.024</f>
        <v>69.4736842105263</v>
      </c>
      <c r="AD63" s="1451"/>
      <c r="AE63" s="1372"/>
      <c r="AP63" s="1372"/>
      <c r="AQ63" s="1373" t="s">
        <v>1625</v>
      </c>
      <c r="AR63" s="1372"/>
      <c r="AS63" s="1452" t="n">
        <v>3700</v>
      </c>
      <c r="AT63" s="1452" t="n">
        <v>3700</v>
      </c>
      <c r="AU63" s="1452" t="n">
        <v>3600</v>
      </c>
      <c r="AV63" s="1452" t="n">
        <v>3300</v>
      </c>
      <c r="AW63" s="1453" t="n">
        <f aca="false">66/0.95/0.024</f>
        <v>2894.73684210526</v>
      </c>
    </row>
    <row r="64" s="1376" customFormat="true" ht="3.75" hidden="false" customHeight="true" outlineLevel="0" collapsed="false">
      <c r="A64" s="1254"/>
      <c r="B64" s="1255"/>
      <c r="Z64" s="1377"/>
      <c r="AA64" s="1377"/>
      <c r="AB64" s="1377"/>
      <c r="AC64" s="1377"/>
      <c r="AD64" s="1377"/>
    </row>
    <row r="65" s="1376" customFormat="true" ht="3.75" hidden="false" customHeight="true" outlineLevel="0" collapsed="false">
      <c r="A65" s="1254"/>
      <c r="B65" s="1255"/>
      <c r="Z65" s="1377"/>
      <c r="AA65" s="1377"/>
      <c r="AB65" s="1377"/>
      <c r="AC65" s="1377"/>
      <c r="AD65" s="1377"/>
    </row>
    <row r="66" customFormat="false" ht="3.75" hidden="false" customHeight="true" outlineLevel="0" collapsed="false"/>
    <row r="67" customFormat="false" ht="3.75" hidden="false" customHeight="true" outlineLevel="0" collapsed="false"/>
    <row r="68" customFormat="false" ht="3.75" hidden="false" customHeight="true" outlineLevel="0" collapsed="false"/>
    <row r="69" customFormat="false" ht="3.75" hidden="false" customHeight="true" outlineLevel="0" collapsed="false"/>
    <row r="70" customFormat="false" ht="3.75" hidden="false" customHeight="true" outlineLevel="0" collapsed="false"/>
    <row r="71" s="1279" customFormat="true" ht="12.75" hidden="false" customHeight="false" outlineLevel="0" collapsed="false">
      <c r="A71" s="1277"/>
      <c r="B71" s="1278"/>
      <c r="C71" s="1285"/>
      <c r="D71" s="1285" t="s">
        <v>1607</v>
      </c>
      <c r="E71" s="1285"/>
      <c r="F71" s="1286" t="s">
        <v>1626</v>
      </c>
      <c r="G71" s="1286"/>
      <c r="H71" s="1286"/>
      <c r="I71" s="1285"/>
      <c r="J71" s="1287"/>
      <c r="K71" s="1288" t="s">
        <v>551</v>
      </c>
      <c r="L71" s="1287"/>
      <c r="M71" s="1287"/>
      <c r="N71" s="1287"/>
      <c r="O71" s="1287"/>
      <c r="P71" s="1287"/>
      <c r="Q71" s="1287"/>
      <c r="R71" s="1287"/>
      <c r="S71" s="1287"/>
      <c r="T71" s="1287"/>
      <c r="U71" s="1287"/>
      <c r="V71" s="1287"/>
      <c r="W71" s="1287"/>
      <c r="X71" s="1287"/>
      <c r="Y71" s="1289"/>
      <c r="Z71" s="1378"/>
      <c r="AA71" s="1378"/>
      <c r="AB71" s="1378"/>
      <c r="AC71" s="1378"/>
      <c r="AD71" s="1378"/>
      <c r="AE71" s="1285"/>
      <c r="AF71" s="1281"/>
      <c r="AP71" s="1287"/>
      <c r="AQ71" s="1287"/>
      <c r="AR71" s="1289"/>
      <c r="AS71" s="1378"/>
      <c r="AT71" s="1378"/>
      <c r="AU71" s="1378"/>
      <c r="AV71" s="1378"/>
      <c r="AW71" s="1378"/>
    </row>
    <row r="72" s="1279" customFormat="true" ht="16.5" hidden="false" customHeight="false" outlineLevel="0" collapsed="false">
      <c r="A72" s="1277"/>
      <c r="B72" s="1278"/>
      <c r="C72" s="1285"/>
      <c r="D72" s="1379" t="n">
        <f aca="false">D42+1</f>
        <v>2</v>
      </c>
      <c r="E72" s="1285"/>
      <c r="F72" s="1380" t="n">
        <v>1</v>
      </c>
      <c r="G72" s="1381"/>
      <c r="H72" s="1381"/>
      <c r="I72" s="1382"/>
      <c r="J72" s="1285"/>
      <c r="K72" s="1383" t="s">
        <v>1633</v>
      </c>
      <c r="L72" s="1384"/>
      <c r="M72" s="1384"/>
      <c r="N72" s="1384"/>
      <c r="O72" s="1384"/>
      <c r="P72" s="1384"/>
      <c r="Q72" s="1384"/>
      <c r="R72" s="1384"/>
      <c r="S72" s="1384"/>
      <c r="T72" s="1384"/>
      <c r="U72" s="1384"/>
      <c r="V72" s="1384"/>
      <c r="W72" s="1384"/>
      <c r="X72" s="1384"/>
      <c r="Y72" s="1384"/>
      <c r="Z72" s="1384"/>
      <c r="AA72" s="1384"/>
      <c r="AB72" s="1384"/>
      <c r="AC72" s="1384"/>
      <c r="AD72" s="1382"/>
      <c r="AE72" s="1285"/>
      <c r="AF72" s="1281"/>
      <c r="AP72" s="1384"/>
      <c r="AQ72" s="1384"/>
      <c r="AR72" s="1384"/>
      <c r="AS72" s="1384"/>
      <c r="AT72" s="1384"/>
      <c r="AU72" s="1384"/>
      <c r="AV72" s="1384"/>
      <c r="AW72" s="1382"/>
    </row>
    <row r="73" s="1279" customFormat="true" ht="13.5" hidden="false" customHeight="false" outlineLevel="0" collapsed="false">
      <c r="A73" s="1277"/>
      <c r="B73" s="1278"/>
      <c r="C73" s="1285"/>
      <c r="D73" s="1285"/>
      <c r="E73" s="1285"/>
      <c r="F73" s="1302"/>
      <c r="G73" s="1303"/>
      <c r="H73" s="1303"/>
      <c r="I73" s="1304"/>
      <c r="J73" s="1305"/>
      <c r="K73" s="1385" t="n">
        <v>37257</v>
      </c>
      <c r="L73" s="1385" t="n">
        <v>37288</v>
      </c>
      <c r="M73" s="1385" t="n">
        <v>37316</v>
      </c>
      <c r="N73" s="1385" t="n">
        <v>37347</v>
      </c>
      <c r="O73" s="1385" t="n">
        <v>37377</v>
      </c>
      <c r="P73" s="1385" t="n">
        <v>37408</v>
      </c>
      <c r="Q73" s="1385" t="n">
        <v>37438</v>
      </c>
      <c r="R73" s="1385" t="n">
        <v>37469</v>
      </c>
      <c r="S73" s="1385" t="n">
        <v>37500</v>
      </c>
      <c r="T73" s="1385" t="n">
        <v>37530</v>
      </c>
      <c r="U73" s="1385" t="n">
        <v>37561</v>
      </c>
      <c r="V73" s="1385" t="n">
        <v>37591</v>
      </c>
      <c r="W73" s="1287"/>
      <c r="X73" s="1287"/>
      <c r="Y73" s="1289"/>
      <c r="Z73" s="1368" t="s">
        <v>1604</v>
      </c>
      <c r="AA73" s="1368"/>
      <c r="AB73" s="1368" t="s">
        <v>1629</v>
      </c>
      <c r="AC73" s="1368"/>
      <c r="AD73" s="1368" t="s">
        <v>1630</v>
      </c>
      <c r="AE73" s="1285"/>
      <c r="AF73" s="1281"/>
      <c r="AP73" s="1287"/>
      <c r="AQ73" s="1287"/>
      <c r="AR73" s="1289"/>
      <c r="AS73" s="1378"/>
      <c r="AT73" s="1378"/>
      <c r="AU73" s="1378"/>
      <c r="AV73" s="1378"/>
      <c r="AW73" s="1378"/>
    </row>
    <row r="74" s="1279" customFormat="true" ht="12.75" hidden="false" customHeight="false" outlineLevel="0" collapsed="false">
      <c r="A74" s="1277"/>
      <c r="B74" s="1278"/>
      <c r="C74" s="1285"/>
      <c r="D74" s="1285"/>
      <c r="E74" s="1285"/>
      <c r="F74" s="1308" t="s">
        <v>1611</v>
      </c>
      <c r="G74" s="1309"/>
      <c r="H74" s="1309"/>
      <c r="I74" s="1308"/>
      <c r="J74" s="1310"/>
      <c r="K74" s="1386"/>
      <c r="L74" s="1387"/>
      <c r="M74" s="1387"/>
      <c r="N74" s="1387"/>
      <c r="O74" s="1387"/>
      <c r="P74" s="1387"/>
      <c r="Q74" s="1387"/>
      <c r="R74" s="1387"/>
      <c r="S74" s="1387"/>
      <c r="T74" s="1387"/>
      <c r="U74" s="1387"/>
      <c r="V74" s="1387"/>
      <c r="W74" s="1388"/>
      <c r="X74" s="1388"/>
      <c r="Y74" s="1389"/>
      <c r="Z74" s="1390" t="n">
        <f aca="false">MAX(K77:V77)</f>
        <v>16.8</v>
      </c>
      <c r="AA74" s="1391" t="n">
        <v>15</v>
      </c>
      <c r="AB74" s="1391" t="n">
        <v>12</v>
      </c>
      <c r="AC74" s="1391" t="n">
        <v>10</v>
      </c>
      <c r="AD74" s="1392" t="n">
        <f aca="false">AVERAGE(M77:N77,S77:T77)</f>
        <v>9.05</v>
      </c>
      <c r="AE74" s="1285"/>
      <c r="AF74" s="1281"/>
      <c r="AP74" s="1388"/>
      <c r="AQ74" s="1388"/>
      <c r="AR74" s="1389"/>
      <c r="AS74" s="1393" t="n">
        <v>30</v>
      </c>
      <c r="AT74" s="1391" t="n">
        <v>19</v>
      </c>
      <c r="AU74" s="1391" t="n">
        <v>15</v>
      </c>
      <c r="AV74" s="1391" t="n">
        <v>12</v>
      </c>
      <c r="AW74" s="1454" t="n">
        <v>10</v>
      </c>
    </row>
    <row r="75" s="1279" customFormat="true" ht="12.75" hidden="false" customHeight="false" outlineLevel="0" collapsed="false">
      <c r="A75" s="1277"/>
      <c r="B75" s="1278"/>
      <c r="C75" s="1285"/>
      <c r="D75" s="1285"/>
      <c r="E75" s="1285"/>
      <c r="F75" s="1320" t="s">
        <v>1612</v>
      </c>
      <c r="G75" s="1321"/>
      <c r="H75" s="1321"/>
      <c r="I75" s="1322"/>
      <c r="J75" s="1310"/>
      <c r="K75" s="1394" t="n">
        <v>31</v>
      </c>
      <c r="L75" s="1395" t="n">
        <v>28</v>
      </c>
      <c r="M75" s="1395" t="n">
        <v>31</v>
      </c>
      <c r="N75" s="1396" t="n">
        <v>30</v>
      </c>
      <c r="O75" s="1396" t="n">
        <v>31</v>
      </c>
      <c r="P75" s="1396" t="n">
        <v>30</v>
      </c>
      <c r="Q75" s="1396" t="n">
        <v>31</v>
      </c>
      <c r="R75" s="1396" t="n">
        <v>31</v>
      </c>
      <c r="S75" s="1396" t="n">
        <v>30</v>
      </c>
      <c r="T75" s="1395" t="n">
        <v>31</v>
      </c>
      <c r="U75" s="1395" t="n">
        <v>30</v>
      </c>
      <c r="V75" s="1395" t="n">
        <v>31</v>
      </c>
      <c r="W75" s="1397"/>
      <c r="X75" s="1397"/>
      <c r="Y75" s="1398"/>
      <c r="Z75" s="1399" t="n">
        <f aca="false">SUM(K75:V75)</f>
        <v>365</v>
      </c>
      <c r="AA75" s="1400" t="n">
        <f aca="false">AD75+(AA74-AD74)/(Z74-AD74)*(Z75-AD75)</f>
        <v>322.496774193548</v>
      </c>
      <c r="AB75" s="1400" t="n">
        <f aca="false">AD75+(AB74-AD74)/(Z74-AD74)*(Z75-AD75)</f>
        <v>251.658064516129</v>
      </c>
      <c r="AC75" s="1400" t="n">
        <f aca="false">AD75+(AC74-AD74)/(Z74-AD74)*(Z75-AD75)</f>
        <v>204.432258064516</v>
      </c>
      <c r="AD75" s="1401" t="n">
        <f aca="false">SUM(K75:M75,T75:V75)</f>
        <v>182</v>
      </c>
      <c r="AE75" s="1285"/>
      <c r="AF75" s="1281"/>
      <c r="AP75" s="1397"/>
      <c r="AQ75" s="1397"/>
      <c r="AR75" s="1398"/>
      <c r="AS75" s="1400" t="n">
        <v>365</v>
      </c>
      <c r="AT75" s="1400" t="n">
        <v>357.9</v>
      </c>
      <c r="AU75" s="1400" t="n">
        <v>292.2</v>
      </c>
      <c r="AV75" s="1400" t="n">
        <v>230.5</v>
      </c>
      <c r="AW75" s="1455" t="n">
        <v>198.3</v>
      </c>
    </row>
    <row r="76" s="1279" customFormat="true" ht="12.75" hidden="false" customHeight="false" outlineLevel="0" collapsed="false">
      <c r="A76" s="1277"/>
      <c r="B76" s="1278"/>
      <c r="C76" s="1285"/>
      <c r="D76" s="1285"/>
      <c r="E76" s="1285"/>
      <c r="F76" s="1285" t="s">
        <v>1613</v>
      </c>
      <c r="G76" s="1285"/>
      <c r="H76" s="1285"/>
      <c r="I76" s="1331"/>
      <c r="J76" s="1292"/>
      <c r="K76" s="1402" t="s">
        <v>1634</v>
      </c>
      <c r="L76" s="1387"/>
      <c r="M76" s="1387"/>
      <c r="N76" s="1403"/>
      <c r="O76" s="1403"/>
      <c r="P76" s="1403"/>
      <c r="Q76" s="1403"/>
      <c r="R76" s="1403"/>
      <c r="S76" s="1403"/>
      <c r="T76" s="1387"/>
      <c r="U76" s="1387"/>
      <c r="V76" s="1387"/>
      <c r="W76" s="1388"/>
      <c r="X76" s="1388"/>
      <c r="Y76" s="1404"/>
      <c r="Z76" s="1405"/>
      <c r="AA76" s="1406"/>
      <c r="AB76" s="1406"/>
      <c r="AC76" s="1406"/>
      <c r="AD76" s="1407"/>
      <c r="AE76" s="1285"/>
      <c r="AF76" s="1281"/>
      <c r="AP76" s="1388"/>
      <c r="AQ76" s="1388"/>
      <c r="AR76" s="1404"/>
      <c r="AS76" s="1406"/>
      <c r="AT76" s="1406"/>
      <c r="AU76" s="1406"/>
      <c r="AV76" s="1406"/>
      <c r="AW76" s="1456"/>
    </row>
    <row r="77" s="1279" customFormat="true" ht="12.75" hidden="false" customHeight="false" outlineLevel="0" collapsed="false">
      <c r="A77" s="1277"/>
      <c r="B77" s="1278"/>
      <c r="C77" s="1285"/>
      <c r="D77" s="1285"/>
      <c r="E77" s="1285"/>
      <c r="F77" s="1308" t="s">
        <v>1614</v>
      </c>
      <c r="G77" s="1309"/>
      <c r="H77" s="1308"/>
      <c r="I77" s="1338" t="s">
        <v>1615</v>
      </c>
      <c r="J77" s="1310"/>
      <c r="K77" s="1408" t="n">
        <v>1.6</v>
      </c>
      <c r="L77" s="1409" t="n">
        <v>1.8</v>
      </c>
      <c r="M77" s="1409" t="n">
        <v>4</v>
      </c>
      <c r="N77" s="1410" t="n">
        <v>6.9</v>
      </c>
      <c r="O77" s="1410" t="n">
        <v>11.2</v>
      </c>
      <c r="P77" s="1410" t="n">
        <v>14.4</v>
      </c>
      <c r="Q77" s="1410" t="n">
        <v>16.3</v>
      </c>
      <c r="R77" s="1410" t="n">
        <v>16.8</v>
      </c>
      <c r="S77" s="1410" t="n">
        <v>14.5</v>
      </c>
      <c r="T77" s="1409" t="n">
        <v>10.8</v>
      </c>
      <c r="U77" s="1409" t="n">
        <v>6.3</v>
      </c>
      <c r="V77" s="1409" t="n">
        <v>3.2</v>
      </c>
      <c r="W77" s="1411"/>
      <c r="X77" s="1411"/>
      <c r="Y77" s="1412"/>
      <c r="Z77" s="1413" t="n">
        <f aca="false">SUMPRODUCT(K77:V77,K75:V75)/SUM(K75:V75)</f>
        <v>9.02547945205479</v>
      </c>
      <c r="AA77" s="1414" t="n">
        <f aca="false">AD77+(AA74-AD74)/(Z74-AD74)*(Z77-AD77)</f>
        <v>8.01013236343859</v>
      </c>
      <c r="AB77" s="1414" t="n">
        <f aca="false">AD77+(AB74-AD74)/(Z74-AD74)*(Z77-AD77)</f>
        <v>6.31788721574493</v>
      </c>
      <c r="AC77" s="1414" t="n">
        <f aca="false">AD77+(AC74-AD74)/(Z74-AD74)*(Z77-AD77)</f>
        <v>5.18972378394915</v>
      </c>
      <c r="AD77" s="1415" t="n">
        <f aca="false">(SUMPRODUCT(K77:M77,K75:M75)+SUMPRODUCT(T77:V77,T75:V75))/(SUM(K75:M75)+SUM(T75:V75))</f>
        <v>4.65384615384615</v>
      </c>
      <c r="AE77" s="1285"/>
      <c r="AF77" s="1281"/>
      <c r="AP77" s="1411"/>
      <c r="AQ77" s="1411"/>
      <c r="AR77" s="1412"/>
      <c r="AS77" s="1416" t="n">
        <v>9.02547945205479</v>
      </c>
      <c r="AT77" s="1414" t="n">
        <v>8.78206202849958</v>
      </c>
      <c r="AU77" s="1414" t="n">
        <v>7.01163586584531</v>
      </c>
      <c r="AV77" s="1414" t="n">
        <v>5.22125813449024</v>
      </c>
      <c r="AW77" s="1457" t="n">
        <v>4.25970751386788</v>
      </c>
    </row>
    <row r="78" s="1279" customFormat="true" ht="12.75" hidden="false" customHeight="false" outlineLevel="0" collapsed="false">
      <c r="A78" s="1277"/>
      <c r="B78" s="1278"/>
      <c r="C78" s="1285"/>
      <c r="D78" s="1285"/>
      <c r="E78" s="1285"/>
      <c r="F78" s="1285" t="s">
        <v>1616</v>
      </c>
      <c r="G78" s="1285"/>
      <c r="H78" s="1331"/>
      <c r="I78" s="1331"/>
      <c r="J78" s="1292"/>
      <c r="K78" s="1418" t="s">
        <v>1634</v>
      </c>
      <c r="L78" s="1419"/>
      <c r="M78" s="1419"/>
      <c r="N78" s="1420"/>
      <c r="O78" s="1420"/>
      <c r="P78" s="1420"/>
      <c r="Q78" s="1420"/>
      <c r="R78" s="1420"/>
      <c r="S78" s="1420"/>
      <c r="T78" s="1419"/>
      <c r="U78" s="1419"/>
      <c r="V78" s="1419"/>
      <c r="W78" s="1421"/>
      <c r="X78" s="1421"/>
      <c r="Y78" s="1422"/>
      <c r="Z78" s="1423"/>
      <c r="AA78" s="1424"/>
      <c r="AB78" s="1424"/>
      <c r="AC78" s="1424"/>
      <c r="AD78" s="1425"/>
      <c r="AE78" s="1285"/>
      <c r="AF78" s="1281"/>
      <c r="AP78" s="1421"/>
      <c r="AQ78" s="1421"/>
      <c r="AR78" s="1422"/>
      <c r="AS78" s="1424"/>
      <c r="AT78" s="1424"/>
      <c r="AU78" s="1424"/>
      <c r="AV78" s="1424"/>
      <c r="AW78" s="1458"/>
    </row>
    <row r="79" s="1279" customFormat="true" ht="12.75" hidden="false" customHeight="false" outlineLevel="0" collapsed="false">
      <c r="A79" s="1277"/>
      <c r="B79" s="1278"/>
      <c r="C79" s="1285"/>
      <c r="D79" s="1285"/>
      <c r="E79" s="1285"/>
      <c r="F79" s="1353"/>
      <c r="G79" s="1285" t="s">
        <v>317</v>
      </c>
      <c r="H79" s="1285"/>
      <c r="I79" s="1301" t="s">
        <v>1617</v>
      </c>
      <c r="J79" s="1331"/>
      <c r="K79" s="1426" t="n">
        <v>24</v>
      </c>
      <c r="L79" s="1419" t="n">
        <v>55</v>
      </c>
      <c r="M79" s="1419" t="n">
        <v>96</v>
      </c>
      <c r="N79" s="1420" t="n">
        <v>171</v>
      </c>
      <c r="O79" s="1420" t="n">
        <v>220</v>
      </c>
      <c r="P79" s="1420" t="n">
        <v>213</v>
      </c>
      <c r="Q79" s="1420" t="n">
        <v>211</v>
      </c>
      <c r="R79" s="1420" t="n">
        <v>178</v>
      </c>
      <c r="S79" s="1420" t="n">
        <v>117</v>
      </c>
      <c r="T79" s="1419" t="n">
        <v>66</v>
      </c>
      <c r="U79" s="1419" t="n">
        <v>33</v>
      </c>
      <c r="V79" s="1419" t="n">
        <v>16</v>
      </c>
      <c r="W79" s="1421"/>
      <c r="X79" s="1421"/>
      <c r="Y79" s="1427"/>
      <c r="Z79" s="1428" t="n">
        <f aca="false">SUMPRODUCT(K79:V79,K75:V75)*0.024</f>
        <v>1024.824</v>
      </c>
      <c r="AA79" s="1429" t="n">
        <f aca="false">AD79+(AA74-AD74)/(Z74-AD74)*(Z79-AD79)</f>
        <v>835.808670967742</v>
      </c>
      <c r="AB79" s="1429" t="n">
        <f aca="false">AD79+(AB74-AD74)/(Z74-AD74)*(Z79-AD79)</f>
        <v>520.783122580645</v>
      </c>
      <c r="AC79" s="1429" t="n">
        <f aca="false">AD79+(AC74-AD74)/(Z74-AD74)*(Z79-AD79)</f>
        <v>310.766090322581</v>
      </c>
      <c r="AD79" s="1430" t="n">
        <f aca="false">(SUMPRODUCT(K79:M79,K75:M75)+SUMPRODUCT(T79:V79,T75:V75))*0.024</f>
        <v>211.008</v>
      </c>
      <c r="AE79" s="1285"/>
      <c r="AF79" s="1281"/>
      <c r="AP79" s="1421"/>
      <c r="AQ79" s="1421"/>
      <c r="AR79" s="1427"/>
      <c r="AS79" s="1429" t="n">
        <v>1024.614</v>
      </c>
      <c r="AT79" s="1429" t="n">
        <v>1024.614</v>
      </c>
      <c r="AU79" s="1429" t="n">
        <v>589.271821212039</v>
      </c>
      <c r="AV79" s="1429" t="n">
        <v>383.755826568929</v>
      </c>
      <c r="AW79" s="1459" t="n">
        <v>277.247324805562</v>
      </c>
    </row>
    <row r="80" s="1279" customFormat="true" ht="12.75" hidden="false" customHeight="false" outlineLevel="0" collapsed="false">
      <c r="A80" s="1277"/>
      <c r="B80" s="1278"/>
      <c r="C80" s="1285"/>
      <c r="D80" s="1285"/>
      <c r="E80" s="1353"/>
      <c r="F80" s="1353"/>
      <c r="G80" s="1285" t="s">
        <v>400</v>
      </c>
      <c r="H80" s="1285"/>
      <c r="I80" s="1301" t="s">
        <v>1617</v>
      </c>
      <c r="J80" s="1331"/>
      <c r="K80" s="1426" t="n">
        <v>44</v>
      </c>
      <c r="L80" s="1419" t="n">
        <v>86</v>
      </c>
      <c r="M80" s="1419" t="n">
        <v>102</v>
      </c>
      <c r="N80" s="1420" t="n">
        <v>134</v>
      </c>
      <c r="O80" s="1420" t="n">
        <v>136</v>
      </c>
      <c r="P80" s="1420" t="n">
        <v>119</v>
      </c>
      <c r="Q80" s="1420" t="n">
        <v>123</v>
      </c>
      <c r="R80" s="1420" t="n">
        <v>126</v>
      </c>
      <c r="S80" s="1420" t="n">
        <v>110</v>
      </c>
      <c r="T80" s="1419" t="n">
        <v>86</v>
      </c>
      <c r="U80" s="1419" t="n">
        <v>56</v>
      </c>
      <c r="V80" s="1419" t="n">
        <v>27</v>
      </c>
      <c r="W80" s="1421"/>
      <c r="X80" s="1421"/>
      <c r="Y80" s="1427"/>
      <c r="Z80" s="1428" t="n">
        <f aca="false">SUMPRODUCT(K80:V80,K75:V75)*0.024</f>
        <v>838.608</v>
      </c>
      <c r="AA80" s="1429" t="n">
        <f aca="false">AD80+(AA74-AD74)/(Z74-AD74)*(Z80-AD80)</f>
        <v>711.377032258065</v>
      </c>
      <c r="AB80" s="1429" t="n">
        <f aca="false">AD80+(AB74-AD74)/(Z74-AD74)*(Z80-AD80)</f>
        <v>499.325419354839</v>
      </c>
      <c r="AC80" s="1429" t="n">
        <f aca="false">AD80+(AC74-AD74)/(Z74-AD74)*(Z80-AD80)</f>
        <v>357.957677419355</v>
      </c>
      <c r="AD80" s="1430" t="n">
        <f aca="false">(SUMPRODUCT(K80:M80,K75:M75)+SUMPRODUCT(T80:V80,T75:V75))*0.024</f>
        <v>290.808</v>
      </c>
      <c r="AE80" s="1285"/>
      <c r="AF80" s="1281"/>
      <c r="AP80" s="1421"/>
      <c r="AQ80" s="1421"/>
      <c r="AR80" s="1427"/>
      <c r="AS80" s="1429" t="n">
        <v>839.172</v>
      </c>
      <c r="AT80" s="1429" t="n">
        <v>839.172</v>
      </c>
      <c r="AU80" s="1429" t="n">
        <v>560.542127037048</v>
      </c>
      <c r="AV80" s="1429" t="n">
        <v>418.712863890688</v>
      </c>
      <c r="AW80" s="1459" t="n">
        <v>334.440649887499</v>
      </c>
    </row>
    <row r="81" s="1279" customFormat="true" ht="12.75" hidden="false" customHeight="false" outlineLevel="0" collapsed="false">
      <c r="A81" s="1277"/>
      <c r="B81" s="1278"/>
      <c r="C81" s="1285"/>
      <c r="D81" s="1285"/>
      <c r="E81" s="1353"/>
      <c r="F81" s="1353"/>
      <c r="G81" s="1285" t="s">
        <v>1254</v>
      </c>
      <c r="H81" s="1285"/>
      <c r="I81" s="1301" t="s">
        <v>1617</v>
      </c>
      <c r="J81" s="1331"/>
      <c r="K81" s="1426" t="n">
        <v>34</v>
      </c>
      <c r="L81" s="1419" t="n">
        <v>68.5</v>
      </c>
      <c r="M81" s="1419" t="n">
        <v>89</v>
      </c>
      <c r="N81" s="1420" t="n">
        <v>131</v>
      </c>
      <c r="O81" s="1420" t="n">
        <v>145</v>
      </c>
      <c r="P81" s="1420" t="n">
        <v>129.5</v>
      </c>
      <c r="Q81" s="1420" t="n">
        <v>131</v>
      </c>
      <c r="R81" s="1420" t="n">
        <v>126</v>
      </c>
      <c r="S81" s="1420" t="n">
        <v>99.5</v>
      </c>
      <c r="T81" s="1419" t="n">
        <v>71</v>
      </c>
      <c r="U81" s="1419" t="n">
        <v>44.5</v>
      </c>
      <c r="V81" s="1419" t="n">
        <v>21</v>
      </c>
      <c r="W81" s="1421"/>
      <c r="X81" s="1421"/>
      <c r="Y81" s="1432"/>
      <c r="Z81" s="1423" t="n">
        <f aca="false">SUMPRODUCT(K81:V81,K75:V75)*0.024</f>
        <v>796.32</v>
      </c>
      <c r="AA81" s="1424" t="n">
        <f aca="false">AD81+(AA74-AD74)/(Z74-AD74)*(Z81-AD81)</f>
        <v>666.653109677419</v>
      </c>
      <c r="AB81" s="1424" t="n">
        <f aca="false">AD81+(AB74-AD74)/(Z74-AD74)*(Z81-AD81)</f>
        <v>450.541625806452</v>
      </c>
      <c r="AC81" s="1424" t="n">
        <f aca="false">AD81+(AC74-AD74)/(Z74-AD74)*(Z81-AD81)</f>
        <v>306.467303225806</v>
      </c>
      <c r="AD81" s="1425" t="n">
        <f aca="false">(SUMPRODUCT(K81:M81,K75:M75)+SUMPRODUCT(T81:V81,T75:V75))*0.024</f>
        <v>238.032</v>
      </c>
      <c r="AE81" s="1285"/>
      <c r="AF81" s="1281"/>
      <c r="AP81" s="1421"/>
      <c r="AQ81" s="1421"/>
      <c r="AR81" s="1432"/>
      <c r="AS81" s="1424" t="n">
        <v>796.632</v>
      </c>
      <c r="AT81" s="1424" t="n">
        <v>796.632</v>
      </c>
      <c r="AU81" s="1424" t="n">
        <v>509.112289352743</v>
      </c>
      <c r="AV81" s="1424" t="n">
        <v>365.474024692749</v>
      </c>
      <c r="AW81" s="1458" t="n">
        <v>283.859234688792</v>
      </c>
    </row>
    <row r="82" s="1279" customFormat="true" ht="12.75" hidden="false" customHeight="false" outlineLevel="0" collapsed="false">
      <c r="A82" s="1277"/>
      <c r="B82" s="1278"/>
      <c r="C82" s="1285"/>
      <c r="D82" s="1285"/>
      <c r="E82" s="1353"/>
      <c r="F82" s="1353"/>
      <c r="G82" s="1285" t="s">
        <v>1255</v>
      </c>
      <c r="H82" s="1285"/>
      <c r="I82" s="1301" t="s">
        <v>1617</v>
      </c>
      <c r="J82" s="1331"/>
      <c r="K82" s="1426" t="n">
        <v>19</v>
      </c>
      <c r="L82" s="1419" t="n">
        <v>41</v>
      </c>
      <c r="M82" s="1419" t="n">
        <v>65</v>
      </c>
      <c r="N82" s="1420" t="n">
        <v>111</v>
      </c>
      <c r="O82" s="1420" t="n">
        <v>138.5</v>
      </c>
      <c r="P82" s="1420" t="n">
        <v>129</v>
      </c>
      <c r="Q82" s="1420" t="n">
        <v>127</v>
      </c>
      <c r="R82" s="1420" t="n">
        <v>111</v>
      </c>
      <c r="S82" s="1420" t="n">
        <v>77</v>
      </c>
      <c r="T82" s="1419" t="n">
        <v>45.5</v>
      </c>
      <c r="U82" s="1419" t="n">
        <v>23.5</v>
      </c>
      <c r="V82" s="1419" t="n">
        <v>11</v>
      </c>
      <c r="W82" s="1421"/>
      <c r="X82" s="1421"/>
      <c r="Y82" s="1427"/>
      <c r="Z82" s="1428" t="n">
        <f aca="false">SUMPRODUCT(K82:V82,K75:V75)*0.024</f>
        <v>657.36</v>
      </c>
      <c r="AA82" s="1429" t="n">
        <f aca="false">AD82+(AA74-AD74)/(Z74-AD74)*(Z82-AD82)</f>
        <v>539.290219354839</v>
      </c>
      <c r="AB82" s="1429" t="n">
        <f aca="false">AD82+(AB74-AD74)/(Z74-AD74)*(Z82-AD82)</f>
        <v>342.507251612903</v>
      </c>
      <c r="AC82" s="1429" t="n">
        <f aca="false">AD82+(AC74-AD74)/(Z74-AD74)*(Z82-AD82)</f>
        <v>211.318606451613</v>
      </c>
      <c r="AD82" s="1430" t="n">
        <f aca="false">(SUMPRODUCT(K82:M82,K75:M75)+SUMPRODUCT(T82:V82,T75:V75))*0.024</f>
        <v>149.004</v>
      </c>
      <c r="AE82" s="1285"/>
      <c r="AF82" s="1281"/>
      <c r="AP82" s="1421"/>
      <c r="AQ82" s="1421"/>
      <c r="AR82" s="1427"/>
      <c r="AS82" s="1429" t="n">
        <v>657.318</v>
      </c>
      <c r="AT82" s="1429" t="n">
        <v>657.318</v>
      </c>
      <c r="AU82" s="1429" t="n">
        <v>390.13857250339</v>
      </c>
      <c r="AV82" s="1429" t="n">
        <v>260.247784631481</v>
      </c>
      <c r="AW82" s="1459" t="n">
        <v>191.372486842981</v>
      </c>
    </row>
    <row r="83" s="1279" customFormat="true" ht="12.75" hidden="false" customHeight="false" outlineLevel="0" collapsed="false">
      <c r="A83" s="1277"/>
      <c r="B83" s="1278"/>
      <c r="C83" s="1285"/>
      <c r="D83" s="1285"/>
      <c r="E83" s="1353"/>
      <c r="F83" s="1353"/>
      <c r="G83" s="1285" t="s">
        <v>1262</v>
      </c>
      <c r="H83" s="1285"/>
      <c r="I83" s="1301" t="s">
        <v>1617</v>
      </c>
      <c r="J83" s="1331"/>
      <c r="K83" s="1426" t="n">
        <v>12</v>
      </c>
      <c r="L83" s="1419" t="n">
        <v>25</v>
      </c>
      <c r="M83" s="1419" t="n">
        <v>44.5</v>
      </c>
      <c r="N83" s="1420" t="n">
        <v>81</v>
      </c>
      <c r="O83" s="1420" t="n">
        <v>109</v>
      </c>
      <c r="P83" s="1420" t="n">
        <v>108</v>
      </c>
      <c r="Q83" s="1420" t="n">
        <v>104.5</v>
      </c>
      <c r="R83" s="1420" t="n">
        <v>84.5</v>
      </c>
      <c r="S83" s="1420" t="n">
        <v>54</v>
      </c>
      <c r="T83" s="1419" t="n">
        <v>29</v>
      </c>
      <c r="U83" s="1419" t="n">
        <v>15</v>
      </c>
      <c r="V83" s="1419" t="n">
        <v>8</v>
      </c>
      <c r="W83" s="1421"/>
      <c r="X83" s="1421"/>
      <c r="Y83" s="1432"/>
      <c r="Z83" s="1423" t="n">
        <f aca="false">SUMPRODUCT(K83:V83,K75:V75)*0.024</f>
        <v>493.836</v>
      </c>
      <c r="AA83" s="1424" t="n">
        <f aca="false">AD83+(AA74-AD74)/(Z74-AD74)*(Z83-AD83)</f>
        <v>401.705729032258</v>
      </c>
      <c r="AB83" s="1424" t="n">
        <f aca="false">AD83+(AB74-AD74)/(Z74-AD74)*(Z83-AD83)</f>
        <v>248.155277419355</v>
      </c>
      <c r="AC83" s="1424" t="n">
        <f aca="false">AD83+(AC74-AD74)/(Z74-AD74)*(Z83-AD83)</f>
        <v>145.788309677419</v>
      </c>
      <c r="AD83" s="1425" t="n">
        <f aca="false">(SUMPRODUCT(K83:M83,K75:M75)+SUMPRODUCT(T83:V83,T75:V75))*0.024</f>
        <v>97.164</v>
      </c>
      <c r="AE83" s="1285"/>
      <c r="AF83" s="1281"/>
      <c r="AP83" s="1421"/>
      <c r="AQ83" s="1421"/>
      <c r="AR83" s="1432"/>
      <c r="AS83" s="1424" t="n">
        <v>493.71</v>
      </c>
      <c r="AT83" s="1424" t="n">
        <v>493.71</v>
      </c>
      <c r="AU83" s="1424" t="n">
        <v>280.493640350661</v>
      </c>
      <c r="AV83" s="1424" t="n">
        <v>179.955407622004</v>
      </c>
      <c r="AW83" s="1458" t="n">
        <v>129.117121983034</v>
      </c>
    </row>
    <row r="84" s="1279" customFormat="true" ht="12.75" hidden="false" customHeight="false" outlineLevel="0" collapsed="false">
      <c r="A84" s="1277"/>
      <c r="B84" s="1278"/>
      <c r="C84" s="1285"/>
      <c r="D84" s="1285"/>
      <c r="E84" s="1353"/>
      <c r="F84" s="1353"/>
      <c r="G84" s="1285" t="s">
        <v>1265</v>
      </c>
      <c r="H84" s="1285"/>
      <c r="I84" s="1301" t="s">
        <v>1617</v>
      </c>
      <c r="J84" s="1331"/>
      <c r="K84" s="1426" t="n">
        <v>12</v>
      </c>
      <c r="L84" s="1419" t="n">
        <v>23</v>
      </c>
      <c r="M84" s="1419" t="n">
        <v>39</v>
      </c>
      <c r="N84" s="1420" t="n">
        <v>65</v>
      </c>
      <c r="O84" s="1420" t="n">
        <v>88</v>
      </c>
      <c r="P84" s="1420" t="n">
        <v>90</v>
      </c>
      <c r="Q84" s="1420" t="n">
        <v>88</v>
      </c>
      <c r="R84" s="1420" t="n">
        <v>69</v>
      </c>
      <c r="S84" s="1420" t="n">
        <v>46</v>
      </c>
      <c r="T84" s="1419" t="n">
        <v>27</v>
      </c>
      <c r="U84" s="1419" t="n">
        <v>15</v>
      </c>
      <c r="V84" s="1419" t="n">
        <v>8</v>
      </c>
      <c r="W84" s="1421"/>
      <c r="X84" s="1421"/>
      <c r="Y84" s="1427"/>
      <c r="Z84" s="1428" t="n">
        <f aca="false">SUMPRODUCT(K84:V84,K75:V75)*0.024</f>
        <v>417.24</v>
      </c>
      <c r="AA84" s="1429" t="n">
        <f aca="false">AD84+(AA74-AD74)/(Z74-AD74)*(Z84-AD84)</f>
        <v>341.291612903226</v>
      </c>
      <c r="AB84" s="1429" t="n">
        <f aca="false">AD84+(AB74-AD74)/(Z74-AD74)*(Z84-AD84)</f>
        <v>214.710967741935</v>
      </c>
      <c r="AC84" s="1429" t="n">
        <f aca="false">AD84+(AC74-AD74)/(Z74-AD74)*(Z84-AD84)</f>
        <v>130.323870967742</v>
      </c>
      <c r="AD84" s="1430" t="n">
        <f aca="false">(SUMPRODUCT(K84:M84,K75:M75)+SUMPRODUCT(T84:V84,T75:V75))*0.024</f>
        <v>90.24</v>
      </c>
      <c r="AE84" s="1285"/>
      <c r="AF84" s="1281"/>
      <c r="AP84" s="1421"/>
      <c r="AQ84" s="1421"/>
      <c r="AR84" s="1427"/>
      <c r="AS84" s="1429" t="n">
        <v>417.138</v>
      </c>
      <c r="AT84" s="1429" t="n">
        <v>417.138</v>
      </c>
      <c r="AU84" s="1429" t="n">
        <v>239.617684280722</v>
      </c>
      <c r="AV84" s="1429" t="n">
        <v>156.781684783503</v>
      </c>
      <c r="AW84" s="1459" t="n">
        <v>114.960470076942</v>
      </c>
    </row>
    <row r="85" s="1279" customFormat="true" ht="12.75" hidden="false" customHeight="false" outlineLevel="0" collapsed="false">
      <c r="A85" s="1277"/>
      <c r="B85" s="1278"/>
      <c r="C85" s="1285"/>
      <c r="D85" s="1285"/>
      <c r="E85" s="1353"/>
      <c r="F85" s="1353"/>
      <c r="G85" s="1285" t="s">
        <v>1618</v>
      </c>
      <c r="H85" s="1285"/>
      <c r="I85" s="1301" t="s">
        <v>1617</v>
      </c>
      <c r="J85" s="1331"/>
      <c r="K85" s="1426" t="n">
        <v>44</v>
      </c>
      <c r="L85" s="1419" t="n">
        <v>91</v>
      </c>
      <c r="M85" s="1419" t="n">
        <v>126</v>
      </c>
      <c r="N85" s="1420" t="n">
        <v>192</v>
      </c>
      <c r="O85" s="1420" t="n">
        <v>221</v>
      </c>
      <c r="P85" s="1420" t="n">
        <v>201</v>
      </c>
      <c r="Q85" s="1420" t="n">
        <v>204</v>
      </c>
      <c r="R85" s="1420" t="n">
        <v>190</v>
      </c>
      <c r="S85" s="1420" t="n">
        <v>144</v>
      </c>
      <c r="T85" s="1419" t="n">
        <v>98</v>
      </c>
      <c r="U85" s="1419" t="n">
        <v>58</v>
      </c>
      <c r="V85" s="1419" t="n">
        <v>24</v>
      </c>
      <c r="W85" s="1421"/>
      <c r="X85" s="1421"/>
      <c r="Y85" s="1432"/>
      <c r="Z85" s="1423" t="n">
        <f aca="false">SUMPRODUCT(K85:V85,K75:V75)*0.024</f>
        <v>1164.36</v>
      </c>
      <c r="AA85" s="1424" t="n">
        <f aca="false">AD85+(AA74-AD74)/(Z74-AD74)*(Z85-AD85)</f>
        <v>968.287741935484</v>
      </c>
      <c r="AB85" s="1424" t="n">
        <f aca="false">AD85+(AB74-AD74)/(Z74-AD74)*(Z85-AD85)</f>
        <v>641.50064516129</v>
      </c>
      <c r="AC85" s="1424" t="n">
        <f aca="false">AD85+(AC74-AD74)/(Z74-AD74)*(Z85-AD85)</f>
        <v>423.642580645161</v>
      </c>
      <c r="AD85" s="1425" t="n">
        <f aca="false">(SUMPRODUCT(K85:M85,K75:M75)+SUMPRODUCT(T85:V85,T75:V75))*0.024</f>
        <v>320.16</v>
      </c>
      <c r="AE85" s="1285"/>
      <c r="AF85" s="1281"/>
      <c r="AP85" s="1421"/>
      <c r="AQ85" s="1421"/>
      <c r="AR85" s="1432"/>
      <c r="AS85" s="1424" t="n">
        <v>1164.624</v>
      </c>
      <c r="AT85" s="1424" t="n">
        <v>1164.624</v>
      </c>
      <c r="AU85" s="1424" t="n">
        <v>724.814778397507</v>
      </c>
      <c r="AV85" s="1424" t="n">
        <v>508.792903318046</v>
      </c>
      <c r="AW85" s="1458" t="n">
        <v>388.779143098481</v>
      </c>
    </row>
    <row r="86" s="1279" customFormat="true" ht="12.75" hidden="false" customHeight="false" outlineLevel="0" collapsed="false">
      <c r="A86" s="1277"/>
      <c r="B86" s="1278"/>
      <c r="C86" s="1285"/>
      <c r="D86" s="1285"/>
      <c r="E86" s="1353"/>
      <c r="F86" s="1353"/>
      <c r="G86" s="1285" t="s">
        <v>1619</v>
      </c>
      <c r="H86" s="1285"/>
      <c r="I86" s="1301" t="s">
        <v>1617</v>
      </c>
      <c r="J86" s="1331"/>
      <c r="K86" s="1426" t="n">
        <v>37</v>
      </c>
      <c r="L86" s="1419" t="n">
        <v>78.5</v>
      </c>
      <c r="M86" s="1419" t="n">
        <v>114.5</v>
      </c>
      <c r="N86" s="1420" t="n">
        <v>182.5</v>
      </c>
      <c r="O86" s="1420" t="n">
        <v>216.5</v>
      </c>
      <c r="P86" s="1420" t="n">
        <v>200</v>
      </c>
      <c r="Q86" s="1420" t="n">
        <v>200.5</v>
      </c>
      <c r="R86" s="1420" t="n">
        <v>182</v>
      </c>
      <c r="S86" s="1420" t="n">
        <v>133</v>
      </c>
      <c r="T86" s="1419" t="n">
        <v>85.5</v>
      </c>
      <c r="U86" s="1419" t="n">
        <v>48.5</v>
      </c>
      <c r="V86" s="1419" t="n">
        <v>23</v>
      </c>
      <c r="W86" s="1421"/>
      <c r="X86" s="1421"/>
      <c r="Y86" s="1432"/>
      <c r="Z86" s="1423" t="n">
        <f aca="false">SUMPRODUCT(K86:V86,K75:V75)*0.024</f>
        <v>1097.928</v>
      </c>
      <c r="AA86" s="1424" t="n">
        <f aca="false">AD86+(AA74-AD74)/(Z74-AD74)*(Z86-AD86)</f>
        <v>908.215896774194</v>
      </c>
      <c r="AB86" s="1424" t="n">
        <f aca="false">AD86+(AB74-AD74)/(Z74-AD74)*(Z86-AD86)</f>
        <v>592.029058064516</v>
      </c>
      <c r="AC86" s="1424" t="n">
        <f aca="false">AD86+(AC74-AD74)/(Z74-AD74)*(Z86-AD86)</f>
        <v>381.237832258065</v>
      </c>
      <c r="AD86" s="1425" t="n">
        <f aca="false">(SUMPRODUCT(K86:M86,K75:M75)+SUMPRODUCT(T86:V86,T75:V75))*0.024</f>
        <v>281.112</v>
      </c>
      <c r="AE86" s="1285"/>
      <c r="AF86" s="1281"/>
      <c r="AP86" s="1421"/>
      <c r="AQ86" s="1421"/>
      <c r="AR86" s="1432"/>
      <c r="AS86" s="1424" t="n">
        <v>1098.051</v>
      </c>
      <c r="AT86" s="1424" t="n">
        <v>1098.051</v>
      </c>
      <c r="AU86" s="1424" t="n">
        <v>670.245700437715</v>
      </c>
      <c r="AV86" s="1424" t="n">
        <v>461.765978298955</v>
      </c>
      <c r="AW86" s="1458" t="n">
        <v>348.176229382653</v>
      </c>
    </row>
    <row r="87" s="1279" customFormat="true" ht="12.75" hidden="false" customHeight="false" outlineLevel="0" collapsed="false">
      <c r="A87" s="1277"/>
      <c r="B87" s="1278"/>
      <c r="C87" s="1285"/>
      <c r="D87" s="1285"/>
      <c r="E87" s="1353"/>
      <c r="F87" s="1353"/>
      <c r="G87" s="1285" t="s">
        <v>1620</v>
      </c>
      <c r="H87" s="1285"/>
      <c r="I87" s="1301" t="s">
        <v>1617</v>
      </c>
      <c r="J87" s="1331"/>
      <c r="K87" s="1426" t="n">
        <v>24.5</v>
      </c>
      <c r="L87" s="1419" t="n">
        <v>53</v>
      </c>
      <c r="M87" s="1419" t="n">
        <v>89</v>
      </c>
      <c r="N87" s="1420" t="n">
        <v>154</v>
      </c>
      <c r="O87" s="1420" t="n">
        <v>196</v>
      </c>
      <c r="P87" s="1420" t="n">
        <v>187</v>
      </c>
      <c r="Q87" s="1420" t="n">
        <v>184.5</v>
      </c>
      <c r="R87" s="1420" t="n">
        <v>157.5</v>
      </c>
      <c r="S87" s="1420" t="n">
        <v>107</v>
      </c>
      <c r="T87" s="1419" t="n">
        <v>61</v>
      </c>
      <c r="U87" s="1419" t="n">
        <v>31.5</v>
      </c>
      <c r="V87" s="1419" t="n">
        <v>15</v>
      </c>
      <c r="W87" s="1421"/>
      <c r="X87" s="1421"/>
      <c r="Y87" s="1432"/>
      <c r="Z87" s="1423" t="n">
        <f aca="false">SUMPRODUCT(K87:V87,K75:V75)*0.024</f>
        <v>922.116</v>
      </c>
      <c r="AA87" s="1424" t="n">
        <f aca="false">AD87+(AA74-AD74)/(Z74-AD74)*(Z87-AD87)</f>
        <v>754.232438709677</v>
      </c>
      <c r="AB87" s="1424" t="n">
        <f aca="false">AD87+(AB74-AD74)/(Z74-AD74)*(Z87-AD87)</f>
        <v>474.426503225806</v>
      </c>
      <c r="AC87" s="1424" t="n">
        <f aca="false">AD87+(AC74-AD74)/(Z74-AD74)*(Z87-AD87)</f>
        <v>287.889212903226</v>
      </c>
      <c r="AD87" s="1425" t="n">
        <f aca="false">(SUMPRODUCT(K87:M87,K75:M75)+SUMPRODUCT(T87:V87,T75:V75))*0.024</f>
        <v>199.284</v>
      </c>
      <c r="AE87" s="1285"/>
      <c r="AF87" s="1281"/>
      <c r="AP87" s="1421"/>
      <c r="AQ87" s="1421"/>
      <c r="AR87" s="1432"/>
      <c r="AS87" s="1424" t="n">
        <v>921.975</v>
      </c>
      <c r="AT87" s="1424" t="n">
        <v>921.975</v>
      </c>
      <c r="AU87" s="1424" t="n">
        <v>538.212343716648</v>
      </c>
      <c r="AV87" s="1424" t="n">
        <v>354.509535681953</v>
      </c>
      <c r="AW87" s="1458" t="n">
        <v>258.563073236104</v>
      </c>
    </row>
    <row r="88" s="1279" customFormat="true" ht="12.75" hidden="false" customHeight="false" outlineLevel="0" collapsed="false">
      <c r="A88" s="1277"/>
      <c r="B88" s="1278"/>
      <c r="C88" s="1285"/>
      <c r="D88" s="1285"/>
      <c r="E88" s="1353"/>
      <c r="F88" s="1353"/>
      <c r="G88" s="1285" t="s">
        <v>1621</v>
      </c>
      <c r="H88" s="1285"/>
      <c r="I88" s="1301" t="s">
        <v>1617</v>
      </c>
      <c r="J88" s="1331"/>
      <c r="K88" s="1426" t="n">
        <v>17</v>
      </c>
      <c r="L88" s="1419" t="n">
        <v>34</v>
      </c>
      <c r="M88" s="1419" t="n">
        <v>63</v>
      </c>
      <c r="N88" s="1420" t="n">
        <v>116</v>
      </c>
      <c r="O88" s="1420" t="n">
        <v>158</v>
      </c>
      <c r="P88" s="1420" t="n">
        <v>159.5</v>
      </c>
      <c r="Q88" s="1420" t="n">
        <v>154.5</v>
      </c>
      <c r="R88" s="1420" t="n">
        <v>124</v>
      </c>
      <c r="S88" s="1420" t="n">
        <v>77.5</v>
      </c>
      <c r="T88" s="1419" t="n">
        <v>41</v>
      </c>
      <c r="U88" s="1419" t="n">
        <v>21</v>
      </c>
      <c r="V88" s="1419" t="n">
        <v>12</v>
      </c>
      <c r="W88" s="1421"/>
      <c r="X88" s="1421"/>
      <c r="Y88" s="1432"/>
      <c r="Z88" s="1423" t="n">
        <f aca="false">SUMPRODUCT(K88:V88,K75:V75)*0.024</f>
        <v>715.836</v>
      </c>
      <c r="AA88" s="1424" t="n">
        <f aca="false">AD88+(AA74-AD74)/(Z74-AD74)*(Z88-AD88)</f>
        <v>581.378090322581</v>
      </c>
      <c r="AB88" s="1424" t="n">
        <f aca="false">AD88+(AB74-AD74)/(Z74-AD74)*(Z88-AD88)</f>
        <v>357.281574193548</v>
      </c>
      <c r="AC88" s="1424" t="n">
        <f aca="false">AD88+(AC74-AD74)/(Z74-AD74)*(Z88-AD88)</f>
        <v>207.883896774194</v>
      </c>
      <c r="AD88" s="1425" t="n">
        <f aca="false">(SUMPRODUCT(K88:M88,K75:M75)+SUMPRODUCT(T88:V88,T75:V75))*0.024</f>
        <v>136.92</v>
      </c>
      <c r="AE88" s="1285"/>
      <c r="AF88" s="1281"/>
      <c r="AP88" s="1421"/>
      <c r="AQ88" s="1421"/>
      <c r="AR88" s="1432"/>
      <c r="AS88" s="1424" t="n">
        <v>715.599</v>
      </c>
      <c r="AT88" s="1424" t="n">
        <v>715.599</v>
      </c>
      <c r="AU88" s="1424" t="n">
        <v>401.83882862668</v>
      </c>
      <c r="AV88" s="1424" t="n">
        <v>255.880610453923</v>
      </c>
      <c r="AW88" s="1458" t="n">
        <v>182.783272042167</v>
      </c>
    </row>
    <row r="89" s="1279" customFormat="true" ht="12.75" hidden="false" customHeight="false" outlineLevel="0" collapsed="false">
      <c r="A89" s="1277"/>
      <c r="B89" s="1278"/>
      <c r="C89" s="1285"/>
      <c r="D89" s="1285"/>
      <c r="E89" s="1353"/>
      <c r="F89" s="1353"/>
      <c r="G89" s="1285" t="s">
        <v>1622</v>
      </c>
      <c r="H89" s="1285"/>
      <c r="I89" s="1301" t="s">
        <v>1617</v>
      </c>
      <c r="J89" s="1331"/>
      <c r="K89" s="1408" t="n">
        <v>16</v>
      </c>
      <c r="L89" s="1409" t="n">
        <v>31</v>
      </c>
      <c r="M89" s="1409" t="n">
        <v>53</v>
      </c>
      <c r="N89" s="1410" t="n">
        <v>86</v>
      </c>
      <c r="O89" s="1410" t="n">
        <v>134</v>
      </c>
      <c r="P89" s="1410" t="n">
        <v>145</v>
      </c>
      <c r="Q89" s="1410" t="n">
        <v>138</v>
      </c>
      <c r="R89" s="1410" t="n">
        <v>96</v>
      </c>
      <c r="S89" s="1410" t="n">
        <v>62</v>
      </c>
      <c r="T89" s="1409" t="n">
        <v>37</v>
      </c>
      <c r="U89" s="1409" t="n">
        <v>20</v>
      </c>
      <c r="V89" s="1409" t="n">
        <v>12</v>
      </c>
      <c r="W89" s="1411"/>
      <c r="X89" s="1411"/>
      <c r="Y89" s="1433"/>
      <c r="Z89" s="1434" t="n">
        <f aca="false">SUMPRODUCT(K89:V89,K75:V75)*0.024</f>
        <v>607.776</v>
      </c>
      <c r="AA89" s="1435" t="n">
        <f aca="false">AD89+(AA74-AD74)/(Z74-AD74)*(Z89-AD89)</f>
        <v>495.188438709677</v>
      </c>
      <c r="AB89" s="1435" t="n">
        <f aca="false">AD89+(AB74-AD74)/(Z74-AD74)*(Z89-AD89)</f>
        <v>307.542503225806</v>
      </c>
      <c r="AC89" s="1435" t="n">
        <f aca="false">AD89+(AC74-AD74)/(Z74-AD74)*(Z89-AD89)</f>
        <v>182.445212903226</v>
      </c>
      <c r="AD89" s="1436" t="n">
        <f aca="false">(SUMPRODUCT(K89:M89,K75:M75)+SUMPRODUCT(T89:V89,T75:V75))*0.024</f>
        <v>123.024</v>
      </c>
      <c r="AE89" s="1285"/>
      <c r="AF89" s="1281"/>
      <c r="AP89" s="1411"/>
      <c r="AQ89" s="1411"/>
      <c r="AR89" s="1433"/>
      <c r="AS89" s="1435" t="n">
        <v>607.56</v>
      </c>
      <c r="AT89" s="1435" t="n">
        <v>607.56</v>
      </c>
      <c r="AU89" s="1435" t="n">
        <v>338.843533332521</v>
      </c>
      <c r="AV89" s="1435" t="n">
        <v>214.617150061832</v>
      </c>
      <c r="AW89" s="1460" t="n">
        <v>155.546215731864</v>
      </c>
    </row>
    <row r="90" s="1279" customFormat="true" ht="12.75" hidden="false" customHeight="false" outlineLevel="0" collapsed="false">
      <c r="A90" s="1277"/>
      <c r="B90" s="1278"/>
      <c r="C90" s="1285"/>
      <c r="D90" s="1285"/>
      <c r="E90" s="1285"/>
      <c r="F90" s="1285"/>
      <c r="G90" s="1285"/>
      <c r="H90" s="1285"/>
      <c r="I90" s="1331"/>
      <c r="J90" s="1292"/>
      <c r="K90" s="1292"/>
      <c r="L90" s="1292"/>
      <c r="M90" s="1292"/>
      <c r="N90" s="1292"/>
      <c r="O90" s="1292"/>
      <c r="P90" s="1292"/>
      <c r="Q90" s="1437" t="s">
        <v>1631</v>
      </c>
      <c r="R90" s="1293"/>
      <c r="S90" s="1293"/>
      <c r="T90" s="1293"/>
      <c r="U90" s="1293"/>
      <c r="V90" s="1293"/>
      <c r="W90" s="1293"/>
      <c r="X90" s="1438" t="s">
        <v>1623</v>
      </c>
      <c r="Y90" s="1292"/>
      <c r="Z90" s="1439" t="n">
        <v>19</v>
      </c>
      <c r="AA90" s="1439" t="n">
        <v>19</v>
      </c>
      <c r="AB90" s="1439" t="n">
        <v>19</v>
      </c>
      <c r="AC90" s="1439" t="n">
        <v>19</v>
      </c>
      <c r="AD90" s="1439" t="n">
        <v>19</v>
      </c>
      <c r="AE90" s="1285"/>
      <c r="AF90" s="1281"/>
      <c r="AP90" s="1292"/>
      <c r="AQ90" s="1292"/>
      <c r="AR90" s="1292"/>
      <c r="AS90" s="1368"/>
      <c r="AT90" s="1368"/>
      <c r="AU90" s="1368"/>
      <c r="AV90" s="1368"/>
      <c r="AW90" s="1368"/>
    </row>
    <row r="91" s="1279" customFormat="true" ht="12.75" hidden="false" customHeight="false" outlineLevel="0" collapsed="false">
      <c r="A91" s="1277"/>
      <c r="B91" s="1278"/>
      <c r="C91" s="1285"/>
      <c r="D91" s="1285"/>
      <c r="E91" s="1285"/>
      <c r="F91" s="1285"/>
      <c r="G91" s="1285"/>
      <c r="H91" s="1285"/>
      <c r="I91" s="1331"/>
      <c r="J91" s="1292"/>
      <c r="K91" s="1292"/>
      <c r="L91" s="1292"/>
      <c r="M91" s="1292"/>
      <c r="N91" s="1292"/>
      <c r="O91" s="1292"/>
      <c r="P91" s="1292"/>
      <c r="Q91" s="1293"/>
      <c r="R91" s="1293"/>
      <c r="S91" s="1293"/>
      <c r="T91" s="1293"/>
      <c r="U91" s="1293"/>
      <c r="V91" s="1293"/>
      <c r="W91" s="1293"/>
      <c r="X91" s="1438" t="s">
        <v>1624</v>
      </c>
      <c r="Y91" s="1292"/>
      <c r="Z91" s="1441" t="n">
        <f aca="false">(Z90-Z77)*Z75*0.024</f>
        <v>87.3768</v>
      </c>
      <c r="AA91" s="1441" t="n">
        <f aca="false">(AA90-AA77)*AA75*0.024</f>
        <v>85.0607246785231</v>
      </c>
      <c r="AB91" s="1441" t="n">
        <f aca="false">(AB90-AB77)*AB75*0.024</f>
        <v>76.5973429742613</v>
      </c>
      <c r="AC91" s="1441" t="n">
        <f aca="false">(AC90-AC77)*AC75*0.024</f>
        <v>67.758382832207</v>
      </c>
      <c r="AD91" s="1441" t="n">
        <f aca="false">(AD90-AD77)*AD75*0.024</f>
        <v>62.664</v>
      </c>
      <c r="AE91" s="1285"/>
      <c r="AF91" s="1281"/>
      <c r="AP91" s="1292"/>
      <c r="AQ91" s="1369" t="s">
        <v>1623</v>
      </c>
      <c r="AR91" s="1292"/>
      <c r="AS91" s="1368" t="n">
        <v>19</v>
      </c>
      <c r="AT91" s="1368" t="n">
        <v>19</v>
      </c>
      <c r="AU91" s="1368" t="n">
        <v>19</v>
      </c>
      <c r="AV91" s="1368" t="n">
        <v>19</v>
      </c>
      <c r="AW91" s="1368" t="n">
        <v>19</v>
      </c>
    </row>
    <row r="92" s="1279" customFormat="true" ht="12.75" hidden="false" customHeight="false" outlineLevel="0" collapsed="false">
      <c r="A92" s="1277"/>
      <c r="B92" s="1278"/>
      <c r="C92" s="1285"/>
      <c r="D92" s="1285"/>
      <c r="E92" s="1285"/>
      <c r="F92" s="1285"/>
      <c r="G92" s="1285"/>
      <c r="H92" s="1285"/>
      <c r="I92" s="1331"/>
      <c r="J92" s="1292"/>
      <c r="K92" s="1292"/>
      <c r="L92" s="1292"/>
      <c r="M92" s="1292"/>
      <c r="N92" s="1292"/>
      <c r="O92" s="1292"/>
      <c r="P92" s="1292"/>
      <c r="Q92" s="1442" t="s">
        <v>1632</v>
      </c>
      <c r="R92" s="1293"/>
      <c r="S92" s="1293"/>
      <c r="T92" s="1443"/>
      <c r="U92" s="1443"/>
      <c r="V92" s="1443"/>
      <c r="W92" s="1443"/>
      <c r="X92" s="1444" t="s">
        <v>1625</v>
      </c>
      <c r="Y92" s="1330"/>
      <c r="Z92" s="1446" t="n">
        <v>3657</v>
      </c>
      <c r="AA92" s="1446" t="n">
        <v>3503</v>
      </c>
      <c r="AB92" s="1446" t="n">
        <v>3176</v>
      </c>
      <c r="AC92" s="1447" t="n">
        <v>2923</v>
      </c>
      <c r="AD92" s="1447"/>
      <c r="AE92" s="1285"/>
      <c r="AF92" s="1448"/>
      <c r="AP92" s="1292"/>
      <c r="AQ92" s="1369" t="s">
        <v>1624</v>
      </c>
      <c r="AR92" s="1330"/>
      <c r="AS92" s="1370" t="n">
        <v>87.3768</v>
      </c>
      <c r="AT92" s="1370" t="n">
        <v>87.768</v>
      </c>
      <c r="AU92" s="1370" t="n">
        <v>84.072</v>
      </c>
      <c r="AV92" s="1370" t="n">
        <v>76.224</v>
      </c>
      <c r="AW92" s="1370" t="n">
        <v>70.152</v>
      </c>
    </row>
    <row r="93" s="1376" customFormat="true" ht="12.75" hidden="false" customHeight="false" outlineLevel="0" collapsed="false">
      <c r="A93" s="1254"/>
      <c r="B93" s="1255"/>
      <c r="C93" s="1372"/>
      <c r="D93" s="1372"/>
      <c r="E93" s="1372"/>
      <c r="F93" s="1372"/>
      <c r="G93" s="1372"/>
      <c r="H93" s="1372"/>
      <c r="I93" s="1372"/>
      <c r="J93" s="1372"/>
      <c r="K93" s="1372"/>
      <c r="L93" s="1372"/>
      <c r="M93" s="1372"/>
      <c r="N93" s="1372"/>
      <c r="O93" s="1372"/>
      <c r="P93" s="1372"/>
      <c r="Q93" s="1372"/>
      <c r="R93" s="1445"/>
      <c r="S93" s="1445"/>
      <c r="T93" s="1445"/>
      <c r="U93" s="1445"/>
      <c r="V93" s="1445"/>
      <c r="W93" s="1443"/>
      <c r="X93" s="1449" t="s">
        <v>1624</v>
      </c>
      <c r="Y93" s="1372"/>
      <c r="Z93" s="1451" t="n">
        <f aca="false">Z92*0.024</f>
        <v>87.768</v>
      </c>
      <c r="AA93" s="1451" t="n">
        <f aca="false">AA92*0.024</f>
        <v>84.072</v>
      </c>
      <c r="AB93" s="1451" t="n">
        <f aca="false">AB92*0.024</f>
        <v>76.224</v>
      </c>
      <c r="AC93" s="1451" t="n">
        <f aca="false">AC92*0.024</f>
        <v>70.152</v>
      </c>
      <c r="AD93" s="1451"/>
      <c r="AE93" s="1372"/>
      <c r="AP93" s="1372"/>
      <c r="AQ93" s="1373" t="s">
        <v>1625</v>
      </c>
      <c r="AR93" s="1372"/>
      <c r="AS93" s="1452" t="n">
        <v>3657</v>
      </c>
      <c r="AT93" s="1452" t="n">
        <v>3657</v>
      </c>
      <c r="AU93" s="1452" t="n">
        <v>3503</v>
      </c>
      <c r="AV93" s="1452" t="n">
        <v>3176</v>
      </c>
      <c r="AW93" s="1452" t="n">
        <v>2923</v>
      </c>
    </row>
    <row r="94" s="1376" customFormat="true" ht="3.75" hidden="false" customHeight="true" outlineLevel="0" collapsed="false">
      <c r="A94" s="1254"/>
      <c r="B94" s="1255"/>
      <c r="Z94" s="1377"/>
      <c r="AA94" s="1377"/>
      <c r="AB94" s="1377"/>
      <c r="AC94" s="1377"/>
      <c r="AD94" s="1377"/>
      <c r="AS94" s="1377"/>
      <c r="AT94" s="1377"/>
      <c r="AU94" s="1377"/>
      <c r="AV94" s="1377"/>
      <c r="AW94" s="1377"/>
    </row>
    <row r="95" s="1376" customFormat="true" ht="3.75" hidden="false" customHeight="true" outlineLevel="0" collapsed="false">
      <c r="A95" s="1254"/>
      <c r="B95" s="1255"/>
      <c r="Z95" s="1377"/>
      <c r="AA95" s="1377"/>
      <c r="AB95" s="1377"/>
      <c r="AC95" s="1377"/>
      <c r="AD95" s="1377"/>
      <c r="AS95" s="1377"/>
      <c r="AT95" s="1377"/>
      <c r="AU95" s="1377"/>
      <c r="AV95" s="1377"/>
      <c r="AW95" s="1377"/>
    </row>
    <row r="96" customFormat="false" ht="3.75" hidden="false" customHeight="true" outlineLevel="0" collapsed="false">
      <c r="AS96" s="1257"/>
      <c r="AT96" s="1257"/>
      <c r="AU96" s="1257"/>
      <c r="AV96" s="1257"/>
      <c r="AW96" s="1257"/>
    </row>
    <row r="97" customFormat="false" ht="3.75" hidden="false" customHeight="true" outlineLevel="0" collapsed="false">
      <c r="AS97" s="1257"/>
      <c r="AT97" s="1257"/>
      <c r="AU97" s="1257"/>
      <c r="AV97" s="1257"/>
      <c r="AW97" s="1257"/>
    </row>
    <row r="98" customFormat="false" ht="3.75" hidden="false" customHeight="true" outlineLevel="0" collapsed="false">
      <c r="AS98" s="1257"/>
      <c r="AT98" s="1257"/>
      <c r="AU98" s="1257"/>
      <c r="AV98" s="1257"/>
      <c r="AW98" s="1257"/>
    </row>
    <row r="99" customFormat="false" ht="3.75" hidden="false" customHeight="true" outlineLevel="0" collapsed="false">
      <c r="AS99" s="1257"/>
      <c r="AT99" s="1257"/>
      <c r="AU99" s="1257"/>
      <c r="AV99" s="1257"/>
      <c r="AW99" s="1257"/>
    </row>
    <row r="100" customFormat="false" ht="3.75" hidden="false" customHeight="true" outlineLevel="0" collapsed="false">
      <c r="AS100" s="1257"/>
      <c r="AT100" s="1257"/>
      <c r="AU100" s="1257"/>
      <c r="AV100" s="1257"/>
      <c r="AW100" s="1257"/>
    </row>
    <row r="101" s="1279" customFormat="true" ht="12.75" hidden="false" customHeight="false" outlineLevel="0" collapsed="false">
      <c r="A101" s="1277"/>
      <c r="B101" s="1278"/>
      <c r="C101" s="1285"/>
      <c r="D101" s="1285" t="s">
        <v>1607</v>
      </c>
      <c r="E101" s="1285"/>
      <c r="F101" s="1286" t="s">
        <v>1626</v>
      </c>
      <c r="G101" s="1286"/>
      <c r="H101" s="1286"/>
      <c r="I101" s="1285"/>
      <c r="J101" s="1287"/>
      <c r="K101" s="1288" t="s">
        <v>551</v>
      </c>
      <c r="L101" s="1287"/>
      <c r="M101" s="1287"/>
      <c r="N101" s="1287"/>
      <c r="O101" s="1287"/>
      <c r="P101" s="1287"/>
      <c r="Q101" s="1287"/>
      <c r="R101" s="1287"/>
      <c r="S101" s="1287"/>
      <c r="T101" s="1287"/>
      <c r="U101" s="1287"/>
      <c r="V101" s="1287"/>
      <c r="W101" s="1287"/>
      <c r="X101" s="1287"/>
      <c r="Y101" s="1289"/>
      <c r="Z101" s="1378"/>
      <c r="AA101" s="1378"/>
      <c r="AB101" s="1378"/>
      <c r="AC101" s="1378"/>
      <c r="AD101" s="1378"/>
      <c r="AE101" s="1285"/>
      <c r="AF101" s="1281"/>
      <c r="AP101" s="1287"/>
      <c r="AQ101" s="1287"/>
      <c r="AR101" s="1289"/>
      <c r="AS101" s="1378"/>
      <c r="AT101" s="1378"/>
      <c r="AU101" s="1378"/>
      <c r="AV101" s="1378"/>
      <c r="AW101" s="1378"/>
    </row>
    <row r="102" s="1279" customFormat="true" ht="16.5" hidden="false" customHeight="false" outlineLevel="0" collapsed="false">
      <c r="A102" s="1277"/>
      <c r="B102" s="1278"/>
      <c r="C102" s="1285"/>
      <c r="D102" s="1379" t="n">
        <f aca="false">D72+1</f>
        <v>3</v>
      </c>
      <c r="E102" s="1285"/>
      <c r="F102" s="1380" t="n">
        <v>2</v>
      </c>
      <c r="G102" s="1381"/>
      <c r="H102" s="1381"/>
      <c r="I102" s="1382"/>
      <c r="J102" s="1285"/>
      <c r="K102" s="1383" t="s">
        <v>1635</v>
      </c>
      <c r="L102" s="1384"/>
      <c r="M102" s="1384"/>
      <c r="N102" s="1384"/>
      <c r="O102" s="1384"/>
      <c r="P102" s="1384"/>
      <c r="Q102" s="1384"/>
      <c r="R102" s="1384"/>
      <c r="S102" s="1384"/>
      <c r="T102" s="1384"/>
      <c r="U102" s="1384"/>
      <c r="V102" s="1384"/>
      <c r="W102" s="1384"/>
      <c r="X102" s="1384"/>
      <c r="Y102" s="1384"/>
      <c r="Z102" s="1384"/>
      <c r="AA102" s="1384"/>
      <c r="AB102" s="1384"/>
      <c r="AC102" s="1384"/>
      <c r="AD102" s="1382"/>
      <c r="AE102" s="1285"/>
      <c r="AF102" s="1281"/>
      <c r="AP102" s="1384"/>
      <c r="AQ102" s="1384"/>
      <c r="AR102" s="1384"/>
      <c r="AS102" s="1384"/>
      <c r="AT102" s="1384"/>
      <c r="AU102" s="1384"/>
      <c r="AV102" s="1384"/>
      <c r="AW102" s="1382"/>
    </row>
    <row r="103" s="1279" customFormat="true" ht="13.5" hidden="false" customHeight="false" outlineLevel="0" collapsed="false">
      <c r="A103" s="1277"/>
      <c r="B103" s="1278"/>
      <c r="C103" s="1285"/>
      <c r="D103" s="1285"/>
      <c r="E103" s="1285"/>
      <c r="F103" s="1302"/>
      <c r="G103" s="1303"/>
      <c r="H103" s="1303"/>
      <c r="I103" s="1304"/>
      <c r="J103" s="1305"/>
      <c r="K103" s="1385" t="n">
        <v>37257</v>
      </c>
      <c r="L103" s="1385" t="n">
        <v>37288</v>
      </c>
      <c r="M103" s="1385" t="n">
        <v>37316</v>
      </c>
      <c r="N103" s="1385" t="n">
        <v>37347</v>
      </c>
      <c r="O103" s="1385" t="n">
        <v>37377</v>
      </c>
      <c r="P103" s="1385" t="n">
        <v>37408</v>
      </c>
      <c r="Q103" s="1385" t="n">
        <v>37438</v>
      </c>
      <c r="R103" s="1385" t="n">
        <v>37469</v>
      </c>
      <c r="S103" s="1385" t="n">
        <v>37500</v>
      </c>
      <c r="T103" s="1385" t="n">
        <v>37530</v>
      </c>
      <c r="U103" s="1385" t="n">
        <v>37561</v>
      </c>
      <c r="V103" s="1385" t="n">
        <v>37591</v>
      </c>
      <c r="W103" s="1287"/>
      <c r="X103" s="1287"/>
      <c r="Y103" s="1289"/>
      <c r="Z103" s="1368" t="s">
        <v>1604</v>
      </c>
      <c r="AA103" s="1368"/>
      <c r="AB103" s="1368" t="s">
        <v>1629</v>
      </c>
      <c r="AC103" s="1368"/>
      <c r="AD103" s="1368" t="s">
        <v>1630</v>
      </c>
      <c r="AE103" s="1285"/>
      <c r="AF103" s="1281"/>
      <c r="AP103" s="1287"/>
      <c r="AQ103" s="1287"/>
      <c r="AR103" s="1289"/>
      <c r="AS103" s="1378"/>
      <c r="AT103" s="1378"/>
      <c r="AU103" s="1378"/>
      <c r="AV103" s="1378"/>
      <c r="AW103" s="1378"/>
    </row>
    <row r="104" s="1279" customFormat="true" ht="12.75" hidden="false" customHeight="false" outlineLevel="0" collapsed="false">
      <c r="A104" s="1277"/>
      <c r="B104" s="1278"/>
      <c r="C104" s="1285"/>
      <c r="D104" s="1285"/>
      <c r="E104" s="1285"/>
      <c r="F104" s="1308" t="s">
        <v>1611</v>
      </c>
      <c r="G104" s="1309"/>
      <c r="H104" s="1309"/>
      <c r="I104" s="1308"/>
      <c r="J104" s="1310"/>
      <c r="K104" s="1386"/>
      <c r="L104" s="1387"/>
      <c r="M104" s="1387"/>
      <c r="N104" s="1387"/>
      <c r="O104" s="1387"/>
      <c r="P104" s="1387"/>
      <c r="Q104" s="1387"/>
      <c r="R104" s="1387"/>
      <c r="S104" s="1387"/>
      <c r="T104" s="1387"/>
      <c r="U104" s="1387"/>
      <c r="V104" s="1387"/>
      <c r="W104" s="1388"/>
      <c r="X104" s="1388"/>
      <c r="Y104" s="1389"/>
      <c r="Z104" s="1390" t="n">
        <f aca="false">MAX(K107:V107)</f>
        <v>16.8</v>
      </c>
      <c r="AA104" s="1391" t="n">
        <v>15</v>
      </c>
      <c r="AB104" s="1391" t="n">
        <v>12</v>
      </c>
      <c r="AC104" s="1391" t="n">
        <v>10</v>
      </c>
      <c r="AD104" s="1392" t="n">
        <f aca="false">AVERAGE(M107:N107,S107:T107)</f>
        <v>8.55</v>
      </c>
      <c r="AE104" s="1285"/>
      <c r="AF104" s="1281"/>
      <c r="AP104" s="1388"/>
      <c r="AQ104" s="1388"/>
      <c r="AR104" s="1389"/>
      <c r="AS104" s="1393" t="n">
        <v>30</v>
      </c>
      <c r="AT104" s="1391" t="n">
        <v>19</v>
      </c>
      <c r="AU104" s="1391" t="n">
        <v>15</v>
      </c>
      <c r="AV104" s="1391" t="n">
        <v>12</v>
      </c>
      <c r="AW104" s="1454" t="n">
        <v>10</v>
      </c>
    </row>
    <row r="105" s="1279" customFormat="true" ht="12.75" hidden="false" customHeight="false" outlineLevel="0" collapsed="false">
      <c r="A105" s="1277"/>
      <c r="B105" s="1278"/>
      <c r="C105" s="1285"/>
      <c r="D105" s="1285"/>
      <c r="E105" s="1285"/>
      <c r="F105" s="1320" t="s">
        <v>1612</v>
      </c>
      <c r="G105" s="1321"/>
      <c r="H105" s="1321"/>
      <c r="I105" s="1322"/>
      <c r="J105" s="1310"/>
      <c r="K105" s="1394" t="n">
        <v>31</v>
      </c>
      <c r="L105" s="1395" t="n">
        <v>28</v>
      </c>
      <c r="M105" s="1395" t="n">
        <v>31</v>
      </c>
      <c r="N105" s="1396" t="n">
        <v>30</v>
      </c>
      <c r="O105" s="1396" t="n">
        <v>31</v>
      </c>
      <c r="P105" s="1396" t="n">
        <v>30</v>
      </c>
      <c r="Q105" s="1396" t="n">
        <v>31</v>
      </c>
      <c r="R105" s="1396" t="n">
        <v>31</v>
      </c>
      <c r="S105" s="1396" t="n">
        <v>30</v>
      </c>
      <c r="T105" s="1395" t="n">
        <v>31</v>
      </c>
      <c r="U105" s="1395" t="n">
        <v>30</v>
      </c>
      <c r="V105" s="1395" t="n">
        <v>31</v>
      </c>
      <c r="W105" s="1397"/>
      <c r="X105" s="1397"/>
      <c r="Y105" s="1398"/>
      <c r="Z105" s="1399" t="n">
        <f aca="false">SUM(K105:V105)</f>
        <v>365</v>
      </c>
      <c r="AA105" s="1400" t="n">
        <f aca="false">AD105+(AA104-AD104)/(Z104-AD104)*(Z105-AD105)</f>
        <v>325.072727272727</v>
      </c>
      <c r="AB105" s="1400" t="n">
        <f aca="false">AD105+(AB104-AD104)/(Z104-AD104)*(Z105-AD105)</f>
        <v>258.527272727273</v>
      </c>
      <c r="AC105" s="1400" t="n">
        <f aca="false">AD105+(AC104-AD104)/(Z104-AD104)*(Z105-AD105)</f>
        <v>214.163636363636</v>
      </c>
      <c r="AD105" s="1401" t="n">
        <f aca="false">SUM(K105:M105,T105:V105)</f>
        <v>182</v>
      </c>
      <c r="AE105" s="1285"/>
      <c r="AF105" s="1281"/>
      <c r="AP105" s="1397"/>
      <c r="AQ105" s="1397"/>
      <c r="AR105" s="1398"/>
      <c r="AS105" s="1400" t="n">
        <v>365</v>
      </c>
      <c r="AT105" s="1400" t="n">
        <v>354.4</v>
      </c>
      <c r="AU105" s="1400" t="n">
        <v>293.3</v>
      </c>
      <c r="AV105" s="1400" t="n">
        <v>234.7</v>
      </c>
      <c r="AW105" s="1455" t="n">
        <v>201.7</v>
      </c>
    </row>
    <row r="106" s="1279" customFormat="true" ht="12.75" hidden="false" customHeight="false" outlineLevel="0" collapsed="false">
      <c r="A106" s="1277"/>
      <c r="B106" s="1278"/>
      <c r="C106" s="1285"/>
      <c r="D106" s="1285"/>
      <c r="E106" s="1285"/>
      <c r="F106" s="1285" t="s">
        <v>1613</v>
      </c>
      <c r="G106" s="1285"/>
      <c r="H106" s="1285"/>
      <c r="I106" s="1331"/>
      <c r="J106" s="1292"/>
      <c r="K106" s="1402" t="s">
        <v>1636</v>
      </c>
      <c r="L106" s="1387"/>
      <c r="M106" s="1387"/>
      <c r="N106" s="1403"/>
      <c r="O106" s="1403"/>
      <c r="P106" s="1403"/>
      <c r="Q106" s="1403"/>
      <c r="R106" s="1403"/>
      <c r="S106" s="1403"/>
      <c r="T106" s="1387"/>
      <c r="U106" s="1387"/>
      <c r="V106" s="1387"/>
      <c r="W106" s="1388"/>
      <c r="X106" s="1388"/>
      <c r="Y106" s="1404"/>
      <c r="Z106" s="1405"/>
      <c r="AA106" s="1406"/>
      <c r="AB106" s="1406"/>
      <c r="AC106" s="1406"/>
      <c r="AD106" s="1407"/>
      <c r="AE106" s="1285"/>
      <c r="AF106" s="1281"/>
      <c r="AP106" s="1388"/>
      <c r="AQ106" s="1388"/>
      <c r="AR106" s="1404"/>
      <c r="AS106" s="1406"/>
      <c r="AT106" s="1406"/>
      <c r="AU106" s="1406"/>
      <c r="AV106" s="1406"/>
      <c r="AW106" s="1456"/>
    </row>
    <row r="107" s="1279" customFormat="true" ht="12.75" hidden="false" customHeight="false" outlineLevel="0" collapsed="false">
      <c r="A107" s="1277"/>
      <c r="B107" s="1278"/>
      <c r="C107" s="1285"/>
      <c r="D107" s="1285"/>
      <c r="E107" s="1285"/>
      <c r="F107" s="1308" t="s">
        <v>1614</v>
      </c>
      <c r="G107" s="1309"/>
      <c r="H107" s="1308"/>
      <c r="I107" s="1338" t="s">
        <v>1615</v>
      </c>
      <c r="J107" s="1310"/>
      <c r="K107" s="1408" t="n">
        <v>0.5</v>
      </c>
      <c r="L107" s="1409" t="n">
        <v>1.1</v>
      </c>
      <c r="M107" s="1409" t="n">
        <v>3.7</v>
      </c>
      <c r="N107" s="1410" t="n">
        <v>7.3</v>
      </c>
      <c r="O107" s="1410" t="n">
        <v>12.2</v>
      </c>
      <c r="P107" s="1410" t="n">
        <v>15.5</v>
      </c>
      <c r="Q107" s="1410" t="n">
        <v>16.8</v>
      </c>
      <c r="R107" s="1410" t="n">
        <v>16.6</v>
      </c>
      <c r="S107" s="1410" t="n">
        <v>13.5</v>
      </c>
      <c r="T107" s="1409" t="n">
        <v>9.7</v>
      </c>
      <c r="U107" s="1409" t="n">
        <v>5.1</v>
      </c>
      <c r="V107" s="1409" t="n">
        <v>1.9</v>
      </c>
      <c r="W107" s="1411"/>
      <c r="X107" s="1411"/>
      <c r="Y107" s="1412"/>
      <c r="Z107" s="1413" t="n">
        <f aca="false">SUMPRODUCT(K107:V107,K105:V105)/SUM(K105:V105)</f>
        <v>8.70191780821918</v>
      </c>
      <c r="AA107" s="1414" t="n">
        <f aca="false">AD107+(AA104-AD104)/(Z104-AD104)*(Z107-AD107)</f>
        <v>7.61083004666566</v>
      </c>
      <c r="AB107" s="1414" t="n">
        <f aca="false">AD107+(AB104-AD104)/(Z104-AD104)*(Z107-AD107)</f>
        <v>5.79235044407647</v>
      </c>
      <c r="AC107" s="1414" t="n">
        <f aca="false">AD107+(AC104-AD104)/(Z104-AD104)*(Z107-AD107)</f>
        <v>4.58003070901701</v>
      </c>
      <c r="AD107" s="1415" t="n">
        <f aca="false">(SUMPRODUCT(K107:M107,K105:M105)+SUMPRODUCT(T107:V107,T105:V105))/(SUM(K105:M105)+SUM(T105:V105))</f>
        <v>3.7010989010989</v>
      </c>
      <c r="AE107" s="1285"/>
      <c r="AF107" s="1281"/>
      <c r="AP107" s="1411"/>
      <c r="AQ107" s="1411"/>
      <c r="AR107" s="1412"/>
      <c r="AS107" s="1416" t="n">
        <v>8.70191780821918</v>
      </c>
      <c r="AT107" s="1414" t="n">
        <v>8.2607223476298</v>
      </c>
      <c r="AU107" s="1414" t="n">
        <v>6.42243436754177</v>
      </c>
      <c r="AV107" s="1414" t="n">
        <v>4.61141883255219</v>
      </c>
      <c r="AW107" s="1457" t="n">
        <v>3.53148239960337</v>
      </c>
    </row>
    <row r="108" s="1279" customFormat="true" ht="12.75" hidden="false" customHeight="false" outlineLevel="0" collapsed="false">
      <c r="A108" s="1277"/>
      <c r="B108" s="1278"/>
      <c r="C108" s="1285"/>
      <c r="D108" s="1285"/>
      <c r="E108" s="1285"/>
      <c r="F108" s="1285" t="s">
        <v>1616</v>
      </c>
      <c r="G108" s="1285"/>
      <c r="H108" s="1331"/>
      <c r="I108" s="1331"/>
      <c r="J108" s="1292"/>
      <c r="K108" s="1418" t="s">
        <v>1636</v>
      </c>
      <c r="L108" s="1419"/>
      <c r="M108" s="1419"/>
      <c r="N108" s="1420"/>
      <c r="O108" s="1420"/>
      <c r="P108" s="1420"/>
      <c r="Q108" s="1420"/>
      <c r="R108" s="1420"/>
      <c r="S108" s="1420"/>
      <c r="T108" s="1419"/>
      <c r="U108" s="1419"/>
      <c r="V108" s="1419"/>
      <c r="W108" s="1421"/>
      <c r="X108" s="1421"/>
      <c r="Y108" s="1422"/>
      <c r="Z108" s="1423"/>
      <c r="AA108" s="1424"/>
      <c r="AB108" s="1424"/>
      <c r="AC108" s="1424"/>
      <c r="AD108" s="1425"/>
      <c r="AE108" s="1285"/>
      <c r="AF108" s="1281"/>
      <c r="AP108" s="1421"/>
      <c r="AQ108" s="1421"/>
      <c r="AR108" s="1422"/>
      <c r="AS108" s="1424"/>
      <c r="AT108" s="1424"/>
      <c r="AU108" s="1424"/>
      <c r="AV108" s="1424"/>
      <c r="AW108" s="1458"/>
    </row>
    <row r="109" s="1279" customFormat="true" ht="12.75" hidden="false" customHeight="false" outlineLevel="0" collapsed="false">
      <c r="A109" s="1277"/>
      <c r="B109" s="1278"/>
      <c r="C109" s="1285"/>
      <c r="D109" s="1285"/>
      <c r="E109" s="1285"/>
      <c r="F109" s="1353"/>
      <c r="G109" s="1285" t="s">
        <v>317</v>
      </c>
      <c r="H109" s="1285"/>
      <c r="I109" s="1301" t="s">
        <v>1617</v>
      </c>
      <c r="J109" s="1331"/>
      <c r="K109" s="1426" t="n">
        <v>22</v>
      </c>
      <c r="L109" s="1419" t="n">
        <v>50</v>
      </c>
      <c r="M109" s="1419" t="n">
        <v>83</v>
      </c>
      <c r="N109" s="1420" t="n">
        <v>150</v>
      </c>
      <c r="O109" s="1420" t="n">
        <v>202</v>
      </c>
      <c r="P109" s="1420" t="n">
        <v>190</v>
      </c>
      <c r="Q109" s="1420" t="n">
        <v>196</v>
      </c>
      <c r="R109" s="1420" t="n">
        <v>167</v>
      </c>
      <c r="S109" s="1420" t="n">
        <v>108</v>
      </c>
      <c r="T109" s="1419" t="n">
        <v>62</v>
      </c>
      <c r="U109" s="1419" t="n">
        <v>30</v>
      </c>
      <c r="V109" s="1419" t="n">
        <v>15</v>
      </c>
      <c r="W109" s="1421"/>
      <c r="X109" s="1421"/>
      <c r="Y109" s="1427"/>
      <c r="Z109" s="1428" t="n">
        <f aca="false">SUMPRODUCT(K109:V109,K105:V105)*0.024</f>
        <v>933.528</v>
      </c>
      <c r="AA109" s="1429" t="n">
        <f aca="false">AD109+(AA104-AD104)/(Z104-AD104)*(Z109-AD109)</f>
        <v>771.436363636364</v>
      </c>
      <c r="AB109" s="1429" t="n">
        <f aca="false">AD109+(AB104-AD104)/(Z104-AD104)*(Z109-AD109)</f>
        <v>501.283636363636</v>
      </c>
      <c r="AC109" s="1429" t="n">
        <f aca="false">AD109+(AC104-AD104)/(Z104-AD104)*(Z109-AD109)</f>
        <v>321.181818181818</v>
      </c>
      <c r="AD109" s="1430" t="n">
        <f aca="false">(SUMPRODUCT(K109:M109,K105:M105)+SUMPRODUCT(T109:V109,T105:V105))*0.024</f>
        <v>190.608</v>
      </c>
      <c r="AE109" s="1285"/>
      <c r="AF109" s="1281"/>
      <c r="AP109" s="1421"/>
      <c r="AQ109" s="1421"/>
      <c r="AR109" s="1427"/>
      <c r="AS109" s="1429" t="n">
        <v>933.24</v>
      </c>
      <c r="AT109" s="1429" t="n">
        <v>933.24</v>
      </c>
      <c r="AU109" s="1429" t="n">
        <v>532.047756329413</v>
      </c>
      <c r="AV109" s="1429" t="n">
        <v>344.307292584442</v>
      </c>
      <c r="AW109" s="1459" t="n">
        <v>247.872008567789</v>
      </c>
    </row>
    <row r="110" s="1279" customFormat="true" ht="12.75" hidden="false" customHeight="false" outlineLevel="0" collapsed="false">
      <c r="A110" s="1277"/>
      <c r="B110" s="1278"/>
      <c r="C110" s="1285"/>
      <c r="D110" s="1285"/>
      <c r="E110" s="1285"/>
      <c r="F110" s="1353"/>
      <c r="G110" s="1285" t="s">
        <v>400</v>
      </c>
      <c r="H110" s="1285"/>
      <c r="I110" s="1301" t="s">
        <v>1617</v>
      </c>
      <c r="J110" s="1331"/>
      <c r="K110" s="1426" t="n">
        <v>40</v>
      </c>
      <c r="L110" s="1419" t="n">
        <v>76</v>
      </c>
      <c r="M110" s="1419" t="n">
        <v>85</v>
      </c>
      <c r="N110" s="1420" t="n">
        <v>115</v>
      </c>
      <c r="O110" s="1420" t="n">
        <v>123</v>
      </c>
      <c r="P110" s="1420" t="n">
        <v>105</v>
      </c>
      <c r="Q110" s="1420" t="n">
        <v>113</v>
      </c>
      <c r="R110" s="1420" t="n">
        <v>117</v>
      </c>
      <c r="S110" s="1420" t="n">
        <v>99</v>
      </c>
      <c r="T110" s="1419" t="n">
        <v>81</v>
      </c>
      <c r="U110" s="1419" t="n">
        <v>53</v>
      </c>
      <c r="V110" s="1419" t="n">
        <v>27</v>
      </c>
      <c r="W110" s="1421"/>
      <c r="X110" s="1421"/>
      <c r="Y110" s="1427"/>
      <c r="Z110" s="1428" t="n">
        <f aca="false">SUMPRODUCT(K110:V110,K105:V105)*0.024</f>
        <v>754.896</v>
      </c>
      <c r="AA110" s="1429" t="n">
        <f aca="false">AD110+(AA104-AD104)/(Z104-AD104)*(Z110-AD110)</f>
        <v>647.482472727273</v>
      </c>
      <c r="AB110" s="1429" t="n">
        <f aca="false">AD110+(AB104-AD104)/(Z104-AD104)*(Z110-AD110)</f>
        <v>468.459927272727</v>
      </c>
      <c r="AC110" s="1429" t="n">
        <f aca="false">AD110+(AC104-AD104)/(Z104-AD104)*(Z110-AD110)</f>
        <v>349.111563636364</v>
      </c>
      <c r="AD110" s="1430" t="n">
        <f aca="false">(SUMPRODUCT(K110:M110,K105:M105)+SUMPRODUCT(T110:V110,T105:V105))*0.024</f>
        <v>262.584</v>
      </c>
      <c r="AE110" s="1285"/>
      <c r="AF110" s="1281"/>
      <c r="AP110" s="1421"/>
      <c r="AQ110" s="1421"/>
      <c r="AR110" s="1427"/>
      <c r="AS110" s="1429" t="n">
        <v>755.346</v>
      </c>
      <c r="AT110" s="1429" t="n">
        <v>755.346</v>
      </c>
      <c r="AU110" s="1429" t="n">
        <v>501.352486686384</v>
      </c>
      <c r="AV110" s="1429" t="n">
        <v>373.672337018953</v>
      </c>
      <c r="AW110" s="1459" t="n">
        <v>298.409194992763</v>
      </c>
    </row>
    <row r="111" s="1279" customFormat="true" ht="12.75" hidden="false" customHeight="false" outlineLevel="0" collapsed="false">
      <c r="A111" s="1277"/>
      <c r="B111" s="1278"/>
      <c r="C111" s="1285"/>
      <c r="D111" s="1285"/>
      <c r="E111" s="1285"/>
      <c r="F111" s="1353"/>
      <c r="G111" s="1285" t="s">
        <v>1254</v>
      </c>
      <c r="H111" s="1285"/>
      <c r="I111" s="1301" t="s">
        <v>1617</v>
      </c>
      <c r="J111" s="1331"/>
      <c r="K111" s="1426" t="n">
        <v>31</v>
      </c>
      <c r="L111" s="1419" t="n">
        <v>61.5</v>
      </c>
      <c r="M111" s="1419" t="n">
        <v>74.5</v>
      </c>
      <c r="N111" s="1420" t="n">
        <v>114.5</v>
      </c>
      <c r="O111" s="1420" t="n">
        <v>133.5</v>
      </c>
      <c r="P111" s="1420" t="n">
        <v>115.5</v>
      </c>
      <c r="Q111" s="1420" t="n">
        <v>123</v>
      </c>
      <c r="R111" s="1420" t="n">
        <v>119.5</v>
      </c>
      <c r="S111" s="1420" t="n">
        <v>90.5</v>
      </c>
      <c r="T111" s="1419" t="n">
        <v>66.5</v>
      </c>
      <c r="U111" s="1419" t="n">
        <v>42</v>
      </c>
      <c r="V111" s="1419" t="n">
        <v>21.5</v>
      </c>
      <c r="W111" s="1421"/>
      <c r="X111" s="1421"/>
      <c r="Y111" s="1432"/>
      <c r="Z111" s="1423" t="n">
        <f aca="false">SUMPRODUCT(K111:V111,K105:V105)*0.024</f>
        <v>726.036</v>
      </c>
      <c r="AA111" s="1424" t="n">
        <f aca="false">AD111+(AA104-AD104)/(Z104-AD104)*(Z111-AD111)</f>
        <v>614.653309090909</v>
      </c>
      <c r="AB111" s="1424" t="n">
        <f aca="false">AD111+(AB104-AD104)/(Z104-AD104)*(Z111-AD111)</f>
        <v>429.015490909091</v>
      </c>
      <c r="AC111" s="1424" t="n">
        <f aca="false">AD111+(AC104-AD104)/(Z104-AD104)*(Z111-AD111)</f>
        <v>305.256945454545</v>
      </c>
      <c r="AD111" s="1425" t="n">
        <f aca="false">(SUMPRODUCT(K111:M111,K105:M105)+SUMPRODUCT(T111:V111,T105:V105))*0.024</f>
        <v>215.532</v>
      </c>
      <c r="AE111" s="1285"/>
      <c r="AF111" s="1281"/>
      <c r="AP111" s="1421"/>
      <c r="AQ111" s="1421"/>
      <c r="AR111" s="1432"/>
      <c r="AS111" s="1424" t="n">
        <v>726.27</v>
      </c>
      <c r="AT111" s="1424" t="n">
        <v>726.27</v>
      </c>
      <c r="AU111" s="1424" t="n">
        <v>459.514162503631</v>
      </c>
      <c r="AV111" s="1424" t="n">
        <v>328.447362389621</v>
      </c>
      <c r="AW111" s="1458" t="n">
        <v>254.668622304302</v>
      </c>
    </row>
    <row r="112" s="1279" customFormat="true" ht="12.75" hidden="false" customHeight="false" outlineLevel="0" collapsed="false">
      <c r="A112" s="1277"/>
      <c r="B112" s="1278"/>
      <c r="C112" s="1285"/>
      <c r="D112" s="1285"/>
      <c r="E112" s="1285"/>
      <c r="F112" s="1353"/>
      <c r="G112" s="1285" t="s">
        <v>1255</v>
      </c>
      <c r="H112" s="1285"/>
      <c r="I112" s="1301" t="s">
        <v>1617</v>
      </c>
      <c r="J112" s="1331"/>
      <c r="K112" s="1426" t="n">
        <v>17</v>
      </c>
      <c r="L112" s="1419" t="n">
        <v>37.5</v>
      </c>
      <c r="M112" s="1419" t="n">
        <v>56</v>
      </c>
      <c r="N112" s="1420" t="n">
        <v>100.5</v>
      </c>
      <c r="O112" s="1420" t="n">
        <v>130</v>
      </c>
      <c r="P112" s="1420" t="n">
        <v>117.5</v>
      </c>
      <c r="Q112" s="1420" t="n">
        <v>123</v>
      </c>
      <c r="R112" s="1420" t="n">
        <v>107</v>
      </c>
      <c r="S112" s="1420" t="n">
        <v>72</v>
      </c>
      <c r="T112" s="1419" t="n">
        <v>43.5</v>
      </c>
      <c r="U112" s="1419" t="n">
        <v>22.5</v>
      </c>
      <c r="V112" s="1419" t="n">
        <v>10.5</v>
      </c>
      <c r="W112" s="1421"/>
      <c r="X112" s="1421"/>
      <c r="Y112" s="1427"/>
      <c r="Z112" s="1428" t="n">
        <f aca="false">SUMPRODUCT(K112:V112,K105:V105)*0.024</f>
        <v>612.528</v>
      </c>
      <c r="AA112" s="1429" t="n">
        <f aca="false">AD112+(AA104-AD104)/(Z104-AD104)*(Z112-AD112)</f>
        <v>508.533818181818</v>
      </c>
      <c r="AB112" s="1429" t="n">
        <f aca="false">AD112+(AB104-AD104)/(Z104-AD104)*(Z112-AD112)</f>
        <v>335.210181818182</v>
      </c>
      <c r="AC112" s="1429" t="n">
        <f aca="false">AD112+(AC104-AD104)/(Z104-AD104)*(Z112-AD112)</f>
        <v>219.661090909091</v>
      </c>
      <c r="AD112" s="1430" t="n">
        <f aca="false">(SUMPRODUCT(K112:M112,K105:M105)+SUMPRODUCT(T112:V112,T105:V105))*0.024</f>
        <v>135.888</v>
      </c>
      <c r="AE112" s="1285"/>
      <c r="AF112" s="1281"/>
      <c r="AP112" s="1421"/>
      <c r="AQ112" s="1421"/>
      <c r="AR112" s="1427"/>
      <c r="AS112" s="1429" t="n">
        <v>612.453</v>
      </c>
      <c r="AT112" s="1429" t="n">
        <v>612.453</v>
      </c>
      <c r="AU112" s="1429" t="n">
        <v>358.791561044956</v>
      </c>
      <c r="AV112" s="1429" t="n">
        <v>237.700233074732</v>
      </c>
      <c r="AW112" s="1459" t="n">
        <v>173.815441112167</v>
      </c>
    </row>
    <row r="113" s="1279" customFormat="true" ht="12.75" hidden="false" customHeight="false" outlineLevel="0" collapsed="false">
      <c r="A113" s="1277"/>
      <c r="B113" s="1278"/>
      <c r="C113" s="1285"/>
      <c r="D113" s="1285"/>
      <c r="E113" s="1285"/>
      <c r="F113" s="1353"/>
      <c r="G113" s="1285" t="s">
        <v>1262</v>
      </c>
      <c r="H113" s="1285"/>
      <c r="I113" s="1301" t="s">
        <v>1617</v>
      </c>
      <c r="J113" s="1331"/>
      <c r="K113" s="1426" t="n">
        <v>11</v>
      </c>
      <c r="L113" s="1419" t="n">
        <v>22.5</v>
      </c>
      <c r="M113" s="1419" t="n">
        <v>40</v>
      </c>
      <c r="N113" s="1420" t="n">
        <v>74.5</v>
      </c>
      <c r="O113" s="1420" t="n">
        <v>104</v>
      </c>
      <c r="P113" s="1420" t="n">
        <v>99.5</v>
      </c>
      <c r="Q113" s="1420" t="n">
        <v>102.5</v>
      </c>
      <c r="R113" s="1420" t="n">
        <v>82</v>
      </c>
      <c r="S113" s="1420" t="n">
        <v>51.5</v>
      </c>
      <c r="T113" s="1419" t="n">
        <v>28</v>
      </c>
      <c r="U113" s="1419" t="n">
        <v>13</v>
      </c>
      <c r="V113" s="1419" t="n">
        <v>7</v>
      </c>
      <c r="W113" s="1421"/>
      <c r="X113" s="1421"/>
      <c r="Y113" s="1432"/>
      <c r="Z113" s="1423" t="n">
        <f aca="false">SUMPRODUCT(K113:V113,K105:V105)*0.024</f>
        <v>465.468</v>
      </c>
      <c r="AA113" s="1424" t="n">
        <f aca="false">AD113+(AA104-AD104)/(Z104-AD104)*(Z113-AD113)</f>
        <v>383.212581818182</v>
      </c>
      <c r="AB113" s="1424" t="n">
        <f aca="false">AD113+(AB104-AD104)/(Z104-AD104)*(Z113-AD113)</f>
        <v>246.120218181818</v>
      </c>
      <c r="AC113" s="1424" t="n">
        <f aca="false">AD113+(AC104-AD104)/(Z104-AD104)*(Z113-AD113)</f>
        <v>154.725309090909</v>
      </c>
      <c r="AD113" s="1425" t="n">
        <f aca="false">(SUMPRODUCT(K113:M113,K105:M105)+SUMPRODUCT(T113:V113,T105:V105))*0.024</f>
        <v>88.464</v>
      </c>
      <c r="AE113" s="1285"/>
      <c r="AF113" s="1281"/>
      <c r="AP113" s="1421"/>
      <c r="AQ113" s="1421"/>
      <c r="AR113" s="1432"/>
      <c r="AS113" s="1424" t="n">
        <v>465.249</v>
      </c>
      <c r="AT113" s="1424" t="n">
        <v>465.249</v>
      </c>
      <c r="AU113" s="1424" t="n">
        <v>260.634203323549</v>
      </c>
      <c r="AV113" s="1424" t="n">
        <v>165.462496214836</v>
      </c>
      <c r="AW113" s="1458" t="n">
        <v>117.560951378107</v>
      </c>
    </row>
    <row r="114" s="1279" customFormat="true" ht="12.75" hidden="false" customHeight="false" outlineLevel="0" collapsed="false">
      <c r="A114" s="1277"/>
      <c r="B114" s="1278"/>
      <c r="C114" s="1285"/>
      <c r="D114" s="1285"/>
      <c r="E114" s="1285"/>
      <c r="F114" s="1353"/>
      <c r="G114" s="1285" t="s">
        <v>1265</v>
      </c>
      <c r="H114" s="1285"/>
      <c r="I114" s="1301" t="s">
        <v>1617</v>
      </c>
      <c r="J114" s="1331"/>
      <c r="K114" s="1426" t="n">
        <v>11</v>
      </c>
      <c r="L114" s="1419" t="n">
        <v>21</v>
      </c>
      <c r="M114" s="1419" t="n">
        <v>35</v>
      </c>
      <c r="N114" s="1420" t="n">
        <v>60</v>
      </c>
      <c r="O114" s="1420" t="n">
        <v>84</v>
      </c>
      <c r="P114" s="1420" t="n">
        <v>84</v>
      </c>
      <c r="Q114" s="1420" t="n">
        <v>85</v>
      </c>
      <c r="R114" s="1420" t="n">
        <v>66</v>
      </c>
      <c r="S114" s="1420" t="n">
        <v>44</v>
      </c>
      <c r="T114" s="1419" t="n">
        <v>25</v>
      </c>
      <c r="U114" s="1419" t="n">
        <v>13</v>
      </c>
      <c r="V114" s="1419" t="n">
        <v>7</v>
      </c>
      <c r="W114" s="1421"/>
      <c r="X114" s="1421"/>
      <c r="Y114" s="1427"/>
      <c r="Z114" s="1428" t="n">
        <f aca="false">SUMPRODUCT(K114:V114,K105:V105)*0.024</f>
        <v>391.704</v>
      </c>
      <c r="AA114" s="1429" t="n">
        <f aca="false">AD114+(AA104-AD104)/(Z104-AD104)*(Z114-AD114)</f>
        <v>324.024</v>
      </c>
      <c r="AB114" s="1429" t="n">
        <f aca="false">AD114+(AB104-AD104)/(Z104-AD104)*(Z114-AD114)</f>
        <v>211.224</v>
      </c>
      <c r="AC114" s="1429" t="n">
        <f aca="false">AD114+(AC104-AD104)/(Z104-AD104)*(Z114-AD114)</f>
        <v>136.024</v>
      </c>
      <c r="AD114" s="1430" t="n">
        <f aca="false">(SUMPRODUCT(K114:M114,K105:M105)+SUMPRODUCT(T114:V114,T105:V105))*0.024</f>
        <v>81.504</v>
      </c>
      <c r="AE114" s="1285"/>
      <c r="AF114" s="1281"/>
      <c r="AP114" s="1421"/>
      <c r="AQ114" s="1421"/>
      <c r="AR114" s="1427"/>
      <c r="AS114" s="1429" t="n">
        <v>391.578</v>
      </c>
      <c r="AT114" s="1429" t="n">
        <v>391.578</v>
      </c>
      <c r="AU114" s="1429" t="n">
        <v>222.277890096029</v>
      </c>
      <c r="AV114" s="1429" t="n">
        <v>143.663768686848</v>
      </c>
      <c r="AW114" s="1459" t="n">
        <v>104.354453177257</v>
      </c>
    </row>
    <row r="115" s="1279" customFormat="true" ht="12.75" hidden="false" customHeight="false" outlineLevel="0" collapsed="false">
      <c r="A115" s="1277"/>
      <c r="B115" s="1278"/>
      <c r="C115" s="1285"/>
      <c r="D115" s="1285"/>
      <c r="E115" s="1285"/>
      <c r="F115" s="1353"/>
      <c r="G115" s="1285" t="s">
        <v>1618</v>
      </c>
      <c r="H115" s="1285"/>
      <c r="I115" s="1301" t="s">
        <v>1617</v>
      </c>
      <c r="J115" s="1331"/>
      <c r="K115" s="1426" t="n">
        <v>40</v>
      </c>
      <c r="L115" s="1419" t="n">
        <v>82</v>
      </c>
      <c r="M115" s="1419" t="n">
        <v>105</v>
      </c>
      <c r="N115" s="1420" t="n">
        <v>166</v>
      </c>
      <c r="O115" s="1420" t="n">
        <v>200</v>
      </c>
      <c r="P115" s="1420" t="n">
        <v>177</v>
      </c>
      <c r="Q115" s="1420" t="n">
        <v>187</v>
      </c>
      <c r="R115" s="1420" t="n">
        <v>177</v>
      </c>
      <c r="S115" s="1420" t="n">
        <v>130</v>
      </c>
      <c r="T115" s="1419" t="n">
        <v>91</v>
      </c>
      <c r="U115" s="1419" t="n">
        <v>54</v>
      </c>
      <c r="V115" s="1419" t="n">
        <v>27</v>
      </c>
      <c r="W115" s="1421"/>
      <c r="X115" s="1421"/>
      <c r="Y115" s="1432"/>
      <c r="Z115" s="1423" t="n">
        <f aca="false">SUMPRODUCT(K115:V115,K105:V105)*0.024</f>
        <v>1049.832</v>
      </c>
      <c r="AA115" s="1424" t="n">
        <f aca="false">AD115+(AA104-AD104)/(Z104-AD104)*(Z115-AD115)</f>
        <v>883.975418181818</v>
      </c>
      <c r="AB115" s="1424" t="n">
        <f aca="false">AD115+(AB104-AD104)/(Z104-AD104)*(Z115-AD115)</f>
        <v>607.547781818182</v>
      </c>
      <c r="AC115" s="1424" t="n">
        <f aca="false">AD115+(AC104-AD104)/(Z104-AD104)*(Z115-AD115)</f>
        <v>423.262690909091</v>
      </c>
      <c r="AD115" s="1425" t="n">
        <f aca="false">(SUMPRODUCT(K115:M115,K105:M105)+SUMPRODUCT(T115:V115,T105:V105))*0.024</f>
        <v>289.656</v>
      </c>
      <c r="AE115" s="1285"/>
      <c r="AF115" s="1281"/>
      <c r="AP115" s="1421"/>
      <c r="AQ115" s="1421"/>
      <c r="AR115" s="1432"/>
      <c r="AS115" s="1424" t="n">
        <v>1050.03</v>
      </c>
      <c r="AT115" s="1424" t="n">
        <v>1050.03</v>
      </c>
      <c r="AU115" s="1424" t="n">
        <v>649.246728477535</v>
      </c>
      <c r="AV115" s="1424" t="n">
        <v>454.830469699289</v>
      </c>
      <c r="AW115" s="1458" t="n">
        <v>347.687135458504</v>
      </c>
    </row>
    <row r="116" s="1279" customFormat="true" ht="12.75" hidden="false" customHeight="false" outlineLevel="0" collapsed="false">
      <c r="A116" s="1277"/>
      <c r="B116" s="1278"/>
      <c r="C116" s="1285"/>
      <c r="D116" s="1285"/>
      <c r="E116" s="1285"/>
      <c r="F116" s="1353"/>
      <c r="G116" s="1285" t="s">
        <v>1619</v>
      </c>
      <c r="H116" s="1285"/>
      <c r="I116" s="1301" t="s">
        <v>1617</v>
      </c>
      <c r="J116" s="1331"/>
      <c r="K116" s="1426" t="n">
        <v>34</v>
      </c>
      <c r="L116" s="1419" t="n">
        <v>70.5</v>
      </c>
      <c r="M116" s="1419" t="n">
        <v>96.5</v>
      </c>
      <c r="N116" s="1420" t="n">
        <v>159</v>
      </c>
      <c r="O116" s="1420" t="n">
        <v>198</v>
      </c>
      <c r="P116" s="1420" t="n">
        <v>177.5</v>
      </c>
      <c r="Q116" s="1420" t="n">
        <v>186</v>
      </c>
      <c r="R116" s="1420" t="n">
        <v>171</v>
      </c>
      <c r="S116" s="1420" t="n">
        <v>120</v>
      </c>
      <c r="T116" s="1419" t="n">
        <v>80.5</v>
      </c>
      <c r="U116" s="1419" t="n">
        <v>45.5</v>
      </c>
      <c r="V116" s="1419" t="n">
        <v>23</v>
      </c>
      <c r="W116" s="1421"/>
      <c r="X116" s="1421"/>
      <c r="Y116" s="1432"/>
      <c r="Z116" s="1423" t="n">
        <f aca="false">SUMPRODUCT(K116:V116,K105:V105)*0.024</f>
        <v>995.832</v>
      </c>
      <c r="AA116" s="1424" t="n">
        <f aca="false">AD116+(AA104-AD104)/(Z104-AD104)*(Z116-AD116)</f>
        <v>834.028363636364</v>
      </c>
      <c r="AB116" s="1424" t="n">
        <f aca="false">AD116+(AB104-AD104)/(Z104-AD104)*(Z116-AD116)</f>
        <v>564.355636363636</v>
      </c>
      <c r="AC116" s="1424" t="n">
        <f aca="false">AD116+(AC104-AD104)/(Z104-AD104)*(Z116-AD116)</f>
        <v>384.573818181818</v>
      </c>
      <c r="AD116" s="1425" t="n">
        <f aca="false">(SUMPRODUCT(K116:M116,K105:M105)+SUMPRODUCT(T116:V116,T105:V105))*0.024</f>
        <v>254.232</v>
      </c>
      <c r="AE116" s="1285"/>
      <c r="AF116" s="1281"/>
      <c r="AP116" s="1421"/>
      <c r="AQ116" s="1421"/>
      <c r="AR116" s="1432"/>
      <c r="AS116" s="1424" t="n">
        <v>995.844</v>
      </c>
      <c r="AT116" s="1424" t="n">
        <v>995.844</v>
      </c>
      <c r="AU116" s="1424" t="n">
        <v>602.635130547329</v>
      </c>
      <c r="AV116" s="1424" t="n">
        <v>413.623303412548</v>
      </c>
      <c r="AW116" s="1458" t="n">
        <v>311.376345771447</v>
      </c>
    </row>
    <row r="117" s="1279" customFormat="true" ht="12.75" hidden="false" customHeight="false" outlineLevel="0" collapsed="false">
      <c r="A117" s="1277"/>
      <c r="B117" s="1278"/>
      <c r="C117" s="1285"/>
      <c r="D117" s="1285"/>
      <c r="E117" s="1285"/>
      <c r="F117" s="1353"/>
      <c r="G117" s="1285" t="s">
        <v>1620</v>
      </c>
      <c r="H117" s="1285"/>
      <c r="I117" s="1301" t="s">
        <v>1617</v>
      </c>
      <c r="J117" s="1331"/>
      <c r="K117" s="1426" t="n">
        <v>22</v>
      </c>
      <c r="L117" s="1419" t="n">
        <v>48.5</v>
      </c>
      <c r="M117" s="1419" t="n">
        <v>76.5</v>
      </c>
      <c r="N117" s="1420" t="n">
        <v>137</v>
      </c>
      <c r="O117" s="1420" t="n">
        <v>181.5</v>
      </c>
      <c r="P117" s="1420" t="n">
        <v>168</v>
      </c>
      <c r="Q117" s="1420" t="n">
        <v>174</v>
      </c>
      <c r="R117" s="1420" t="n">
        <v>149.5</v>
      </c>
      <c r="S117" s="1420" t="n">
        <v>98.5</v>
      </c>
      <c r="T117" s="1419" t="n">
        <v>58</v>
      </c>
      <c r="U117" s="1419" t="n">
        <v>29</v>
      </c>
      <c r="V117" s="1419" t="n">
        <v>14</v>
      </c>
      <c r="W117" s="1421"/>
      <c r="X117" s="1421"/>
      <c r="Y117" s="1432"/>
      <c r="Z117" s="1423" t="n">
        <f aca="false">SUMPRODUCT(K117:V117,K105:V105)*0.024</f>
        <v>846.564</v>
      </c>
      <c r="AA117" s="1424" t="n">
        <f aca="false">AD117+(AA104-AD104)/(Z104-AD104)*(Z117-AD117)</f>
        <v>701.202545454545</v>
      </c>
      <c r="AB117" s="1424" t="n">
        <f aca="false">AD117+(AB104-AD104)/(Z104-AD104)*(Z117-AD117)</f>
        <v>458.933454545455</v>
      </c>
      <c r="AC117" s="1424" t="n">
        <f aca="false">AD117+(AC104-AD104)/(Z104-AD104)*(Z117-AD117)</f>
        <v>297.420727272727</v>
      </c>
      <c r="AD117" s="1425" t="n">
        <f aca="false">(SUMPRODUCT(K117:M117,K105:M105)+SUMPRODUCT(T117:V117,T105:V105))*0.024</f>
        <v>180.324</v>
      </c>
      <c r="AE117" s="1285"/>
      <c r="AF117" s="1281"/>
      <c r="AP117" s="1421"/>
      <c r="AQ117" s="1421"/>
      <c r="AR117" s="1432"/>
      <c r="AS117" s="1424" t="n">
        <v>846.369</v>
      </c>
      <c r="AT117" s="1424" t="n">
        <v>846.369</v>
      </c>
      <c r="AU117" s="1424" t="n">
        <v>488.903196909247</v>
      </c>
      <c r="AV117" s="1424" t="n">
        <v>320.033869633611</v>
      </c>
      <c r="AW117" s="1458" t="n">
        <v>232.309437340472</v>
      </c>
    </row>
    <row r="118" s="1279" customFormat="true" ht="12.75" hidden="false" customHeight="false" outlineLevel="0" collapsed="false">
      <c r="A118" s="1277"/>
      <c r="B118" s="1278"/>
      <c r="C118" s="1285"/>
      <c r="D118" s="1285"/>
      <c r="E118" s="1285"/>
      <c r="F118" s="1353"/>
      <c r="G118" s="1285" t="s">
        <v>1621</v>
      </c>
      <c r="H118" s="1285"/>
      <c r="I118" s="1301" t="s">
        <v>1617</v>
      </c>
      <c r="J118" s="1331"/>
      <c r="K118" s="1426" t="n">
        <v>15</v>
      </c>
      <c r="L118" s="1419" t="n">
        <v>31</v>
      </c>
      <c r="M118" s="1419" t="n">
        <v>56</v>
      </c>
      <c r="N118" s="1420" t="n">
        <v>106</v>
      </c>
      <c r="O118" s="1420" t="n">
        <v>149</v>
      </c>
      <c r="P118" s="1420" t="n">
        <v>145.5</v>
      </c>
      <c r="Q118" s="1420" t="n">
        <v>148</v>
      </c>
      <c r="R118" s="1420" t="n">
        <v>118.5</v>
      </c>
      <c r="S118" s="1420" t="n">
        <v>73.5</v>
      </c>
      <c r="T118" s="1419" t="n">
        <v>39</v>
      </c>
      <c r="U118" s="1419" t="n">
        <v>18.5</v>
      </c>
      <c r="V118" s="1419" t="n">
        <v>10</v>
      </c>
      <c r="W118" s="1421"/>
      <c r="X118" s="1421"/>
      <c r="Y118" s="1432"/>
      <c r="Z118" s="1423" t="n">
        <f aca="false">SUMPRODUCT(K118:V118,K105:V105)*0.024</f>
        <v>666.564</v>
      </c>
      <c r="AA118" s="1424" t="n">
        <f aca="false">AD118+(AA104-AD104)/(Z104-AD104)*(Z118-AD118)</f>
        <v>548.062472727273</v>
      </c>
      <c r="AB118" s="1424" t="n">
        <f aca="false">AD118+(AB104-AD104)/(Z104-AD104)*(Z118-AD118)</f>
        <v>350.559927272727</v>
      </c>
      <c r="AC118" s="1424" t="n">
        <f aca="false">AD118+(AC104-AD104)/(Z104-AD104)*(Z118-AD118)</f>
        <v>218.891563636364</v>
      </c>
      <c r="AD118" s="1425" t="n">
        <f aca="false">(SUMPRODUCT(K118:M118,K105:M105)+SUMPRODUCT(T118:V118,T105:V105))*0.024</f>
        <v>123.432</v>
      </c>
      <c r="AE118" s="1285"/>
      <c r="AF118" s="1281"/>
      <c r="AP118" s="1421"/>
      <c r="AQ118" s="1421"/>
      <c r="AR118" s="1432"/>
      <c r="AS118" s="1424" t="n">
        <v>666.273</v>
      </c>
      <c r="AT118" s="1424" t="n">
        <v>666.273</v>
      </c>
      <c r="AU118" s="1424" t="n">
        <v>370.042722784697</v>
      </c>
      <c r="AV118" s="1424" t="n">
        <v>233.287745673244</v>
      </c>
      <c r="AW118" s="1458" t="n">
        <v>165.057825064619</v>
      </c>
    </row>
    <row r="119" s="1279" customFormat="true" ht="12.75" hidden="false" customHeight="false" outlineLevel="0" collapsed="false">
      <c r="A119" s="1277"/>
      <c r="B119" s="1278"/>
      <c r="C119" s="1285"/>
      <c r="D119" s="1285"/>
      <c r="E119" s="1285"/>
      <c r="F119" s="1353"/>
      <c r="G119" s="1285" t="s">
        <v>1622</v>
      </c>
      <c r="H119" s="1285"/>
      <c r="I119" s="1301" t="s">
        <v>1617</v>
      </c>
      <c r="J119" s="1331"/>
      <c r="K119" s="1408" t="n">
        <v>15</v>
      </c>
      <c r="L119" s="1409" t="n">
        <v>28</v>
      </c>
      <c r="M119" s="1409" t="n">
        <v>48</v>
      </c>
      <c r="N119" s="1410" t="n">
        <v>80</v>
      </c>
      <c r="O119" s="1410" t="n">
        <v>127</v>
      </c>
      <c r="P119" s="1410" t="n">
        <v>133</v>
      </c>
      <c r="Q119" s="1410" t="n">
        <v>133</v>
      </c>
      <c r="R119" s="1410" t="n">
        <v>93</v>
      </c>
      <c r="S119" s="1410" t="n">
        <v>60</v>
      </c>
      <c r="T119" s="1409" t="n">
        <v>35</v>
      </c>
      <c r="U119" s="1409" t="n">
        <v>18</v>
      </c>
      <c r="V119" s="1409" t="n">
        <v>10</v>
      </c>
      <c r="W119" s="1411"/>
      <c r="X119" s="1411"/>
      <c r="Y119" s="1433"/>
      <c r="Z119" s="1434" t="n">
        <f aca="false">SUMPRODUCT(K119:V119,K105:V105)*0.024</f>
        <v>571.32</v>
      </c>
      <c r="AA119" s="1435" t="n">
        <f aca="false">AD119+(AA104-AD104)/(Z104-AD104)*(Z119-AD119)</f>
        <v>471.132654545455</v>
      </c>
      <c r="AB119" s="1435" t="n">
        <f aca="false">AD119+(AB104-AD104)/(Z104-AD104)*(Z119-AD119)</f>
        <v>304.153745454545</v>
      </c>
      <c r="AC119" s="1435" t="n">
        <f aca="false">AD119+(AC104-AD104)/(Z104-AD104)*(Z119-AD119)</f>
        <v>192.834472727273</v>
      </c>
      <c r="AD119" s="1436" t="n">
        <f aca="false">(SUMPRODUCT(K119:M119,K105:M105)+SUMPRODUCT(T119:V119,T105:V105))*0.024</f>
        <v>112.128</v>
      </c>
      <c r="AE119" s="1285"/>
      <c r="AF119" s="1281"/>
      <c r="AP119" s="1411"/>
      <c r="AQ119" s="1411"/>
      <c r="AR119" s="1433"/>
      <c r="AS119" s="1435" t="n">
        <v>571.038</v>
      </c>
      <c r="AT119" s="1435" t="n">
        <v>571.038</v>
      </c>
      <c r="AU119" s="1435" t="n">
        <v>315.274540377336</v>
      </c>
      <c r="AV119" s="1435" t="n">
        <v>198.018364715645</v>
      </c>
      <c r="AW119" s="1460" t="n">
        <v>142.276907437319</v>
      </c>
    </row>
    <row r="120" s="1279" customFormat="true" ht="12.75" hidden="false" customHeight="false" outlineLevel="0" collapsed="false">
      <c r="A120" s="1277"/>
      <c r="B120" s="1278"/>
      <c r="C120" s="1285"/>
      <c r="D120" s="1285"/>
      <c r="E120" s="1285"/>
      <c r="F120" s="1285"/>
      <c r="G120" s="1285"/>
      <c r="H120" s="1285"/>
      <c r="I120" s="1331"/>
      <c r="J120" s="1292"/>
      <c r="K120" s="1292"/>
      <c r="L120" s="1292"/>
      <c r="M120" s="1292"/>
      <c r="N120" s="1292"/>
      <c r="O120" s="1292"/>
      <c r="P120" s="1292"/>
      <c r="Q120" s="1437" t="s">
        <v>1631</v>
      </c>
      <c r="R120" s="1293"/>
      <c r="S120" s="1293"/>
      <c r="T120" s="1293"/>
      <c r="U120" s="1293"/>
      <c r="V120" s="1293"/>
      <c r="W120" s="1293"/>
      <c r="X120" s="1438" t="s">
        <v>1623</v>
      </c>
      <c r="Y120" s="1292"/>
      <c r="Z120" s="1439" t="n">
        <v>19</v>
      </c>
      <c r="AA120" s="1439" t="n">
        <v>19</v>
      </c>
      <c r="AB120" s="1439" t="n">
        <v>19</v>
      </c>
      <c r="AC120" s="1439" t="n">
        <v>19</v>
      </c>
      <c r="AD120" s="1439" t="n">
        <v>19</v>
      </c>
      <c r="AE120" s="1285"/>
      <c r="AF120" s="1281"/>
      <c r="AP120" s="1292"/>
      <c r="AQ120" s="1292"/>
      <c r="AR120" s="1292"/>
      <c r="AS120" s="1368"/>
      <c r="AT120" s="1368"/>
      <c r="AU120" s="1368"/>
      <c r="AV120" s="1368"/>
      <c r="AW120" s="1368"/>
    </row>
    <row r="121" s="1279" customFormat="true" ht="12.75" hidden="false" customHeight="false" outlineLevel="0" collapsed="false">
      <c r="A121" s="1277"/>
      <c r="B121" s="1278"/>
      <c r="C121" s="1285"/>
      <c r="D121" s="1285"/>
      <c r="E121" s="1285"/>
      <c r="F121" s="1285"/>
      <c r="G121" s="1285"/>
      <c r="H121" s="1285"/>
      <c r="I121" s="1331"/>
      <c r="J121" s="1292"/>
      <c r="K121" s="1292"/>
      <c r="L121" s="1292"/>
      <c r="M121" s="1292"/>
      <c r="N121" s="1292"/>
      <c r="O121" s="1292"/>
      <c r="P121" s="1292"/>
      <c r="Q121" s="1293"/>
      <c r="R121" s="1293"/>
      <c r="S121" s="1293"/>
      <c r="T121" s="1293"/>
      <c r="U121" s="1293"/>
      <c r="V121" s="1293"/>
      <c r="W121" s="1293"/>
      <c r="X121" s="1438" t="s">
        <v>1624</v>
      </c>
      <c r="Y121" s="1292"/>
      <c r="Z121" s="1441" t="n">
        <f aca="false">(Z120-Z107)*Z105*0.024</f>
        <v>90.2112</v>
      </c>
      <c r="AA121" s="1441" t="n">
        <f aca="false">(AA120-AA107)*AA105*0.024</f>
        <v>88.8554049144718</v>
      </c>
      <c r="AB121" s="1441" t="n">
        <f aca="false">(AB120-AB107)*AB105*0.024</f>
        <v>81.9489028519316</v>
      </c>
      <c r="AC121" s="1441" t="n">
        <f aca="false">(AC120-AC107)*AC105*0.024</f>
        <v>74.1175934306132</v>
      </c>
      <c r="AD121" s="1441" t="n">
        <f aca="false">(AD120-AD107)*AD105*0.024</f>
        <v>66.8256</v>
      </c>
      <c r="AE121" s="1285"/>
      <c r="AF121" s="1281"/>
      <c r="AP121" s="1292"/>
      <c r="AQ121" s="1369" t="s">
        <v>1623</v>
      </c>
      <c r="AR121" s="1292"/>
      <c r="AS121" s="1368" t="n">
        <v>19</v>
      </c>
      <c r="AT121" s="1368" t="n">
        <v>19</v>
      </c>
      <c r="AU121" s="1368" t="n">
        <v>19</v>
      </c>
      <c r="AV121" s="1368" t="n">
        <v>19</v>
      </c>
      <c r="AW121" s="1368" t="n">
        <v>19</v>
      </c>
    </row>
    <row r="122" s="1279" customFormat="true" ht="12.75" hidden="false" customHeight="false" outlineLevel="0" collapsed="false">
      <c r="A122" s="1277"/>
      <c r="B122" s="1278"/>
      <c r="C122" s="1285"/>
      <c r="D122" s="1285"/>
      <c r="E122" s="1285"/>
      <c r="F122" s="1285"/>
      <c r="G122" s="1285"/>
      <c r="H122" s="1285"/>
      <c r="I122" s="1331"/>
      <c r="J122" s="1292"/>
      <c r="K122" s="1292"/>
      <c r="L122" s="1292"/>
      <c r="M122" s="1292"/>
      <c r="N122" s="1292"/>
      <c r="O122" s="1292"/>
      <c r="P122" s="1292"/>
      <c r="Q122" s="1442" t="s">
        <v>1632</v>
      </c>
      <c r="R122" s="1293"/>
      <c r="S122" s="1293"/>
      <c r="T122" s="1443"/>
      <c r="U122" s="1443"/>
      <c r="V122" s="1443"/>
      <c r="W122" s="1443"/>
      <c r="X122" s="1444" t="s">
        <v>1625</v>
      </c>
      <c r="Y122" s="1330"/>
      <c r="Z122" s="1446" t="n">
        <v>3806</v>
      </c>
      <c r="AA122" s="1446" t="n">
        <v>3689</v>
      </c>
      <c r="AB122" s="1446" t="n">
        <v>3377</v>
      </c>
      <c r="AC122" s="1447" t="n">
        <v>3120</v>
      </c>
      <c r="AD122" s="1447"/>
      <c r="AE122" s="1285"/>
      <c r="AF122" s="1448"/>
      <c r="AP122" s="1292"/>
      <c r="AQ122" s="1369" t="s">
        <v>1624</v>
      </c>
      <c r="AR122" s="1330"/>
      <c r="AS122" s="1370" t="n">
        <v>90.2112</v>
      </c>
      <c r="AT122" s="1370" t="n">
        <v>91.344</v>
      </c>
      <c r="AU122" s="1370" t="n">
        <v>88.536</v>
      </c>
      <c r="AV122" s="1370" t="n">
        <v>81.048</v>
      </c>
      <c r="AW122" s="1370" t="n">
        <v>74.88</v>
      </c>
    </row>
    <row r="123" s="1376" customFormat="true" ht="12.75" hidden="false" customHeight="false" outlineLevel="0" collapsed="false">
      <c r="A123" s="1254"/>
      <c r="B123" s="1255"/>
      <c r="C123" s="1372"/>
      <c r="D123" s="1372"/>
      <c r="E123" s="1372"/>
      <c r="F123" s="1372"/>
      <c r="G123" s="1372"/>
      <c r="H123" s="1372"/>
      <c r="I123" s="1372"/>
      <c r="J123" s="1372"/>
      <c r="K123" s="1372"/>
      <c r="L123" s="1372"/>
      <c r="M123" s="1372"/>
      <c r="N123" s="1372"/>
      <c r="O123" s="1372"/>
      <c r="P123" s="1372"/>
      <c r="Q123" s="1372"/>
      <c r="R123" s="1445"/>
      <c r="S123" s="1445"/>
      <c r="T123" s="1445"/>
      <c r="U123" s="1445"/>
      <c r="V123" s="1445"/>
      <c r="W123" s="1443"/>
      <c r="X123" s="1449" t="s">
        <v>1624</v>
      </c>
      <c r="Y123" s="1372"/>
      <c r="Z123" s="1451" t="n">
        <f aca="false">Z122*0.024</f>
        <v>91.344</v>
      </c>
      <c r="AA123" s="1451" t="n">
        <f aca="false">AA122*0.024</f>
        <v>88.536</v>
      </c>
      <c r="AB123" s="1451" t="n">
        <f aca="false">AB122*0.024</f>
        <v>81.048</v>
      </c>
      <c r="AC123" s="1451" t="n">
        <f aca="false">AC122*0.024</f>
        <v>74.88</v>
      </c>
      <c r="AD123" s="1451"/>
      <c r="AE123" s="1372"/>
      <c r="AP123" s="1372"/>
      <c r="AQ123" s="1373" t="s">
        <v>1625</v>
      </c>
      <c r="AR123" s="1372"/>
      <c r="AS123" s="1452" t="n">
        <v>3806</v>
      </c>
      <c r="AT123" s="1452" t="n">
        <v>3806</v>
      </c>
      <c r="AU123" s="1452" t="n">
        <v>3689</v>
      </c>
      <c r="AV123" s="1452" t="n">
        <v>3377</v>
      </c>
      <c r="AW123" s="1452" t="n">
        <v>3120</v>
      </c>
    </row>
    <row r="124" s="1376" customFormat="true" ht="3.75" hidden="false" customHeight="true" outlineLevel="0" collapsed="false">
      <c r="A124" s="1254"/>
      <c r="B124" s="1255"/>
      <c r="Z124" s="1377"/>
      <c r="AA124" s="1377"/>
      <c r="AB124" s="1377"/>
      <c r="AC124" s="1377"/>
      <c r="AD124" s="1377"/>
      <c r="AS124" s="1377"/>
      <c r="AT124" s="1377"/>
      <c r="AU124" s="1377"/>
      <c r="AV124" s="1377"/>
      <c r="AW124" s="1377"/>
    </row>
    <row r="125" s="1376" customFormat="true" ht="3.75" hidden="false" customHeight="true" outlineLevel="0" collapsed="false">
      <c r="A125" s="1254"/>
      <c r="B125" s="1255"/>
      <c r="Z125" s="1377"/>
      <c r="AA125" s="1377"/>
      <c r="AB125" s="1377"/>
      <c r="AC125" s="1377"/>
      <c r="AD125" s="1377"/>
      <c r="AS125" s="1377"/>
      <c r="AT125" s="1377"/>
      <c r="AU125" s="1377"/>
      <c r="AV125" s="1377"/>
      <c r="AW125" s="1377"/>
    </row>
    <row r="126" customFormat="false" ht="3.75" hidden="false" customHeight="true" outlineLevel="0" collapsed="false">
      <c r="AS126" s="1257"/>
      <c r="AT126" s="1257"/>
      <c r="AU126" s="1257"/>
      <c r="AV126" s="1257"/>
      <c r="AW126" s="1257"/>
    </row>
    <row r="127" customFormat="false" ht="3.75" hidden="false" customHeight="true" outlineLevel="0" collapsed="false">
      <c r="AS127" s="1257"/>
      <c r="AT127" s="1257"/>
      <c r="AU127" s="1257"/>
      <c r="AV127" s="1257"/>
      <c r="AW127" s="1257"/>
    </row>
    <row r="128" customFormat="false" ht="3.75" hidden="false" customHeight="true" outlineLevel="0" collapsed="false">
      <c r="AS128" s="1257"/>
      <c r="AT128" s="1257"/>
      <c r="AU128" s="1257"/>
      <c r="AV128" s="1257"/>
      <c r="AW128" s="1257"/>
    </row>
    <row r="129" customFormat="false" ht="3.75" hidden="false" customHeight="true" outlineLevel="0" collapsed="false">
      <c r="AS129" s="1257"/>
      <c r="AT129" s="1257"/>
      <c r="AU129" s="1257"/>
      <c r="AV129" s="1257"/>
      <c r="AW129" s="1257"/>
    </row>
    <row r="130" customFormat="false" ht="3.75" hidden="false" customHeight="true" outlineLevel="0" collapsed="false">
      <c r="AS130" s="1257"/>
      <c r="AT130" s="1257"/>
      <c r="AU130" s="1257"/>
      <c r="AV130" s="1257"/>
      <c r="AW130" s="1257"/>
    </row>
    <row r="131" s="1279" customFormat="true" ht="12.75" hidden="false" customHeight="false" outlineLevel="0" collapsed="false">
      <c r="A131" s="1277"/>
      <c r="B131" s="1278"/>
      <c r="C131" s="1285"/>
      <c r="D131" s="1285" t="s">
        <v>1607</v>
      </c>
      <c r="E131" s="1285"/>
      <c r="F131" s="1286" t="s">
        <v>1626</v>
      </c>
      <c r="G131" s="1286"/>
      <c r="H131" s="1286"/>
      <c r="I131" s="1285"/>
      <c r="J131" s="1287"/>
      <c r="K131" s="1288" t="s">
        <v>551</v>
      </c>
      <c r="L131" s="1287"/>
      <c r="M131" s="1287"/>
      <c r="N131" s="1287"/>
      <c r="O131" s="1287"/>
      <c r="P131" s="1287"/>
      <c r="Q131" s="1287"/>
      <c r="R131" s="1287"/>
      <c r="S131" s="1287"/>
      <c r="T131" s="1287"/>
      <c r="U131" s="1287"/>
      <c r="V131" s="1287"/>
      <c r="W131" s="1287"/>
      <c r="X131" s="1287"/>
      <c r="Y131" s="1289"/>
      <c r="Z131" s="1378"/>
      <c r="AA131" s="1378"/>
      <c r="AB131" s="1378"/>
      <c r="AC131" s="1378"/>
      <c r="AD131" s="1378"/>
      <c r="AE131" s="1285"/>
      <c r="AF131" s="1281"/>
      <c r="AP131" s="1287"/>
      <c r="AQ131" s="1287"/>
      <c r="AR131" s="1289"/>
      <c r="AS131" s="1378"/>
      <c r="AT131" s="1378"/>
      <c r="AU131" s="1378"/>
      <c r="AV131" s="1378"/>
      <c r="AW131" s="1378"/>
    </row>
    <row r="132" s="1279" customFormat="true" ht="16.5" hidden="false" customHeight="false" outlineLevel="0" collapsed="false">
      <c r="A132" s="1277"/>
      <c r="B132" s="1278"/>
      <c r="C132" s="1285"/>
      <c r="D132" s="1379" t="n">
        <f aca="false">D102+1</f>
        <v>4</v>
      </c>
      <c r="E132" s="1285"/>
      <c r="F132" s="1380" t="n">
        <v>3</v>
      </c>
      <c r="G132" s="1381"/>
      <c r="H132" s="1381"/>
      <c r="I132" s="1382"/>
      <c r="J132" s="1285"/>
      <c r="K132" s="1383" t="s">
        <v>1637</v>
      </c>
      <c r="L132" s="1384"/>
      <c r="M132" s="1384"/>
      <c r="N132" s="1384"/>
      <c r="O132" s="1384"/>
      <c r="P132" s="1384"/>
      <c r="Q132" s="1384"/>
      <c r="R132" s="1384"/>
      <c r="S132" s="1384"/>
      <c r="T132" s="1384"/>
      <c r="U132" s="1384"/>
      <c r="V132" s="1384"/>
      <c r="W132" s="1384"/>
      <c r="X132" s="1384"/>
      <c r="Y132" s="1384"/>
      <c r="Z132" s="1384"/>
      <c r="AA132" s="1384"/>
      <c r="AB132" s="1384"/>
      <c r="AC132" s="1384"/>
      <c r="AD132" s="1382"/>
      <c r="AE132" s="1285"/>
      <c r="AF132" s="1281"/>
      <c r="AP132" s="1384"/>
      <c r="AQ132" s="1384"/>
      <c r="AR132" s="1384"/>
      <c r="AS132" s="1384"/>
      <c r="AT132" s="1384"/>
      <c r="AU132" s="1384"/>
      <c r="AV132" s="1384"/>
      <c r="AW132" s="1382"/>
    </row>
    <row r="133" s="1279" customFormat="true" ht="13.5" hidden="false" customHeight="false" outlineLevel="0" collapsed="false">
      <c r="A133" s="1277"/>
      <c r="B133" s="1278"/>
      <c r="C133" s="1285"/>
      <c r="D133" s="1285"/>
      <c r="E133" s="1285"/>
      <c r="F133" s="1302"/>
      <c r="G133" s="1303"/>
      <c r="H133" s="1303"/>
      <c r="I133" s="1304"/>
      <c r="J133" s="1305"/>
      <c r="K133" s="1385" t="n">
        <v>37257</v>
      </c>
      <c r="L133" s="1385" t="n">
        <v>37288</v>
      </c>
      <c r="M133" s="1385" t="n">
        <v>37316</v>
      </c>
      <c r="N133" s="1385" t="n">
        <v>37347</v>
      </c>
      <c r="O133" s="1385" t="n">
        <v>37377</v>
      </c>
      <c r="P133" s="1385" t="n">
        <v>37408</v>
      </c>
      <c r="Q133" s="1385" t="n">
        <v>37438</v>
      </c>
      <c r="R133" s="1385" t="n">
        <v>37469</v>
      </c>
      <c r="S133" s="1385" t="n">
        <v>37500</v>
      </c>
      <c r="T133" s="1385" t="n">
        <v>37530</v>
      </c>
      <c r="U133" s="1385" t="n">
        <v>37561</v>
      </c>
      <c r="V133" s="1385" t="n">
        <v>37591</v>
      </c>
      <c r="W133" s="1287"/>
      <c r="X133" s="1287"/>
      <c r="Y133" s="1289"/>
      <c r="Z133" s="1368" t="s">
        <v>1604</v>
      </c>
      <c r="AA133" s="1368"/>
      <c r="AB133" s="1368" t="s">
        <v>1629</v>
      </c>
      <c r="AC133" s="1368"/>
      <c r="AD133" s="1368" t="s">
        <v>1630</v>
      </c>
      <c r="AE133" s="1285"/>
      <c r="AF133" s="1281"/>
      <c r="AP133" s="1287"/>
      <c r="AQ133" s="1287"/>
      <c r="AR133" s="1289"/>
      <c r="AS133" s="1378"/>
      <c r="AT133" s="1378"/>
      <c r="AU133" s="1378"/>
      <c r="AV133" s="1378"/>
      <c r="AW133" s="1378"/>
    </row>
    <row r="134" s="1279" customFormat="true" ht="12.75" hidden="false" customHeight="false" outlineLevel="0" collapsed="false">
      <c r="A134" s="1277"/>
      <c r="B134" s="1278"/>
      <c r="C134" s="1285"/>
      <c r="D134" s="1285"/>
      <c r="E134" s="1285"/>
      <c r="F134" s="1308" t="s">
        <v>1611</v>
      </c>
      <c r="G134" s="1309"/>
      <c r="H134" s="1309"/>
      <c r="I134" s="1308"/>
      <c r="J134" s="1310"/>
      <c r="K134" s="1402"/>
      <c r="L134" s="1387"/>
      <c r="M134" s="1387"/>
      <c r="N134" s="1387"/>
      <c r="O134" s="1387"/>
      <c r="P134" s="1387"/>
      <c r="Q134" s="1387"/>
      <c r="R134" s="1387"/>
      <c r="S134" s="1387"/>
      <c r="T134" s="1387"/>
      <c r="U134" s="1387"/>
      <c r="V134" s="1387"/>
      <c r="W134" s="1388"/>
      <c r="X134" s="1388"/>
      <c r="Y134" s="1389"/>
      <c r="Z134" s="1390" t="n">
        <f aca="false">MAX(K137:V137)</f>
        <v>16.5</v>
      </c>
      <c r="AA134" s="1391" t="n">
        <v>15</v>
      </c>
      <c r="AB134" s="1391" t="n">
        <v>12</v>
      </c>
      <c r="AC134" s="1391" t="n">
        <v>10</v>
      </c>
      <c r="AD134" s="1392" t="n">
        <f aca="false">AVERAGE(M137:N137,S137:T137)</f>
        <v>7.65</v>
      </c>
      <c r="AE134" s="1285"/>
      <c r="AF134" s="1281"/>
      <c r="AP134" s="1388"/>
      <c r="AQ134" s="1388"/>
      <c r="AR134" s="1389"/>
      <c r="AS134" s="1393" t="n">
        <v>30</v>
      </c>
      <c r="AT134" s="1391" t="n">
        <v>19</v>
      </c>
      <c r="AU134" s="1391" t="n">
        <v>15</v>
      </c>
      <c r="AV134" s="1391" t="n">
        <v>12</v>
      </c>
      <c r="AW134" s="1454" t="n">
        <v>10</v>
      </c>
    </row>
    <row r="135" s="1279" customFormat="true" ht="12.75" hidden="false" customHeight="false" outlineLevel="0" collapsed="false">
      <c r="A135" s="1277"/>
      <c r="B135" s="1278"/>
      <c r="C135" s="1285"/>
      <c r="D135" s="1285"/>
      <c r="E135" s="1285"/>
      <c r="F135" s="1320" t="s">
        <v>1612</v>
      </c>
      <c r="G135" s="1321"/>
      <c r="H135" s="1321"/>
      <c r="I135" s="1322"/>
      <c r="J135" s="1310"/>
      <c r="K135" s="1394" t="n">
        <v>31</v>
      </c>
      <c r="L135" s="1395" t="n">
        <v>28</v>
      </c>
      <c r="M135" s="1395" t="n">
        <v>31</v>
      </c>
      <c r="N135" s="1396" t="n">
        <v>30</v>
      </c>
      <c r="O135" s="1396" t="n">
        <v>31</v>
      </c>
      <c r="P135" s="1396" t="n">
        <v>30</v>
      </c>
      <c r="Q135" s="1396" t="n">
        <v>31</v>
      </c>
      <c r="R135" s="1396" t="n">
        <v>31</v>
      </c>
      <c r="S135" s="1396" t="n">
        <v>30</v>
      </c>
      <c r="T135" s="1395" t="n">
        <v>31</v>
      </c>
      <c r="U135" s="1395" t="n">
        <v>30</v>
      </c>
      <c r="V135" s="1395" t="n">
        <v>31</v>
      </c>
      <c r="W135" s="1397"/>
      <c r="X135" s="1397"/>
      <c r="Y135" s="1398"/>
      <c r="Z135" s="1399" t="n">
        <f aca="false">SUM(K135:V135)</f>
        <v>365</v>
      </c>
      <c r="AA135" s="1400" t="n">
        <f aca="false">AD135+(AA134-AD134)/(Z134-AD134)*(Z135-AD135)</f>
        <v>333.983050847458</v>
      </c>
      <c r="AB135" s="1400" t="n">
        <f aca="false">AD135+(AB134-AD134)/(Z134-AD134)*(Z135-AD135)</f>
        <v>271.949152542373</v>
      </c>
      <c r="AC135" s="1400" t="n">
        <f aca="false">AD135+(AC134-AD134)/(Z134-AD134)*(Z135-AD135)</f>
        <v>230.593220338983</v>
      </c>
      <c r="AD135" s="1401" t="n">
        <f aca="false">SUM(K135:M135,T135:V135)</f>
        <v>182</v>
      </c>
      <c r="AE135" s="1285"/>
      <c r="AF135" s="1281"/>
      <c r="AP135" s="1397"/>
      <c r="AQ135" s="1397"/>
      <c r="AR135" s="1398"/>
      <c r="AS135" s="1400" t="n">
        <v>365</v>
      </c>
      <c r="AT135" s="1400" t="n">
        <v>357.8</v>
      </c>
      <c r="AU135" s="1400" t="n">
        <v>303.8</v>
      </c>
      <c r="AV135" s="1400" t="n">
        <v>245.6</v>
      </c>
      <c r="AW135" s="1455" t="n">
        <v>216.3</v>
      </c>
    </row>
    <row r="136" s="1279" customFormat="true" ht="12.75" hidden="false" customHeight="false" outlineLevel="0" collapsed="false">
      <c r="A136" s="1277"/>
      <c r="B136" s="1278"/>
      <c r="C136" s="1285"/>
      <c r="D136" s="1285"/>
      <c r="E136" s="1285"/>
      <c r="F136" s="1285" t="s">
        <v>1613</v>
      </c>
      <c r="G136" s="1285"/>
      <c r="H136" s="1285"/>
      <c r="I136" s="1331"/>
      <c r="J136" s="1292"/>
      <c r="K136" s="1402" t="s">
        <v>1638</v>
      </c>
      <c r="L136" s="1387"/>
      <c r="M136" s="1387"/>
      <c r="N136" s="1403"/>
      <c r="O136" s="1403"/>
      <c r="P136" s="1403"/>
      <c r="Q136" s="1403"/>
      <c r="R136" s="1403"/>
      <c r="S136" s="1403"/>
      <c r="T136" s="1387"/>
      <c r="U136" s="1387"/>
      <c r="V136" s="1387"/>
      <c r="W136" s="1388"/>
      <c r="X136" s="1388"/>
      <c r="Y136" s="1404"/>
      <c r="Z136" s="1405"/>
      <c r="AA136" s="1406"/>
      <c r="AB136" s="1406"/>
      <c r="AC136" s="1406"/>
      <c r="AD136" s="1407"/>
      <c r="AE136" s="1285"/>
      <c r="AF136" s="1281"/>
      <c r="AP136" s="1388"/>
      <c r="AQ136" s="1388"/>
      <c r="AR136" s="1404"/>
      <c r="AS136" s="1406"/>
      <c r="AT136" s="1406"/>
      <c r="AU136" s="1406"/>
      <c r="AV136" s="1406"/>
      <c r="AW136" s="1456"/>
    </row>
    <row r="137" s="1279" customFormat="true" ht="12.75" hidden="false" customHeight="false" outlineLevel="0" collapsed="false">
      <c r="A137" s="1277"/>
      <c r="B137" s="1278"/>
      <c r="C137" s="1285"/>
      <c r="D137" s="1285"/>
      <c r="E137" s="1285"/>
      <c r="F137" s="1308" t="s">
        <v>1614</v>
      </c>
      <c r="G137" s="1309"/>
      <c r="H137" s="1308"/>
      <c r="I137" s="1338" t="s">
        <v>1615</v>
      </c>
      <c r="J137" s="1310"/>
      <c r="K137" s="1408" t="n">
        <v>0.2</v>
      </c>
      <c r="L137" s="1409" t="n">
        <v>0.2</v>
      </c>
      <c r="M137" s="1409" t="n">
        <v>2.1</v>
      </c>
      <c r="N137" s="1410" t="n">
        <v>5</v>
      </c>
      <c r="O137" s="1410" t="n">
        <v>9.7</v>
      </c>
      <c r="P137" s="1410" t="n">
        <v>14.1</v>
      </c>
      <c r="Q137" s="1410" t="n">
        <v>16.2</v>
      </c>
      <c r="R137" s="1410" t="n">
        <v>16.5</v>
      </c>
      <c r="S137" s="1410" t="n">
        <v>13.6</v>
      </c>
      <c r="T137" s="1409" t="n">
        <v>9.9</v>
      </c>
      <c r="U137" s="1409" t="n">
        <v>5.3</v>
      </c>
      <c r="V137" s="1409" t="n">
        <v>2</v>
      </c>
      <c r="W137" s="1411"/>
      <c r="X137" s="1411"/>
      <c r="Y137" s="1412"/>
      <c r="Z137" s="1413" t="n">
        <f aca="false">SUMPRODUCT(K137:V137,K135:V135)/SUM(K135:V135)</f>
        <v>7.94575342465753</v>
      </c>
      <c r="AA137" s="1414" t="n">
        <f aca="false">AD137+(AA134-AD134)/(Z134-AD134)*(Z137-AD137)</f>
        <v>7.16224893286421</v>
      </c>
      <c r="AB137" s="1414" t="n">
        <f aca="false">AD137+(AB134-AD134)/(Z134-AD134)*(Z137-AD137)</f>
        <v>5.59523994927756</v>
      </c>
      <c r="AC137" s="1414" t="n">
        <f aca="false">AD137+(AC134-AD134)/(Z134-AD134)*(Z137-AD137)</f>
        <v>4.55056729355313</v>
      </c>
      <c r="AD137" s="1415" t="n">
        <f aca="false">(SUMPRODUCT(K137:M137,K135:M135)+SUMPRODUCT(T137:V137,T135:V135))/(SUM(K135:M135)+SUM(T135:V135))</f>
        <v>3.32307692307692</v>
      </c>
      <c r="AE137" s="1285"/>
      <c r="AF137" s="1281"/>
      <c r="AP137" s="1411"/>
      <c r="AQ137" s="1411"/>
      <c r="AR137" s="1412"/>
      <c r="AS137" s="1416" t="n">
        <v>7.94575342465754</v>
      </c>
      <c r="AT137" s="1414" t="n">
        <v>7.67523756288429</v>
      </c>
      <c r="AU137" s="1414" t="n">
        <v>6.08031599736669</v>
      </c>
      <c r="AV137" s="1414" t="n">
        <v>4.28501628664495</v>
      </c>
      <c r="AW137" s="1457" t="n">
        <v>3.35506241331484</v>
      </c>
    </row>
    <row r="138" s="1279" customFormat="true" ht="12.75" hidden="false" customHeight="false" outlineLevel="0" collapsed="false">
      <c r="A138" s="1277"/>
      <c r="B138" s="1278"/>
      <c r="C138" s="1285"/>
      <c r="D138" s="1285"/>
      <c r="E138" s="1285"/>
      <c r="F138" s="1285" t="s">
        <v>1616</v>
      </c>
      <c r="G138" s="1285"/>
      <c r="H138" s="1331"/>
      <c r="I138" s="1331"/>
      <c r="J138" s="1292"/>
      <c r="K138" s="1402" t="s">
        <v>1638</v>
      </c>
      <c r="L138" s="1419"/>
      <c r="M138" s="1419"/>
      <c r="N138" s="1420"/>
      <c r="O138" s="1420"/>
      <c r="P138" s="1420"/>
      <c r="Q138" s="1420"/>
      <c r="R138" s="1420"/>
      <c r="S138" s="1420"/>
      <c r="T138" s="1419"/>
      <c r="U138" s="1419"/>
      <c r="V138" s="1419"/>
      <c r="W138" s="1421"/>
      <c r="X138" s="1421"/>
      <c r="Y138" s="1422"/>
      <c r="Z138" s="1423"/>
      <c r="AA138" s="1424"/>
      <c r="AB138" s="1424"/>
      <c r="AC138" s="1424"/>
      <c r="AD138" s="1425"/>
      <c r="AE138" s="1285"/>
      <c r="AF138" s="1281"/>
      <c r="AP138" s="1421"/>
      <c r="AQ138" s="1421"/>
      <c r="AR138" s="1422"/>
      <c r="AS138" s="1424"/>
      <c r="AT138" s="1424"/>
      <c r="AU138" s="1424"/>
      <c r="AV138" s="1424"/>
      <c r="AW138" s="1458"/>
    </row>
    <row r="139" s="1279" customFormat="true" ht="12.75" hidden="false" customHeight="false" outlineLevel="0" collapsed="false">
      <c r="A139" s="1277"/>
      <c r="B139" s="1278"/>
      <c r="C139" s="1285"/>
      <c r="D139" s="1285"/>
      <c r="E139" s="1285"/>
      <c r="F139" s="1353"/>
      <c r="G139" s="1285" t="s">
        <v>317</v>
      </c>
      <c r="H139" s="1285"/>
      <c r="I139" s="1301" t="s">
        <v>1617</v>
      </c>
      <c r="J139" s="1331"/>
      <c r="K139" s="1426" t="n">
        <v>18</v>
      </c>
      <c r="L139" s="1419" t="n">
        <v>46</v>
      </c>
      <c r="M139" s="1419" t="n">
        <v>91</v>
      </c>
      <c r="N139" s="1420" t="n">
        <v>163</v>
      </c>
      <c r="O139" s="1420" t="n">
        <v>225</v>
      </c>
      <c r="P139" s="1420" t="n">
        <v>225</v>
      </c>
      <c r="Q139" s="1420" t="n">
        <v>227</v>
      </c>
      <c r="R139" s="1420" t="n">
        <v>181</v>
      </c>
      <c r="S139" s="1420" t="n">
        <v>118</v>
      </c>
      <c r="T139" s="1419" t="n">
        <v>63</v>
      </c>
      <c r="U139" s="1419" t="n">
        <v>28</v>
      </c>
      <c r="V139" s="1419" t="n">
        <v>14</v>
      </c>
      <c r="W139" s="1421"/>
      <c r="X139" s="1421"/>
      <c r="Y139" s="1427"/>
      <c r="Z139" s="1428" t="n">
        <f aca="false">SUMPRODUCT(K139:V139,K135:V135)*0.024</f>
        <v>1024.728</v>
      </c>
      <c r="AA139" s="1429" t="n">
        <f aca="false">AD139+(AA134-AD134)/(Z134-AD134)*(Z139-AD139)</f>
        <v>883.156474576271</v>
      </c>
      <c r="AB139" s="1429" t="n">
        <f aca="false">AD139+(AB134-AD134)/(Z134-AD134)*(Z139-AD139)</f>
        <v>600.013423728814</v>
      </c>
      <c r="AC139" s="1429" t="n">
        <f aca="false">AD139+(AC134-AD134)/(Z134-AD134)*(Z139-AD139)</f>
        <v>411.251389830509</v>
      </c>
      <c r="AD139" s="1430" t="n">
        <f aca="false">(SUMPRODUCT(K139:M139,K135:M135)+SUMPRODUCT(T139:V139,T135:V135))*0.024</f>
        <v>189.456</v>
      </c>
      <c r="AE139" s="1285"/>
      <c r="AF139" s="1281"/>
      <c r="AP139" s="1421"/>
      <c r="AQ139" s="1421"/>
      <c r="AR139" s="1427"/>
      <c r="AS139" s="1429" t="n">
        <v>1024.296</v>
      </c>
      <c r="AT139" s="1429" t="n">
        <v>1024.296</v>
      </c>
      <c r="AU139" s="1429" t="n">
        <v>568.198762198071</v>
      </c>
      <c r="AV139" s="1429" t="n">
        <v>357.774024447392</v>
      </c>
      <c r="AW139" s="1459" t="n">
        <v>252.618320426329</v>
      </c>
    </row>
    <row r="140" s="1279" customFormat="true" ht="12.75" hidden="false" customHeight="false" outlineLevel="0" collapsed="false">
      <c r="A140" s="1277"/>
      <c r="B140" s="1278"/>
      <c r="C140" s="1285"/>
      <c r="D140" s="1285"/>
      <c r="E140" s="1285"/>
      <c r="F140" s="1353"/>
      <c r="G140" s="1285" t="s">
        <v>400</v>
      </c>
      <c r="H140" s="1285"/>
      <c r="I140" s="1301" t="s">
        <v>1617</v>
      </c>
      <c r="J140" s="1331"/>
      <c r="K140" s="1426" t="n">
        <v>29</v>
      </c>
      <c r="L140" s="1419" t="n">
        <v>68</v>
      </c>
      <c r="M140" s="1419" t="n">
        <v>98</v>
      </c>
      <c r="N140" s="1420" t="n">
        <v>132</v>
      </c>
      <c r="O140" s="1420" t="n">
        <v>143</v>
      </c>
      <c r="P140" s="1420" t="n">
        <v>126</v>
      </c>
      <c r="Q140" s="1420" t="n">
        <v>133</v>
      </c>
      <c r="R140" s="1420" t="n">
        <v>135</v>
      </c>
      <c r="S140" s="1420" t="n">
        <v>119</v>
      </c>
      <c r="T140" s="1419" t="n">
        <v>87</v>
      </c>
      <c r="U140" s="1419" t="n">
        <v>52</v>
      </c>
      <c r="V140" s="1419" t="n">
        <v>28</v>
      </c>
      <c r="W140" s="1421"/>
      <c r="X140" s="1421"/>
      <c r="Y140" s="1427"/>
      <c r="Z140" s="1428" t="n">
        <f aca="false">SUMPRODUCT(K140:V140,K135:V135)*0.024</f>
        <v>840.408</v>
      </c>
      <c r="AA140" s="1429" t="n">
        <f aca="false">AD140+(AA134-AD134)/(Z134-AD134)*(Z140-AD140)</f>
        <v>742.573423728814</v>
      </c>
      <c r="AB140" s="1429" t="n">
        <f aca="false">AD140+(AB134-AD134)/(Z134-AD134)*(Z140-AD140)</f>
        <v>546.904271186441</v>
      </c>
      <c r="AC140" s="1429" t="n">
        <f aca="false">AD140+(AC134-AD134)/(Z134-AD134)*(Z140-AD140)</f>
        <v>416.458169491525</v>
      </c>
      <c r="AD140" s="1430" t="n">
        <f aca="false">(SUMPRODUCT(K140:M140,K135:M135)+SUMPRODUCT(T140:V140,T135:V135))*0.024</f>
        <v>263.184</v>
      </c>
      <c r="AE140" s="1285"/>
      <c r="AF140" s="1281"/>
      <c r="AP140" s="1421"/>
      <c r="AQ140" s="1421"/>
      <c r="AR140" s="1427"/>
      <c r="AS140" s="1429" t="n">
        <v>840.594</v>
      </c>
      <c r="AT140" s="1429" t="n">
        <v>840.594</v>
      </c>
      <c r="AU140" s="1429" t="n">
        <v>541.722665498586</v>
      </c>
      <c r="AV140" s="1429" t="n">
        <v>391.684863257447</v>
      </c>
      <c r="AW140" s="1459" t="n">
        <v>305.445836303794</v>
      </c>
    </row>
    <row r="141" s="1279" customFormat="true" ht="12.75" hidden="false" customHeight="false" outlineLevel="0" collapsed="false">
      <c r="A141" s="1277"/>
      <c r="B141" s="1278"/>
      <c r="C141" s="1285"/>
      <c r="D141" s="1285"/>
      <c r="E141" s="1285"/>
      <c r="F141" s="1353"/>
      <c r="G141" s="1285" t="s">
        <v>1254</v>
      </c>
      <c r="H141" s="1285"/>
      <c r="I141" s="1301" t="s">
        <v>1617</v>
      </c>
      <c r="J141" s="1331"/>
      <c r="K141" s="1426" t="n">
        <v>22.5</v>
      </c>
      <c r="L141" s="1419" t="n">
        <v>55.5</v>
      </c>
      <c r="M141" s="1419" t="n">
        <v>87</v>
      </c>
      <c r="N141" s="1420" t="n">
        <v>128</v>
      </c>
      <c r="O141" s="1420" t="n">
        <v>151.5</v>
      </c>
      <c r="P141" s="1420" t="n">
        <v>138.5</v>
      </c>
      <c r="Q141" s="1420" t="n">
        <v>144</v>
      </c>
      <c r="R141" s="1420" t="n">
        <v>134</v>
      </c>
      <c r="S141" s="1420" t="n">
        <v>106</v>
      </c>
      <c r="T141" s="1419" t="n">
        <v>70.5</v>
      </c>
      <c r="U141" s="1419" t="n">
        <v>40</v>
      </c>
      <c r="V141" s="1419" t="n">
        <v>21.5</v>
      </c>
      <c r="W141" s="1421"/>
      <c r="X141" s="1421"/>
      <c r="Y141" s="1432"/>
      <c r="Z141" s="1423" t="n">
        <f aca="false">SUMPRODUCT(K141:V141,K135:V135)*0.024</f>
        <v>803.76</v>
      </c>
      <c r="AA141" s="1424" t="n">
        <f aca="false">AD141+(AA134-AD134)/(Z134-AD134)*(Z141-AD141)</f>
        <v>704.141694915254</v>
      </c>
      <c r="AB141" s="1424" t="n">
        <f aca="false">AD141+(AB134-AD134)/(Z134-AD134)*(Z141-AD141)</f>
        <v>504.905084745763</v>
      </c>
      <c r="AC141" s="1424" t="n">
        <f aca="false">AD141+(AC134-AD134)/(Z134-AD134)*(Z141-AD141)</f>
        <v>372.080677966102</v>
      </c>
      <c r="AD141" s="1425" t="n">
        <f aca="false">(SUMPRODUCT(K141:M141,K135:M135)+SUMPRODUCT(T141:V141,T135:V135))*0.024</f>
        <v>216.012</v>
      </c>
      <c r="AE141" s="1285"/>
      <c r="AF141" s="1281"/>
      <c r="AP141" s="1421"/>
      <c r="AQ141" s="1421"/>
      <c r="AR141" s="1432"/>
      <c r="AS141" s="1424" t="n">
        <v>803.754</v>
      </c>
      <c r="AT141" s="1424" t="n">
        <v>803.754</v>
      </c>
      <c r="AU141" s="1424" t="n">
        <v>494.127934680854</v>
      </c>
      <c r="AV141" s="1424" t="n">
        <v>343.151268694697</v>
      </c>
      <c r="AW141" s="1458" t="n">
        <v>260.419134908211</v>
      </c>
    </row>
    <row r="142" s="1279" customFormat="true" ht="12.75" hidden="false" customHeight="false" outlineLevel="0" collapsed="false">
      <c r="A142" s="1277"/>
      <c r="B142" s="1278"/>
      <c r="C142" s="1285"/>
      <c r="D142" s="1285"/>
      <c r="E142" s="1285"/>
      <c r="F142" s="1353"/>
      <c r="G142" s="1285" t="s">
        <v>1255</v>
      </c>
      <c r="H142" s="1285"/>
      <c r="I142" s="1301" t="s">
        <v>1617</v>
      </c>
      <c r="J142" s="1331"/>
      <c r="K142" s="1426" t="n">
        <v>12.5</v>
      </c>
      <c r="L142" s="1419" t="n">
        <v>34</v>
      </c>
      <c r="M142" s="1419" t="n">
        <v>65</v>
      </c>
      <c r="N142" s="1420" t="n">
        <v>107</v>
      </c>
      <c r="O142" s="1420" t="n">
        <v>140.5</v>
      </c>
      <c r="P142" s="1420" t="n">
        <v>137</v>
      </c>
      <c r="Q142" s="1420" t="n">
        <v>139</v>
      </c>
      <c r="R142" s="1420" t="n">
        <v>114</v>
      </c>
      <c r="S142" s="1420" t="n">
        <v>79</v>
      </c>
      <c r="T142" s="1419" t="n">
        <v>44.5</v>
      </c>
      <c r="U142" s="1419" t="n">
        <v>21</v>
      </c>
      <c r="V142" s="1419" t="n">
        <v>10</v>
      </c>
      <c r="W142" s="1421"/>
      <c r="X142" s="1421"/>
      <c r="Y142" s="1427"/>
      <c r="Z142" s="1428" t="n">
        <f aca="false">SUMPRODUCT(K142:V142,K135:V135)*0.024</f>
        <v>661.5</v>
      </c>
      <c r="AA142" s="1429" t="n">
        <f aca="false">AD142+(AA134-AD134)/(Z134-AD134)*(Z142-AD142)</f>
        <v>572.462033898305</v>
      </c>
      <c r="AB142" s="1429" t="n">
        <f aca="false">AD142+(AB134-AD134)/(Z134-AD134)*(Z142-AD142)</f>
        <v>394.386101694915</v>
      </c>
      <c r="AC142" s="1429" t="n">
        <f aca="false">AD142+(AC134-AD134)/(Z134-AD134)*(Z142-AD142)</f>
        <v>275.668813559322</v>
      </c>
      <c r="AD142" s="1430" t="n">
        <f aca="false">(SUMPRODUCT(K142:M142,K135:M135)+SUMPRODUCT(T142:V142,T135:V135))*0.024</f>
        <v>136.176</v>
      </c>
      <c r="AE142" s="1285"/>
      <c r="AF142" s="1281"/>
      <c r="AP142" s="1421"/>
      <c r="AQ142" s="1421"/>
      <c r="AR142" s="1427"/>
      <c r="AS142" s="1429" t="n">
        <v>661.269</v>
      </c>
      <c r="AT142" s="1429" t="n">
        <v>661.269</v>
      </c>
      <c r="AU142" s="1429" t="n">
        <v>378.214965048738</v>
      </c>
      <c r="AV142" s="1429" t="n">
        <v>245.14387533952</v>
      </c>
      <c r="AW142" s="1459" t="n">
        <v>176.802321904624</v>
      </c>
    </row>
    <row r="143" s="1279" customFormat="true" ht="12.75" hidden="false" customHeight="false" outlineLevel="0" collapsed="false">
      <c r="A143" s="1277"/>
      <c r="B143" s="1278"/>
      <c r="C143" s="1285"/>
      <c r="D143" s="1285"/>
      <c r="E143" s="1285"/>
      <c r="F143" s="1353"/>
      <c r="G143" s="1285" t="s">
        <v>1262</v>
      </c>
      <c r="H143" s="1285"/>
      <c r="I143" s="1301" t="s">
        <v>1617</v>
      </c>
      <c r="J143" s="1331"/>
      <c r="K143" s="1426" t="n">
        <v>9</v>
      </c>
      <c r="L143" s="1419" t="n">
        <v>21</v>
      </c>
      <c r="M143" s="1419" t="n">
        <v>44</v>
      </c>
      <c r="N143" s="1420" t="n">
        <v>76</v>
      </c>
      <c r="O143" s="1420" t="n">
        <v>105.5</v>
      </c>
      <c r="P143" s="1420" t="n">
        <v>110.5</v>
      </c>
      <c r="Q143" s="1420" t="n">
        <v>109</v>
      </c>
      <c r="R143" s="1420" t="n">
        <v>81.5</v>
      </c>
      <c r="S143" s="1420" t="n">
        <v>51.5</v>
      </c>
      <c r="T143" s="1419" t="n">
        <v>27</v>
      </c>
      <c r="U143" s="1419" t="n">
        <v>12</v>
      </c>
      <c r="V143" s="1419" t="n">
        <v>7</v>
      </c>
      <c r="W143" s="1421"/>
      <c r="X143" s="1421"/>
      <c r="Y143" s="1432"/>
      <c r="Z143" s="1423" t="n">
        <f aca="false">SUMPRODUCT(K143:V143,K135:V135)*0.024</f>
        <v>479.064</v>
      </c>
      <c r="AA143" s="1424" t="n">
        <f aca="false">AD143+(AA134-AD134)/(Z134-AD134)*(Z143-AD143)</f>
        <v>412.693830508475</v>
      </c>
      <c r="AB143" s="1424" t="n">
        <f aca="false">AD143+(AB134-AD134)/(Z134-AD134)*(Z143-AD143)</f>
        <v>279.953491525424</v>
      </c>
      <c r="AC143" s="1424" t="n">
        <f aca="false">AD143+(AC134-AD134)/(Z134-AD134)*(Z143-AD143)</f>
        <v>191.45993220339</v>
      </c>
      <c r="AD143" s="1425" t="n">
        <f aca="false">(SUMPRODUCT(K143:M143,K135:M135)+SUMPRODUCT(T143:V143,T135:V135))*0.024</f>
        <v>87.48</v>
      </c>
      <c r="AE143" s="1285"/>
      <c r="AF143" s="1281"/>
      <c r="AP143" s="1421"/>
      <c r="AQ143" s="1421"/>
      <c r="AR143" s="1432"/>
      <c r="AS143" s="1424" t="n">
        <v>478.827</v>
      </c>
      <c r="AT143" s="1424" t="n">
        <v>478.827</v>
      </c>
      <c r="AU143" s="1424" t="n">
        <v>263.907117312539</v>
      </c>
      <c r="AV143" s="1424" t="n">
        <v>165.802206960843</v>
      </c>
      <c r="AW143" s="1458" t="n">
        <v>117.429717471422</v>
      </c>
    </row>
    <row r="144" s="1279" customFormat="true" ht="12.75" hidden="false" customHeight="false" outlineLevel="0" collapsed="false">
      <c r="A144" s="1277"/>
      <c r="B144" s="1278"/>
      <c r="C144" s="1285"/>
      <c r="D144" s="1285"/>
      <c r="E144" s="1285"/>
      <c r="F144" s="1353"/>
      <c r="G144" s="1285" t="s">
        <v>1265</v>
      </c>
      <c r="H144" s="1285"/>
      <c r="I144" s="1301" t="s">
        <v>1617</v>
      </c>
      <c r="J144" s="1331"/>
      <c r="K144" s="1426" t="n">
        <v>9</v>
      </c>
      <c r="L144" s="1419" t="n">
        <v>20</v>
      </c>
      <c r="M144" s="1419" t="n">
        <v>37</v>
      </c>
      <c r="N144" s="1420" t="n">
        <v>60</v>
      </c>
      <c r="O144" s="1420" t="n">
        <v>80</v>
      </c>
      <c r="P144" s="1420" t="n">
        <v>88</v>
      </c>
      <c r="Q144" s="1420" t="n">
        <v>85</v>
      </c>
      <c r="R144" s="1420" t="n">
        <v>63</v>
      </c>
      <c r="S144" s="1420" t="n">
        <v>43</v>
      </c>
      <c r="T144" s="1419" t="n">
        <v>25</v>
      </c>
      <c r="U144" s="1419" t="n">
        <v>12</v>
      </c>
      <c r="V144" s="1419" t="n">
        <v>7</v>
      </c>
      <c r="W144" s="1421"/>
      <c r="X144" s="1421"/>
      <c r="Y144" s="1427"/>
      <c r="Z144" s="1428" t="n">
        <f aca="false">SUMPRODUCT(K144:V144,K135:V135)*0.024</f>
        <v>387.264</v>
      </c>
      <c r="AA144" s="1429" t="n">
        <f aca="false">AD144+(AA134-AD134)/(Z134-AD134)*(Z144-AD144)</f>
        <v>335.204338983051</v>
      </c>
      <c r="AB144" s="1429" t="n">
        <f aca="false">AD144+(AB134-AD134)/(Z134-AD134)*(Z144-AD144)</f>
        <v>231.085016949153</v>
      </c>
      <c r="AC144" s="1429" t="n">
        <f aca="false">AD144+(AC134-AD134)/(Z134-AD134)*(Z144-AD144)</f>
        <v>161.67213559322</v>
      </c>
      <c r="AD144" s="1430" t="n">
        <f aca="false">(SUMPRODUCT(K144:M144,K135:M135)+SUMPRODUCT(T144:V144,T135:V135))*0.024</f>
        <v>80.112</v>
      </c>
      <c r="AE144" s="1285"/>
      <c r="AF144" s="1281"/>
      <c r="AP144" s="1421"/>
      <c r="AQ144" s="1421"/>
      <c r="AR144" s="1427"/>
      <c r="AS144" s="1429" t="n">
        <v>387.18</v>
      </c>
      <c r="AT144" s="1429" t="n">
        <v>387.18</v>
      </c>
      <c r="AU144" s="1429" t="n">
        <v>218.312942962457</v>
      </c>
      <c r="AV144" s="1429" t="n">
        <v>141.289614669301</v>
      </c>
      <c r="AW144" s="1459" t="n">
        <v>102.85556711331</v>
      </c>
    </row>
    <row r="145" s="1279" customFormat="true" ht="12.75" hidden="false" customHeight="false" outlineLevel="0" collapsed="false">
      <c r="A145" s="1277"/>
      <c r="B145" s="1278"/>
      <c r="C145" s="1285"/>
      <c r="D145" s="1285"/>
      <c r="E145" s="1285"/>
      <c r="F145" s="1353"/>
      <c r="G145" s="1285" t="s">
        <v>1618</v>
      </c>
      <c r="H145" s="1285"/>
      <c r="I145" s="1301" t="s">
        <v>1617</v>
      </c>
      <c r="J145" s="1331"/>
      <c r="K145" s="1426" t="n">
        <v>29</v>
      </c>
      <c r="L145" s="1419" t="n">
        <v>74</v>
      </c>
      <c r="M145" s="1419" t="n">
        <v>120</v>
      </c>
      <c r="N145" s="1420" t="n">
        <v>187</v>
      </c>
      <c r="O145" s="1420" t="n">
        <v>231</v>
      </c>
      <c r="P145" s="1420" t="n">
        <v>215</v>
      </c>
      <c r="Q145" s="1420" t="n">
        <v>224</v>
      </c>
      <c r="R145" s="1420" t="n">
        <v>201</v>
      </c>
      <c r="S145" s="1420" t="n">
        <v>152</v>
      </c>
      <c r="T145" s="1419" t="n">
        <v>97</v>
      </c>
      <c r="U145" s="1419" t="n">
        <v>52</v>
      </c>
      <c r="V145" s="1419" t="n">
        <v>27</v>
      </c>
      <c r="W145" s="1421"/>
      <c r="X145" s="1421"/>
      <c r="Y145" s="1432"/>
      <c r="Z145" s="1423" t="n">
        <f aca="false">SUMPRODUCT(K145:V145,K135:V135)*0.024</f>
        <v>1177.224</v>
      </c>
      <c r="AA145" s="1424" t="n">
        <f aca="false">AD145+(AA134-AD134)/(Z134-AD134)*(Z145-AD145)</f>
        <v>1026.89450847458</v>
      </c>
      <c r="AB145" s="1424" t="n">
        <f aca="false">AD145+(AB134-AD134)/(Z134-AD134)*(Z145-AD145)</f>
        <v>726.235525423729</v>
      </c>
      <c r="AC145" s="1424" t="n">
        <f aca="false">AD145+(AC134-AD134)/(Z134-AD134)*(Z145-AD145)</f>
        <v>525.796203389831</v>
      </c>
      <c r="AD145" s="1425" t="n">
        <f aca="false">(SUMPRODUCT(K145:M145,K135:M135)+SUMPRODUCT(T145:V145,T135:V135))*0.024</f>
        <v>290.28</v>
      </c>
      <c r="AE145" s="1285"/>
      <c r="AF145" s="1281"/>
      <c r="AP145" s="1421"/>
      <c r="AQ145" s="1421"/>
      <c r="AR145" s="1432"/>
      <c r="AS145" s="1424" t="n">
        <v>1177.11</v>
      </c>
      <c r="AT145" s="1424" t="n">
        <v>1177.11</v>
      </c>
      <c r="AU145" s="1424" t="n">
        <v>704.698592540488</v>
      </c>
      <c r="AV145" s="1424" t="n">
        <v>478.095928171641</v>
      </c>
      <c r="AW145" s="1458" t="n">
        <v>356.697314964704</v>
      </c>
    </row>
    <row r="146" s="1279" customFormat="true" ht="12.75" hidden="false" customHeight="false" outlineLevel="0" collapsed="false">
      <c r="A146" s="1277"/>
      <c r="B146" s="1278"/>
      <c r="C146" s="1285"/>
      <c r="D146" s="1285"/>
      <c r="E146" s="1285"/>
      <c r="F146" s="1353"/>
      <c r="G146" s="1285" t="s">
        <v>1619</v>
      </c>
      <c r="H146" s="1285"/>
      <c r="I146" s="1301" t="s">
        <v>1617</v>
      </c>
      <c r="J146" s="1331"/>
      <c r="K146" s="1426" t="n">
        <v>25.5</v>
      </c>
      <c r="L146" s="1419" t="n">
        <v>63.5</v>
      </c>
      <c r="M146" s="1419" t="n">
        <v>110</v>
      </c>
      <c r="N146" s="1420" t="n">
        <v>177</v>
      </c>
      <c r="O146" s="1420" t="n">
        <v>225</v>
      </c>
      <c r="P146" s="1420" t="n">
        <v>213</v>
      </c>
      <c r="Q146" s="1420" t="n">
        <v>220</v>
      </c>
      <c r="R146" s="1420" t="n">
        <v>191</v>
      </c>
      <c r="S146" s="1420" t="n">
        <v>138.5</v>
      </c>
      <c r="T146" s="1419" t="n">
        <v>84</v>
      </c>
      <c r="U146" s="1419" t="n">
        <v>43</v>
      </c>
      <c r="V146" s="1419" t="n">
        <v>22</v>
      </c>
      <c r="W146" s="1421"/>
      <c r="X146" s="1421"/>
      <c r="Y146" s="1432"/>
      <c r="Z146" s="1423" t="n">
        <f aca="false">SUMPRODUCT(K146:V146,K135:V135)*0.024</f>
        <v>1107.012</v>
      </c>
      <c r="AA146" s="1424" t="n">
        <f aca="false">AD146+(AA134-AD134)/(Z134-AD134)*(Z146-AD146)</f>
        <v>962.316406779661</v>
      </c>
      <c r="AB146" s="1424" t="n">
        <f aca="false">AD146+(AB134-AD134)/(Z134-AD134)*(Z146-AD146)</f>
        <v>672.925220338983</v>
      </c>
      <c r="AC146" s="1424" t="n">
        <f aca="false">AD146+(AC134-AD134)/(Z134-AD134)*(Z146-AD146)</f>
        <v>479.997762711864</v>
      </c>
      <c r="AD146" s="1425" t="n">
        <f aca="false">(SUMPRODUCT(K146:M146,K135:M135)+SUMPRODUCT(T146:V146,T135:V135))*0.024</f>
        <v>253.308</v>
      </c>
      <c r="AE146" s="1285"/>
      <c r="AF146" s="1281"/>
      <c r="AP146" s="1421"/>
      <c r="AQ146" s="1421"/>
      <c r="AR146" s="1432"/>
      <c r="AS146" s="1424" t="n">
        <v>1106.751</v>
      </c>
      <c r="AT146" s="1424" t="n">
        <v>1106.751</v>
      </c>
      <c r="AU146" s="1424" t="n">
        <v>649.408058031807</v>
      </c>
      <c r="AV146" s="1424" t="n">
        <v>432.250532163404</v>
      </c>
      <c r="AW146" s="1458" t="n">
        <v>318.025409824304</v>
      </c>
    </row>
    <row r="147" s="1279" customFormat="true" ht="12.75" hidden="false" customHeight="false" outlineLevel="0" collapsed="false">
      <c r="A147" s="1277"/>
      <c r="B147" s="1278"/>
      <c r="C147" s="1285"/>
      <c r="D147" s="1285"/>
      <c r="E147" s="1285"/>
      <c r="F147" s="1353"/>
      <c r="G147" s="1285" t="s">
        <v>1620</v>
      </c>
      <c r="H147" s="1285"/>
      <c r="I147" s="1301" t="s">
        <v>1617</v>
      </c>
      <c r="J147" s="1331"/>
      <c r="K147" s="1426" t="n">
        <v>17</v>
      </c>
      <c r="L147" s="1419" t="n">
        <v>44</v>
      </c>
      <c r="M147" s="1419" t="n">
        <v>86</v>
      </c>
      <c r="N147" s="1420" t="n">
        <v>148</v>
      </c>
      <c r="O147" s="1420" t="n">
        <v>199.5</v>
      </c>
      <c r="P147" s="1420" t="n">
        <v>197</v>
      </c>
      <c r="Q147" s="1420" t="n">
        <v>199</v>
      </c>
      <c r="R147" s="1420" t="n">
        <v>160.5</v>
      </c>
      <c r="S147" s="1420" t="n">
        <v>107.5</v>
      </c>
      <c r="T147" s="1419" t="n">
        <v>58.5</v>
      </c>
      <c r="U147" s="1419" t="n">
        <v>27</v>
      </c>
      <c r="V147" s="1419" t="n">
        <v>13.5</v>
      </c>
      <c r="W147" s="1421"/>
      <c r="X147" s="1421"/>
      <c r="Y147" s="1432"/>
      <c r="Z147" s="1423" t="n">
        <f aca="false">SUMPRODUCT(K147:V147,K135:V135)*0.024</f>
        <v>920.904</v>
      </c>
      <c r="AA147" s="1424" t="n">
        <f aca="false">AD147+(AA134-AD134)/(Z134-AD134)*(Z147-AD147)</f>
        <v>795.192813559322</v>
      </c>
      <c r="AB147" s="1424" t="n">
        <f aca="false">AD147+(AB134-AD134)/(Z134-AD134)*(Z147-AD147)</f>
        <v>543.770440677966</v>
      </c>
      <c r="AC147" s="1424" t="n">
        <f aca="false">AD147+(AC134-AD134)/(Z134-AD134)*(Z147-AD147)</f>
        <v>376.155525423729</v>
      </c>
      <c r="AD147" s="1425" t="n">
        <f aca="false">(SUMPRODUCT(K147:M147,K135:M135)+SUMPRODUCT(T147:V147,T135:V135))*0.024</f>
        <v>179.208</v>
      </c>
      <c r="AE147" s="1285"/>
      <c r="AF147" s="1281"/>
      <c r="AP147" s="1421"/>
      <c r="AQ147" s="1421"/>
      <c r="AR147" s="1432"/>
      <c r="AS147" s="1424" t="n">
        <v>920.538</v>
      </c>
      <c r="AT147" s="1424" t="n">
        <v>920.538</v>
      </c>
      <c r="AU147" s="1424" t="n">
        <v>518.358659332857</v>
      </c>
      <c r="AV147" s="1424" t="n">
        <v>330.999472770902</v>
      </c>
      <c r="AW147" s="1458" t="n">
        <v>236.185038937977</v>
      </c>
    </row>
    <row r="148" s="1279" customFormat="true" ht="12.75" hidden="false" customHeight="false" outlineLevel="0" collapsed="false">
      <c r="A148" s="1277"/>
      <c r="B148" s="1278"/>
      <c r="C148" s="1285"/>
      <c r="D148" s="1285"/>
      <c r="E148" s="1285"/>
      <c r="F148" s="1353"/>
      <c r="G148" s="1285" t="s">
        <v>1621</v>
      </c>
      <c r="H148" s="1285"/>
      <c r="I148" s="1301" t="s">
        <v>1617</v>
      </c>
      <c r="J148" s="1331"/>
      <c r="K148" s="1426" t="n">
        <v>13</v>
      </c>
      <c r="L148" s="1419" t="n">
        <v>29</v>
      </c>
      <c r="M148" s="1419" t="n">
        <v>61.5</v>
      </c>
      <c r="N148" s="1420" t="n">
        <v>109</v>
      </c>
      <c r="O148" s="1420" t="n">
        <v>155</v>
      </c>
      <c r="P148" s="1420" t="n">
        <v>163.5</v>
      </c>
      <c r="Q148" s="1420" t="n">
        <v>160.5</v>
      </c>
      <c r="R148" s="1420" t="n">
        <v>120</v>
      </c>
      <c r="S148" s="1420" t="n">
        <v>74</v>
      </c>
      <c r="T148" s="1419" t="n">
        <v>38</v>
      </c>
      <c r="U148" s="1419" t="n">
        <v>17</v>
      </c>
      <c r="V148" s="1419" t="n">
        <v>10</v>
      </c>
      <c r="W148" s="1421"/>
      <c r="X148" s="1421"/>
      <c r="Y148" s="1432"/>
      <c r="Z148" s="1423" t="n">
        <f aca="false">SUMPRODUCT(K148:V148,K135:V135)*0.024</f>
        <v>696.36</v>
      </c>
      <c r="AA148" s="1424" t="n">
        <f aca="false">AD148+(AA134-AD134)/(Z134-AD134)*(Z148-AD148)</f>
        <v>599.157966101695</v>
      </c>
      <c r="AB148" s="1424" t="n">
        <f aca="false">AD148+(AB134-AD134)/(Z134-AD134)*(Z148-AD148)</f>
        <v>404.753898305085</v>
      </c>
      <c r="AC148" s="1424" t="n">
        <f aca="false">AD148+(AC134-AD134)/(Z134-AD134)*(Z148-AD148)</f>
        <v>275.151186440678</v>
      </c>
      <c r="AD148" s="1425" t="n">
        <f aca="false">(SUMPRODUCT(K148:M148,K135:M135)+SUMPRODUCT(T148:V148,T135:V135))*0.024</f>
        <v>122.868</v>
      </c>
      <c r="AE148" s="1285"/>
      <c r="AF148" s="1281"/>
      <c r="AP148" s="1421"/>
      <c r="AQ148" s="1421"/>
      <c r="AR148" s="1432"/>
      <c r="AS148" s="1424" t="n">
        <v>695.997</v>
      </c>
      <c r="AT148" s="1424" t="n">
        <v>695.997</v>
      </c>
      <c r="AU148" s="1424" t="n">
        <v>379.615589794107</v>
      </c>
      <c r="AV148" s="1424" t="n">
        <v>236.016203346909</v>
      </c>
      <c r="AW148" s="1458" t="n">
        <v>166.038326946162</v>
      </c>
    </row>
    <row r="149" s="1279" customFormat="true" ht="12.75" hidden="false" customHeight="false" outlineLevel="0" collapsed="false">
      <c r="A149" s="1277"/>
      <c r="B149" s="1278"/>
      <c r="C149" s="1285"/>
      <c r="D149" s="1285"/>
      <c r="E149" s="1285"/>
      <c r="F149" s="1353"/>
      <c r="G149" s="1285" t="s">
        <v>1622</v>
      </c>
      <c r="H149" s="1285"/>
      <c r="I149" s="1301" t="s">
        <v>1617</v>
      </c>
      <c r="J149" s="1331"/>
      <c r="K149" s="1408" t="n">
        <v>13</v>
      </c>
      <c r="L149" s="1409" t="n">
        <v>27</v>
      </c>
      <c r="M149" s="1409" t="n">
        <v>50</v>
      </c>
      <c r="N149" s="1410" t="n">
        <v>78</v>
      </c>
      <c r="O149" s="1410" t="n">
        <v>125</v>
      </c>
      <c r="P149" s="1410" t="n">
        <v>146</v>
      </c>
      <c r="Q149" s="1410" t="n">
        <v>138</v>
      </c>
      <c r="R149" s="1410" t="n">
        <v>87</v>
      </c>
      <c r="S149" s="1410" t="n">
        <v>56</v>
      </c>
      <c r="T149" s="1409" t="n">
        <v>33</v>
      </c>
      <c r="U149" s="1409" t="n">
        <v>17</v>
      </c>
      <c r="V149" s="1409" t="n">
        <v>10</v>
      </c>
      <c r="W149" s="1411"/>
      <c r="X149" s="1411"/>
      <c r="Y149" s="1433"/>
      <c r="Z149" s="1434" t="n">
        <f aca="false">SUMPRODUCT(K149:V149,K135:V135)*0.024</f>
        <v>571.248</v>
      </c>
      <c r="AA149" s="1435" t="n">
        <f aca="false">AD149+(AA134-AD134)/(Z134-AD134)*(Z149-AD149)</f>
        <v>492.942915254237</v>
      </c>
      <c r="AB149" s="1435" t="n">
        <f aca="false">AD149+(AB134-AD134)/(Z134-AD134)*(Z149-AD149)</f>
        <v>336.332745762712</v>
      </c>
      <c r="AC149" s="1435" t="n">
        <f aca="false">AD149+(AC134-AD134)/(Z134-AD134)*(Z149-AD149)</f>
        <v>231.925966101695</v>
      </c>
      <c r="AD149" s="1436" t="n">
        <f aca="false">(SUMPRODUCT(K149:M149,K135:M135)+SUMPRODUCT(T149:V149,T135:V135))*0.024</f>
        <v>109.248</v>
      </c>
      <c r="AE149" s="1285"/>
      <c r="AF149" s="1281"/>
      <c r="AP149" s="1411"/>
      <c r="AQ149" s="1411"/>
      <c r="AR149" s="1433"/>
      <c r="AS149" s="1435" t="n">
        <v>571.044</v>
      </c>
      <c r="AT149" s="1435" t="n">
        <v>571.044</v>
      </c>
      <c r="AU149" s="1435" t="n">
        <v>310.191544221065</v>
      </c>
      <c r="AV149" s="1435" t="n">
        <v>192.9750653102</v>
      </c>
      <c r="AW149" s="1460" t="n">
        <v>138.849814762341</v>
      </c>
    </row>
    <row r="150" s="1279" customFormat="true" ht="12.75" hidden="false" customHeight="false" outlineLevel="0" collapsed="false">
      <c r="A150" s="1277"/>
      <c r="B150" s="1278"/>
      <c r="C150" s="1285"/>
      <c r="D150" s="1285"/>
      <c r="E150" s="1285"/>
      <c r="F150" s="1285"/>
      <c r="G150" s="1285"/>
      <c r="H150" s="1285"/>
      <c r="I150" s="1331"/>
      <c r="J150" s="1292"/>
      <c r="K150" s="1292"/>
      <c r="L150" s="1292"/>
      <c r="M150" s="1292"/>
      <c r="N150" s="1292"/>
      <c r="O150" s="1292"/>
      <c r="P150" s="1292"/>
      <c r="Q150" s="1437" t="s">
        <v>1631</v>
      </c>
      <c r="R150" s="1293"/>
      <c r="S150" s="1293"/>
      <c r="T150" s="1293"/>
      <c r="U150" s="1293"/>
      <c r="V150" s="1293"/>
      <c r="W150" s="1293"/>
      <c r="X150" s="1438" t="s">
        <v>1623</v>
      </c>
      <c r="Y150" s="1292"/>
      <c r="Z150" s="1439" t="n">
        <v>19</v>
      </c>
      <c r="AA150" s="1439" t="n">
        <v>19</v>
      </c>
      <c r="AB150" s="1439" t="n">
        <v>19</v>
      </c>
      <c r="AC150" s="1439" t="n">
        <v>19</v>
      </c>
      <c r="AD150" s="1439" t="n">
        <v>19</v>
      </c>
      <c r="AE150" s="1285"/>
      <c r="AF150" s="1281"/>
      <c r="AP150" s="1292"/>
      <c r="AQ150" s="1292"/>
      <c r="AR150" s="1292"/>
      <c r="AS150" s="1368"/>
      <c r="AT150" s="1368"/>
      <c r="AU150" s="1368"/>
      <c r="AV150" s="1368"/>
      <c r="AW150" s="1368"/>
    </row>
    <row r="151" s="1279" customFormat="true" ht="12.75" hidden="false" customHeight="false" outlineLevel="0" collapsed="false">
      <c r="A151" s="1277"/>
      <c r="B151" s="1278"/>
      <c r="C151" s="1285"/>
      <c r="D151" s="1285"/>
      <c r="E151" s="1285"/>
      <c r="F151" s="1285"/>
      <c r="G151" s="1285"/>
      <c r="H151" s="1285"/>
      <c r="I151" s="1331"/>
      <c r="J151" s="1292"/>
      <c r="K151" s="1292"/>
      <c r="L151" s="1292"/>
      <c r="M151" s="1292"/>
      <c r="N151" s="1292"/>
      <c r="O151" s="1292"/>
      <c r="P151" s="1292"/>
      <c r="Q151" s="1293"/>
      <c r="R151" s="1293"/>
      <c r="S151" s="1293"/>
      <c r="T151" s="1293"/>
      <c r="U151" s="1293"/>
      <c r="V151" s="1293"/>
      <c r="W151" s="1293"/>
      <c r="X151" s="1438" t="s">
        <v>1624</v>
      </c>
      <c r="Y151" s="1292"/>
      <c r="Z151" s="1441" t="n">
        <f aca="false">(Z150-Z137)*Z135*0.024</f>
        <v>96.8352</v>
      </c>
      <c r="AA151" s="1441" t="n">
        <f aca="false">(AA150-AA137)*AA135*0.024</f>
        <v>94.8865971977942</v>
      </c>
      <c r="AB151" s="1441" t="n">
        <f aca="false">(AB150-AB137)*AB135*0.024</f>
        <v>87.4899152598677</v>
      </c>
      <c r="AC151" s="1441" t="n">
        <f aca="false">(AC150-AC137)*AC135*0.024</f>
        <v>79.9665892764243</v>
      </c>
      <c r="AD151" s="1441" t="n">
        <f aca="false">(AD150-AD137)*AD135*0.024</f>
        <v>68.4768</v>
      </c>
      <c r="AE151" s="1285"/>
      <c r="AF151" s="1281"/>
      <c r="AP151" s="1292"/>
      <c r="AQ151" s="1369" t="s">
        <v>1623</v>
      </c>
      <c r="AR151" s="1292"/>
      <c r="AS151" s="1368" t="n">
        <v>19</v>
      </c>
      <c r="AT151" s="1368" t="n">
        <v>19</v>
      </c>
      <c r="AU151" s="1368" t="n">
        <v>19</v>
      </c>
      <c r="AV151" s="1368" t="n">
        <v>19</v>
      </c>
      <c r="AW151" s="1368" t="n">
        <v>19</v>
      </c>
    </row>
    <row r="152" s="1279" customFormat="true" ht="12.75" hidden="false" customHeight="false" outlineLevel="0" collapsed="false">
      <c r="A152" s="1277"/>
      <c r="B152" s="1278"/>
      <c r="C152" s="1285"/>
      <c r="D152" s="1285"/>
      <c r="E152" s="1285"/>
      <c r="F152" s="1285"/>
      <c r="G152" s="1285"/>
      <c r="H152" s="1285"/>
      <c r="I152" s="1331"/>
      <c r="J152" s="1292"/>
      <c r="K152" s="1292"/>
      <c r="L152" s="1292"/>
      <c r="M152" s="1292"/>
      <c r="N152" s="1292"/>
      <c r="O152" s="1292"/>
      <c r="P152" s="1292"/>
      <c r="Q152" s="1442" t="s">
        <v>1632</v>
      </c>
      <c r="R152" s="1293"/>
      <c r="S152" s="1293"/>
      <c r="T152" s="1443"/>
      <c r="U152" s="1443"/>
      <c r="V152" s="1443"/>
      <c r="W152" s="1443"/>
      <c r="X152" s="1444" t="s">
        <v>1625</v>
      </c>
      <c r="Y152" s="1330"/>
      <c r="Z152" s="1446" t="n">
        <v>4052</v>
      </c>
      <c r="AA152" s="1446" t="n">
        <v>3925</v>
      </c>
      <c r="AB152" s="1446" t="n">
        <v>3614</v>
      </c>
      <c r="AC152" s="1447" t="n">
        <v>3384</v>
      </c>
      <c r="AD152" s="1447"/>
      <c r="AE152" s="1285"/>
      <c r="AF152" s="1448"/>
      <c r="AP152" s="1292"/>
      <c r="AQ152" s="1369" t="s">
        <v>1624</v>
      </c>
      <c r="AR152" s="1330"/>
      <c r="AS152" s="1370" t="n">
        <v>96.8352</v>
      </c>
      <c r="AT152" s="1370" t="n">
        <v>97.248</v>
      </c>
      <c r="AU152" s="1370" t="n">
        <v>94.2</v>
      </c>
      <c r="AV152" s="1370" t="n">
        <v>86.736</v>
      </c>
      <c r="AW152" s="1370" t="n">
        <v>81.216</v>
      </c>
    </row>
    <row r="153" s="1376" customFormat="true" ht="12.75" hidden="false" customHeight="false" outlineLevel="0" collapsed="false">
      <c r="A153" s="1254"/>
      <c r="B153" s="1255"/>
      <c r="C153" s="1372"/>
      <c r="D153" s="1372"/>
      <c r="E153" s="1372"/>
      <c r="F153" s="1372"/>
      <c r="G153" s="1372"/>
      <c r="H153" s="1372"/>
      <c r="I153" s="1372"/>
      <c r="J153" s="1372"/>
      <c r="K153" s="1372"/>
      <c r="L153" s="1372"/>
      <c r="M153" s="1372"/>
      <c r="N153" s="1372"/>
      <c r="O153" s="1372"/>
      <c r="P153" s="1372"/>
      <c r="Q153" s="1372"/>
      <c r="R153" s="1445"/>
      <c r="S153" s="1445"/>
      <c r="T153" s="1445"/>
      <c r="U153" s="1445"/>
      <c r="V153" s="1445"/>
      <c r="W153" s="1443"/>
      <c r="X153" s="1449" t="s">
        <v>1624</v>
      </c>
      <c r="Y153" s="1372"/>
      <c r="Z153" s="1451" t="n">
        <f aca="false">Z152*0.024</f>
        <v>97.248</v>
      </c>
      <c r="AA153" s="1451" t="n">
        <f aca="false">AA152*0.024</f>
        <v>94.2</v>
      </c>
      <c r="AB153" s="1451" t="n">
        <f aca="false">AB152*0.024</f>
        <v>86.736</v>
      </c>
      <c r="AC153" s="1451" t="n">
        <f aca="false">AC152*0.024</f>
        <v>81.216</v>
      </c>
      <c r="AD153" s="1451"/>
      <c r="AE153" s="1372"/>
      <c r="AP153" s="1372"/>
      <c r="AQ153" s="1373" t="s">
        <v>1625</v>
      </c>
      <c r="AR153" s="1372"/>
      <c r="AS153" s="1452" t="n">
        <v>4052</v>
      </c>
      <c r="AT153" s="1452" t="n">
        <v>4052</v>
      </c>
      <c r="AU153" s="1452" t="n">
        <v>3925</v>
      </c>
      <c r="AV153" s="1452" t="n">
        <v>3614</v>
      </c>
      <c r="AW153" s="1452" t="n">
        <v>3384</v>
      </c>
    </row>
    <row r="154" s="1376" customFormat="true" ht="3.75" hidden="false" customHeight="true" outlineLevel="0" collapsed="false">
      <c r="A154" s="1254"/>
      <c r="B154" s="1255"/>
      <c r="Z154" s="1377"/>
      <c r="AA154" s="1377"/>
      <c r="AB154" s="1377"/>
      <c r="AC154" s="1377"/>
      <c r="AD154" s="1377"/>
      <c r="AS154" s="1377"/>
      <c r="AT154" s="1377"/>
      <c r="AU154" s="1377"/>
      <c r="AV154" s="1377"/>
      <c r="AW154" s="1377"/>
    </row>
    <row r="155" s="1376" customFormat="true" ht="3.75" hidden="false" customHeight="true" outlineLevel="0" collapsed="false">
      <c r="A155" s="1254"/>
      <c r="B155" s="1255"/>
      <c r="Z155" s="1377"/>
      <c r="AA155" s="1377"/>
      <c r="AB155" s="1377"/>
      <c r="AC155" s="1377"/>
      <c r="AD155" s="1377"/>
      <c r="AS155" s="1377"/>
      <c r="AT155" s="1377"/>
      <c r="AU155" s="1377"/>
      <c r="AV155" s="1377"/>
      <c r="AW155" s="1377"/>
    </row>
    <row r="156" customFormat="false" ht="3.75" hidden="false" customHeight="true" outlineLevel="0" collapsed="false">
      <c r="AS156" s="1257"/>
      <c r="AT156" s="1257"/>
      <c r="AU156" s="1257"/>
      <c r="AV156" s="1257"/>
      <c r="AW156" s="1257"/>
    </row>
    <row r="157" customFormat="false" ht="3.75" hidden="false" customHeight="true" outlineLevel="0" collapsed="false">
      <c r="AS157" s="1257"/>
      <c r="AT157" s="1257"/>
      <c r="AU157" s="1257"/>
      <c r="AV157" s="1257"/>
      <c r="AW157" s="1257"/>
    </row>
    <row r="158" customFormat="false" ht="3.75" hidden="false" customHeight="true" outlineLevel="0" collapsed="false">
      <c r="AS158" s="1257"/>
      <c r="AT158" s="1257"/>
      <c r="AU158" s="1257"/>
      <c r="AV158" s="1257"/>
      <c r="AW158" s="1257"/>
    </row>
    <row r="159" customFormat="false" ht="3.75" hidden="false" customHeight="true" outlineLevel="0" collapsed="false">
      <c r="AS159" s="1257"/>
      <c r="AT159" s="1257"/>
      <c r="AU159" s="1257"/>
      <c r="AV159" s="1257"/>
      <c r="AW159" s="1257"/>
    </row>
    <row r="160" customFormat="false" ht="3.75" hidden="false" customHeight="true" outlineLevel="0" collapsed="false">
      <c r="AS160" s="1257"/>
      <c r="AT160" s="1257"/>
      <c r="AU160" s="1257"/>
      <c r="AV160" s="1257"/>
      <c r="AW160" s="1257"/>
    </row>
    <row r="161" s="1279" customFormat="true" ht="12.75" hidden="false" customHeight="false" outlineLevel="0" collapsed="false">
      <c r="A161" s="1277"/>
      <c r="B161" s="1278"/>
      <c r="C161" s="1285"/>
      <c r="D161" s="1285" t="s">
        <v>1607</v>
      </c>
      <c r="E161" s="1285"/>
      <c r="F161" s="1286" t="s">
        <v>1608</v>
      </c>
      <c r="G161" s="1286"/>
      <c r="H161" s="1286"/>
      <c r="I161" s="1285"/>
      <c r="J161" s="1287"/>
      <c r="K161" s="1288" t="s">
        <v>551</v>
      </c>
      <c r="L161" s="1287"/>
      <c r="M161" s="1287"/>
      <c r="N161" s="1287"/>
      <c r="O161" s="1287"/>
      <c r="P161" s="1287"/>
      <c r="Q161" s="1287"/>
      <c r="R161" s="1287"/>
      <c r="S161" s="1287"/>
      <c r="T161" s="1287"/>
      <c r="U161" s="1287"/>
      <c r="V161" s="1287"/>
      <c r="W161" s="1287"/>
      <c r="X161" s="1287"/>
      <c r="Y161" s="1289"/>
      <c r="Z161" s="1378"/>
      <c r="AA161" s="1378"/>
      <c r="AB161" s="1378"/>
      <c r="AC161" s="1378"/>
      <c r="AD161" s="1378"/>
      <c r="AE161" s="1285"/>
      <c r="AF161" s="1281"/>
      <c r="AP161" s="1287"/>
      <c r="AQ161" s="1287"/>
      <c r="AR161" s="1289"/>
      <c r="AS161" s="1378"/>
      <c r="AT161" s="1378"/>
      <c r="AU161" s="1378"/>
      <c r="AV161" s="1378"/>
      <c r="AW161" s="1378"/>
    </row>
    <row r="162" s="1279" customFormat="true" ht="16.5" hidden="false" customHeight="false" outlineLevel="0" collapsed="false">
      <c r="A162" s="1277"/>
      <c r="B162" s="1278"/>
      <c r="C162" s="1285"/>
      <c r="D162" s="1379" t="n">
        <f aca="false">D132+1</f>
        <v>5</v>
      </c>
      <c r="E162" s="1285"/>
      <c r="F162" s="1380" t="n">
        <v>4</v>
      </c>
      <c r="G162" s="1381"/>
      <c r="H162" s="1381"/>
      <c r="I162" s="1382"/>
      <c r="J162" s="1285"/>
      <c r="K162" s="1383" t="s">
        <v>1639</v>
      </c>
      <c r="L162" s="1384"/>
      <c r="M162" s="1384"/>
      <c r="N162" s="1384"/>
      <c r="O162" s="1384"/>
      <c r="P162" s="1384"/>
      <c r="Q162" s="1384"/>
      <c r="R162" s="1384"/>
      <c r="S162" s="1384"/>
      <c r="T162" s="1384"/>
      <c r="U162" s="1384"/>
      <c r="V162" s="1384"/>
      <c r="W162" s="1384"/>
      <c r="X162" s="1384"/>
      <c r="Y162" s="1384"/>
      <c r="Z162" s="1384"/>
      <c r="AA162" s="1384"/>
      <c r="AB162" s="1384"/>
      <c r="AC162" s="1384"/>
      <c r="AD162" s="1382"/>
      <c r="AE162" s="1285"/>
      <c r="AF162" s="1281"/>
      <c r="AP162" s="1384"/>
      <c r="AQ162" s="1384"/>
      <c r="AR162" s="1384"/>
      <c r="AS162" s="1384"/>
      <c r="AT162" s="1384"/>
      <c r="AU162" s="1384"/>
      <c r="AV162" s="1384"/>
      <c r="AW162" s="1382"/>
    </row>
    <row r="163" s="1279" customFormat="true" ht="13.5" hidden="false" customHeight="false" outlineLevel="0" collapsed="false">
      <c r="A163" s="1277"/>
      <c r="B163" s="1278"/>
      <c r="C163" s="1285"/>
      <c r="D163" s="1285"/>
      <c r="E163" s="1285"/>
      <c r="F163" s="1302"/>
      <c r="G163" s="1303"/>
      <c r="H163" s="1303"/>
      <c r="I163" s="1304"/>
      <c r="J163" s="1305"/>
      <c r="K163" s="1385" t="n">
        <v>37257</v>
      </c>
      <c r="L163" s="1385" t="n">
        <v>37288</v>
      </c>
      <c r="M163" s="1385" t="n">
        <v>37316</v>
      </c>
      <c r="N163" s="1385" t="n">
        <v>37347</v>
      </c>
      <c r="O163" s="1385" t="n">
        <v>37377</v>
      </c>
      <c r="P163" s="1385" t="n">
        <v>37408</v>
      </c>
      <c r="Q163" s="1385" t="n">
        <v>37438</v>
      </c>
      <c r="R163" s="1385" t="n">
        <v>37469</v>
      </c>
      <c r="S163" s="1385" t="n">
        <v>37500</v>
      </c>
      <c r="T163" s="1385" t="n">
        <v>37530</v>
      </c>
      <c r="U163" s="1385" t="n">
        <v>37561</v>
      </c>
      <c r="V163" s="1385" t="n">
        <v>37591</v>
      </c>
      <c r="W163" s="1287"/>
      <c r="X163" s="1287"/>
      <c r="Y163" s="1289"/>
      <c r="Z163" s="1368" t="s">
        <v>1604</v>
      </c>
      <c r="AA163" s="1368"/>
      <c r="AB163" s="1368" t="s">
        <v>1629</v>
      </c>
      <c r="AC163" s="1368"/>
      <c r="AD163" s="1368" t="s">
        <v>1630</v>
      </c>
      <c r="AE163" s="1285"/>
      <c r="AF163" s="1281"/>
      <c r="AP163" s="1287"/>
      <c r="AQ163" s="1287"/>
      <c r="AR163" s="1289"/>
      <c r="AS163" s="1378"/>
      <c r="AT163" s="1378"/>
      <c r="AU163" s="1378"/>
      <c r="AV163" s="1378"/>
      <c r="AW163" s="1378"/>
    </row>
    <row r="164" s="1279" customFormat="true" ht="12.75" hidden="false" customHeight="false" outlineLevel="0" collapsed="false">
      <c r="A164" s="1277"/>
      <c r="B164" s="1278"/>
      <c r="C164" s="1285"/>
      <c r="D164" s="1285"/>
      <c r="E164" s="1285"/>
      <c r="F164" s="1308" t="s">
        <v>1611</v>
      </c>
      <c r="G164" s="1309"/>
      <c r="H164" s="1309"/>
      <c r="I164" s="1308"/>
      <c r="J164" s="1310"/>
      <c r="K164" s="1386"/>
      <c r="L164" s="1387"/>
      <c r="M164" s="1387"/>
      <c r="N164" s="1387"/>
      <c r="O164" s="1387"/>
      <c r="P164" s="1387"/>
      <c r="Q164" s="1387"/>
      <c r="R164" s="1387"/>
      <c r="S164" s="1387"/>
      <c r="T164" s="1387"/>
      <c r="U164" s="1387"/>
      <c r="V164" s="1387"/>
      <c r="W164" s="1388"/>
      <c r="X164" s="1388"/>
      <c r="Y164" s="1389"/>
      <c r="Z164" s="1390" t="n">
        <f aca="false">MAX(K167:V167)</f>
        <v>17.9</v>
      </c>
      <c r="AA164" s="1391" t="n">
        <v>15</v>
      </c>
      <c r="AB164" s="1391" t="n">
        <v>12</v>
      </c>
      <c r="AC164" s="1391" t="n">
        <v>10</v>
      </c>
      <c r="AD164" s="1392" t="n">
        <f aca="false">AVERAGE(M167:N167,S167:T167)</f>
        <v>8.75</v>
      </c>
      <c r="AE164" s="1285"/>
      <c r="AF164" s="1281"/>
      <c r="AP164" s="1388"/>
      <c r="AQ164" s="1388"/>
      <c r="AR164" s="1389"/>
      <c r="AS164" s="1393" t="n">
        <v>30</v>
      </c>
      <c r="AT164" s="1391" t="n">
        <v>19</v>
      </c>
      <c r="AU164" s="1391" t="n">
        <v>15</v>
      </c>
      <c r="AV164" s="1391" t="n">
        <v>12</v>
      </c>
      <c r="AW164" s="1454" t="n">
        <v>10</v>
      </c>
    </row>
    <row r="165" s="1279" customFormat="true" ht="12.75" hidden="false" customHeight="false" outlineLevel="0" collapsed="false">
      <c r="A165" s="1277"/>
      <c r="B165" s="1278"/>
      <c r="C165" s="1285"/>
      <c r="D165" s="1285"/>
      <c r="E165" s="1285"/>
      <c r="F165" s="1320" t="s">
        <v>1612</v>
      </c>
      <c r="G165" s="1321"/>
      <c r="H165" s="1321"/>
      <c r="I165" s="1322"/>
      <c r="J165" s="1310"/>
      <c r="K165" s="1394" t="n">
        <v>31</v>
      </c>
      <c r="L165" s="1395" t="n">
        <v>28</v>
      </c>
      <c r="M165" s="1395" t="n">
        <v>31</v>
      </c>
      <c r="N165" s="1396" t="n">
        <v>30</v>
      </c>
      <c r="O165" s="1396" t="n">
        <v>31</v>
      </c>
      <c r="P165" s="1396" t="n">
        <v>30</v>
      </c>
      <c r="Q165" s="1396" t="n">
        <v>31</v>
      </c>
      <c r="R165" s="1396" t="n">
        <v>31</v>
      </c>
      <c r="S165" s="1396" t="n">
        <v>30</v>
      </c>
      <c r="T165" s="1395" t="n">
        <v>31</v>
      </c>
      <c r="U165" s="1395" t="n">
        <v>30</v>
      </c>
      <c r="V165" s="1395" t="n">
        <v>31</v>
      </c>
      <c r="W165" s="1397"/>
      <c r="X165" s="1397"/>
      <c r="Y165" s="1398"/>
      <c r="Z165" s="1399" t="n">
        <f aca="false">SUM(K165:V165)</f>
        <v>365</v>
      </c>
      <c r="AA165" s="1400" t="n">
        <f aca="false">AD165+(AA164-AD164)/(Z164-AD164)*(Z165-AD165)</f>
        <v>307</v>
      </c>
      <c r="AB165" s="1400" t="n">
        <f aca="false">AD165+(AB164-AD164)/(Z164-AD164)*(Z165-AD165)</f>
        <v>247</v>
      </c>
      <c r="AC165" s="1400" t="n">
        <f aca="false">AD165+(AC164-AD164)/(Z164-AD164)*(Z165-AD165)</f>
        <v>207</v>
      </c>
      <c r="AD165" s="1401" t="n">
        <f aca="false">SUM(K165:M165,T165:V165)</f>
        <v>182</v>
      </c>
      <c r="AE165" s="1285"/>
      <c r="AF165" s="1281"/>
      <c r="AP165" s="1397"/>
      <c r="AQ165" s="1397"/>
      <c r="AR165" s="1398"/>
      <c r="AS165" s="1400" t="n">
        <v>365</v>
      </c>
      <c r="AT165" s="1400" t="n">
        <v>333</v>
      </c>
      <c r="AU165" s="1400" t="n">
        <v>277.5</v>
      </c>
      <c r="AV165" s="1400" t="n">
        <v>227</v>
      </c>
      <c r="AW165" s="1455" t="n">
        <v>198.2</v>
      </c>
    </row>
    <row r="166" s="1279" customFormat="true" ht="12.75" hidden="false" customHeight="false" outlineLevel="0" collapsed="false">
      <c r="A166" s="1277"/>
      <c r="B166" s="1278"/>
      <c r="C166" s="1285"/>
      <c r="D166" s="1285"/>
      <c r="E166" s="1285"/>
      <c r="F166" s="1285" t="s">
        <v>1613</v>
      </c>
      <c r="G166" s="1285"/>
      <c r="H166" s="1285"/>
      <c r="I166" s="1331"/>
      <c r="J166" s="1292"/>
      <c r="K166" s="1418" t="s">
        <v>1640</v>
      </c>
      <c r="L166" s="1387"/>
      <c r="M166" s="1387"/>
      <c r="N166" s="1403"/>
      <c r="O166" s="1403"/>
      <c r="P166" s="1403"/>
      <c r="Q166" s="1403"/>
      <c r="R166" s="1403"/>
      <c r="S166" s="1403"/>
      <c r="T166" s="1387"/>
      <c r="U166" s="1387"/>
      <c r="V166" s="1387"/>
      <c r="W166" s="1388"/>
      <c r="X166" s="1388"/>
      <c r="Y166" s="1404"/>
      <c r="Z166" s="1405"/>
      <c r="AA166" s="1406"/>
      <c r="AB166" s="1406"/>
      <c r="AC166" s="1406"/>
      <c r="AD166" s="1407"/>
      <c r="AE166" s="1285"/>
      <c r="AF166" s="1281"/>
      <c r="AP166" s="1388"/>
      <c r="AQ166" s="1388"/>
      <c r="AR166" s="1404"/>
      <c r="AS166" s="1406"/>
      <c r="AT166" s="1406"/>
      <c r="AU166" s="1406"/>
      <c r="AV166" s="1406"/>
      <c r="AW166" s="1456"/>
    </row>
    <row r="167" s="1279" customFormat="true" ht="12.75" hidden="false" customHeight="false" outlineLevel="0" collapsed="false">
      <c r="A167" s="1277"/>
      <c r="B167" s="1278"/>
      <c r="C167" s="1285"/>
      <c r="D167" s="1285"/>
      <c r="E167" s="1285"/>
      <c r="F167" s="1308" t="s">
        <v>1614</v>
      </c>
      <c r="G167" s="1309"/>
      <c r="H167" s="1308"/>
      <c r="I167" s="1338" t="s">
        <v>1615</v>
      </c>
      <c r="J167" s="1310"/>
      <c r="K167" s="1408" t="n">
        <v>-0.9</v>
      </c>
      <c r="L167" s="1409" t="n">
        <v>0.2</v>
      </c>
      <c r="M167" s="1409" t="n">
        <v>3.7</v>
      </c>
      <c r="N167" s="1410" t="n">
        <v>8</v>
      </c>
      <c r="O167" s="1410" t="n">
        <v>13.2</v>
      </c>
      <c r="P167" s="1410" t="n">
        <v>16.6</v>
      </c>
      <c r="Q167" s="1410" t="n">
        <v>17.9</v>
      </c>
      <c r="R167" s="1410" t="n">
        <v>17.5</v>
      </c>
      <c r="S167" s="1410" t="n">
        <v>13.9</v>
      </c>
      <c r="T167" s="1409" t="n">
        <v>9.4</v>
      </c>
      <c r="U167" s="1409" t="n">
        <v>4.2</v>
      </c>
      <c r="V167" s="1409" t="n">
        <v>0.7</v>
      </c>
      <c r="W167" s="1411"/>
      <c r="X167" s="1411"/>
      <c r="Y167" s="1412"/>
      <c r="Z167" s="1413" t="n">
        <f aca="false">SUMPRODUCT(K167:V167,K165:V165)/SUM(K165:V165)</f>
        <v>8.74821917808219</v>
      </c>
      <c r="AA167" s="1414" t="n">
        <f aca="false">AD167+(AA164-AD164)/(Z164-AD164)*(Z167-AD167)</f>
        <v>6.90112851442292</v>
      </c>
      <c r="AB167" s="1414" t="n">
        <f aca="false">AD167+(AB164-AD164)/(Z164-AD164)*(Z167-AD167)</f>
        <v>4.99034506925816</v>
      </c>
      <c r="AC167" s="1414" t="n">
        <f aca="false">AD167+(AC164-AD164)/(Z164-AD164)*(Z167-AD167)</f>
        <v>3.71648943914832</v>
      </c>
      <c r="AD167" s="1415" t="n">
        <f aca="false">(SUMPRODUCT(K167:M167,K165:M165)+SUMPRODUCT(T167:V167,T165:V165))/(SUM(K165:M165)+SUM(T165:V165))</f>
        <v>2.92032967032967</v>
      </c>
      <c r="AE167" s="1285"/>
      <c r="AF167" s="1281"/>
      <c r="AP167" s="1411"/>
      <c r="AQ167" s="1411"/>
      <c r="AR167" s="1412"/>
      <c r="AS167" s="1416" t="n">
        <v>8.74821917808219</v>
      </c>
      <c r="AT167" s="1414" t="n">
        <v>7.53153153153153</v>
      </c>
      <c r="AU167" s="1414" t="n">
        <v>5.62702702702703</v>
      </c>
      <c r="AV167" s="1414" t="n">
        <v>3.87224669603524</v>
      </c>
      <c r="AW167" s="1457" t="n">
        <v>2.80423814328961</v>
      </c>
    </row>
    <row r="168" s="1279" customFormat="true" ht="12.75" hidden="false" customHeight="false" outlineLevel="0" collapsed="false">
      <c r="A168" s="1277"/>
      <c r="B168" s="1278"/>
      <c r="C168" s="1285"/>
      <c r="D168" s="1285"/>
      <c r="E168" s="1285"/>
      <c r="F168" s="1285" t="s">
        <v>1616</v>
      </c>
      <c r="G168" s="1285"/>
      <c r="H168" s="1331"/>
      <c r="I168" s="1331"/>
      <c r="J168" s="1292"/>
      <c r="K168" s="1418" t="s">
        <v>1640</v>
      </c>
      <c r="L168" s="1419"/>
      <c r="M168" s="1419"/>
      <c r="N168" s="1420"/>
      <c r="O168" s="1420"/>
      <c r="P168" s="1420"/>
      <c r="Q168" s="1420"/>
      <c r="R168" s="1420"/>
      <c r="S168" s="1420"/>
      <c r="T168" s="1419"/>
      <c r="U168" s="1419"/>
      <c r="V168" s="1419"/>
      <c r="W168" s="1421"/>
      <c r="X168" s="1421"/>
      <c r="Y168" s="1422"/>
      <c r="Z168" s="1423"/>
      <c r="AA168" s="1424"/>
      <c r="AB168" s="1424"/>
      <c r="AC168" s="1424"/>
      <c r="AD168" s="1425"/>
      <c r="AE168" s="1285"/>
      <c r="AF168" s="1281"/>
      <c r="AP168" s="1421"/>
      <c r="AQ168" s="1421"/>
      <c r="AR168" s="1422"/>
      <c r="AS168" s="1424"/>
      <c r="AT168" s="1424"/>
      <c r="AU168" s="1424"/>
      <c r="AV168" s="1424"/>
      <c r="AW168" s="1458"/>
    </row>
    <row r="169" s="1279" customFormat="true" ht="12.75" hidden="false" customHeight="false" outlineLevel="0" collapsed="false">
      <c r="A169" s="1277"/>
      <c r="B169" s="1278"/>
      <c r="C169" s="1285"/>
      <c r="D169" s="1285"/>
      <c r="E169" s="1285"/>
      <c r="F169" s="1353"/>
      <c r="G169" s="1285" t="s">
        <v>317</v>
      </c>
      <c r="H169" s="1285"/>
      <c r="I169" s="1301" t="s">
        <v>1617</v>
      </c>
      <c r="J169" s="1331"/>
      <c r="K169" s="1426" t="n">
        <v>26</v>
      </c>
      <c r="L169" s="1419" t="n">
        <v>54</v>
      </c>
      <c r="M169" s="1419" t="n">
        <v>93</v>
      </c>
      <c r="N169" s="1420" t="n">
        <v>151</v>
      </c>
      <c r="O169" s="1420" t="n">
        <v>203</v>
      </c>
      <c r="P169" s="1420" t="n">
        <v>199</v>
      </c>
      <c r="Q169" s="1420" t="n">
        <v>213</v>
      </c>
      <c r="R169" s="1420" t="n">
        <v>182</v>
      </c>
      <c r="S169" s="1420" t="n">
        <v>120</v>
      </c>
      <c r="T169" s="1419" t="n">
        <v>71</v>
      </c>
      <c r="U169" s="1419" t="n">
        <v>33</v>
      </c>
      <c r="V169" s="1419" t="n">
        <v>18</v>
      </c>
      <c r="W169" s="1421"/>
      <c r="X169" s="1421"/>
      <c r="Y169" s="1427"/>
      <c r="Z169" s="1428" t="n">
        <f aca="false">SUMPRODUCT(K169:V169,K165:V165)*0.024</f>
        <v>998.112</v>
      </c>
      <c r="AA169" s="1429" t="n">
        <f aca="false">AD169+(AA164-AD164)/(Z164-AD164)*(Z169-AD169)</f>
        <v>749.849180327869</v>
      </c>
      <c r="AB169" s="1429" t="n">
        <f aca="false">AD169+(AB164-AD164)/(Z164-AD164)*(Z169-AD169)</f>
        <v>493.025573770492</v>
      </c>
      <c r="AC169" s="1429" t="n">
        <f aca="false">AD169+(AC164-AD164)/(Z164-AD164)*(Z169-AD169)</f>
        <v>321.809836065574</v>
      </c>
      <c r="AD169" s="1430" t="n">
        <f aca="false">(SUMPRODUCT(K169:M169,K165:M165)+SUMPRODUCT(T169:V169,T165:V165))*0.024</f>
        <v>214.8</v>
      </c>
      <c r="AE169" s="1285"/>
      <c r="AF169" s="1281"/>
      <c r="AP169" s="1421"/>
      <c r="AQ169" s="1421"/>
      <c r="AR169" s="1427"/>
      <c r="AS169" s="1429" t="n">
        <v>997.626</v>
      </c>
      <c r="AT169" s="1429" t="n">
        <v>997.626</v>
      </c>
      <c r="AU169" s="1429" t="n">
        <v>564.928630371511</v>
      </c>
      <c r="AV169" s="1429" t="n">
        <v>369.854940915695</v>
      </c>
      <c r="AW169" s="1459" t="n">
        <v>270.199164783363</v>
      </c>
    </row>
    <row r="170" s="1279" customFormat="true" ht="12.75" hidden="false" customHeight="false" outlineLevel="0" collapsed="false">
      <c r="A170" s="1277"/>
      <c r="B170" s="1278"/>
      <c r="C170" s="1285"/>
      <c r="D170" s="1285"/>
      <c r="E170" s="1285"/>
      <c r="F170" s="1353"/>
      <c r="G170" s="1285" t="s">
        <v>400</v>
      </c>
      <c r="H170" s="1285"/>
      <c r="I170" s="1301" t="s">
        <v>1617</v>
      </c>
      <c r="J170" s="1331"/>
      <c r="K170" s="1426" t="n">
        <v>41</v>
      </c>
      <c r="L170" s="1419" t="n">
        <v>80</v>
      </c>
      <c r="M170" s="1419" t="n">
        <v>95</v>
      </c>
      <c r="N170" s="1420" t="n">
        <v>115</v>
      </c>
      <c r="O170" s="1420" t="n">
        <v>122</v>
      </c>
      <c r="P170" s="1420" t="n">
        <v>108</v>
      </c>
      <c r="Q170" s="1420" t="n">
        <v>120</v>
      </c>
      <c r="R170" s="1420" t="n">
        <v>127</v>
      </c>
      <c r="S170" s="1420" t="n">
        <v>110</v>
      </c>
      <c r="T170" s="1419" t="n">
        <v>90</v>
      </c>
      <c r="U170" s="1419" t="n">
        <v>53</v>
      </c>
      <c r="V170" s="1419" t="n">
        <v>30</v>
      </c>
      <c r="W170" s="1421"/>
      <c r="X170" s="1421"/>
      <c r="Y170" s="1427"/>
      <c r="Z170" s="1428" t="n">
        <f aca="false">SUMPRODUCT(K170:V170,K165:V165)*0.024</f>
        <v>796.68</v>
      </c>
      <c r="AA170" s="1429" t="n">
        <f aca="false">AD170+(AA164-AD164)/(Z164-AD164)*(Z170-AD170)</f>
        <v>633.679081967213</v>
      </c>
      <c r="AB170" s="1429" t="n">
        <f aca="false">AD170+(AB164-AD164)/(Z164-AD164)*(Z170-AD170)</f>
        <v>465.057442622951</v>
      </c>
      <c r="AC170" s="1429" t="n">
        <f aca="false">AD170+(AC164-AD164)/(Z164-AD164)*(Z170-AD170)</f>
        <v>352.643016393443</v>
      </c>
      <c r="AD170" s="1430" t="n">
        <f aca="false">(SUMPRODUCT(K170:M170,K165:M165)+SUMPRODUCT(T170:V170,T165:V165))*0.024</f>
        <v>282.384</v>
      </c>
      <c r="AE170" s="1285"/>
      <c r="AF170" s="1281"/>
      <c r="AP170" s="1421"/>
      <c r="AQ170" s="1421"/>
      <c r="AR170" s="1427"/>
      <c r="AS170" s="1429" t="n">
        <v>796.968</v>
      </c>
      <c r="AT170" s="1429" t="n">
        <v>796.968</v>
      </c>
      <c r="AU170" s="1429" t="n">
        <v>526.000090042674</v>
      </c>
      <c r="AV170" s="1429" t="n">
        <v>393.620546971663</v>
      </c>
      <c r="AW170" s="1459" t="n">
        <v>315.862284589623</v>
      </c>
    </row>
    <row r="171" s="1279" customFormat="true" ht="12.75" hidden="false" customHeight="false" outlineLevel="0" collapsed="false">
      <c r="A171" s="1277"/>
      <c r="B171" s="1278"/>
      <c r="C171" s="1285"/>
      <c r="D171" s="1285"/>
      <c r="E171" s="1285"/>
      <c r="F171" s="1353"/>
      <c r="G171" s="1285" t="s">
        <v>1254</v>
      </c>
      <c r="H171" s="1285"/>
      <c r="I171" s="1301" t="s">
        <v>1617</v>
      </c>
      <c r="J171" s="1331"/>
      <c r="K171" s="1426" t="n">
        <v>32</v>
      </c>
      <c r="L171" s="1419" t="n">
        <v>64.5</v>
      </c>
      <c r="M171" s="1419" t="n">
        <v>83.5</v>
      </c>
      <c r="N171" s="1420" t="n">
        <v>113</v>
      </c>
      <c r="O171" s="1420" t="n">
        <v>131</v>
      </c>
      <c r="P171" s="1420" t="n">
        <v>119.5</v>
      </c>
      <c r="Q171" s="1420" t="n">
        <v>132</v>
      </c>
      <c r="R171" s="1420" t="n">
        <v>128</v>
      </c>
      <c r="S171" s="1420" t="n">
        <v>99</v>
      </c>
      <c r="T171" s="1419" t="n">
        <v>74.5</v>
      </c>
      <c r="U171" s="1419" t="n">
        <v>41.5</v>
      </c>
      <c r="V171" s="1419" t="n">
        <v>24</v>
      </c>
      <c r="W171" s="1421"/>
      <c r="X171" s="1421"/>
      <c r="Y171" s="1432"/>
      <c r="Z171" s="1423" t="n">
        <f aca="false">SUMPRODUCT(K171:V171,K165:V165)*0.024</f>
        <v>762.024</v>
      </c>
      <c r="AA171" s="1424" t="n">
        <f aca="false">AD171+(AA164-AD164)/(Z164-AD164)*(Z171-AD171)</f>
        <v>594.177704918033</v>
      </c>
      <c r="AB171" s="1424" t="n">
        <f aca="false">AD171+(AB164-AD164)/(Z164-AD164)*(Z171-AD171)</f>
        <v>420.543606557377</v>
      </c>
      <c r="AC171" s="1424" t="n">
        <f aca="false">AD171+(AC164-AD164)/(Z164-AD164)*(Z171-AD171)</f>
        <v>304.787540983607</v>
      </c>
      <c r="AD171" s="1425" t="n">
        <f aca="false">(SUMPRODUCT(K171:M171,K165:M165)+SUMPRODUCT(T171:V171,T165:V165))*0.024</f>
        <v>232.44</v>
      </c>
      <c r="AE171" s="1285"/>
      <c r="AF171" s="1281"/>
      <c r="AP171" s="1421"/>
      <c r="AQ171" s="1421"/>
      <c r="AR171" s="1432"/>
      <c r="AS171" s="1424" t="n">
        <v>762.072</v>
      </c>
      <c r="AT171" s="1424" t="n">
        <v>762.072</v>
      </c>
      <c r="AU171" s="1424" t="n">
        <v>478.134990608927</v>
      </c>
      <c r="AV171" s="1424" t="n">
        <v>343.925361939192</v>
      </c>
      <c r="AW171" s="1458" t="n">
        <v>268.725543338324</v>
      </c>
    </row>
    <row r="172" s="1279" customFormat="true" ht="12.75" hidden="false" customHeight="false" outlineLevel="0" collapsed="false">
      <c r="A172" s="1277"/>
      <c r="B172" s="1278"/>
      <c r="C172" s="1285"/>
      <c r="D172" s="1285"/>
      <c r="E172" s="1285"/>
      <c r="F172" s="1353"/>
      <c r="G172" s="1285" t="s">
        <v>1255</v>
      </c>
      <c r="H172" s="1285"/>
      <c r="I172" s="1301" t="s">
        <v>1617</v>
      </c>
      <c r="J172" s="1331"/>
      <c r="K172" s="1426" t="n">
        <v>18</v>
      </c>
      <c r="L172" s="1419" t="n">
        <v>39.5</v>
      </c>
      <c r="M172" s="1419" t="n">
        <v>62.5</v>
      </c>
      <c r="N172" s="1420" t="n">
        <v>97.5</v>
      </c>
      <c r="O172" s="1420" t="n">
        <v>124.5</v>
      </c>
      <c r="P172" s="1420" t="n">
        <v>121</v>
      </c>
      <c r="Q172" s="1420" t="n">
        <v>130.5</v>
      </c>
      <c r="R172" s="1420" t="n">
        <v>113.5</v>
      </c>
      <c r="S172" s="1420" t="n">
        <v>77.5</v>
      </c>
      <c r="T172" s="1419" t="n">
        <v>48.5</v>
      </c>
      <c r="U172" s="1419" t="n">
        <v>23</v>
      </c>
      <c r="V172" s="1419" t="n">
        <v>12</v>
      </c>
      <c r="W172" s="1421"/>
      <c r="X172" s="1421"/>
      <c r="Y172" s="1427"/>
      <c r="Z172" s="1428" t="n">
        <f aca="false">SUMPRODUCT(K172:V172,K165:V165)*0.024</f>
        <v>635.292</v>
      </c>
      <c r="AA172" s="1429" t="n">
        <f aca="false">AD172+(AA164-AD164)/(Z164-AD164)*(Z172-AD172)</f>
        <v>480.852262295082</v>
      </c>
      <c r="AB172" s="1429" t="n">
        <f aca="false">AD172+(AB164-AD164)/(Z164-AD164)*(Z172-AD172)</f>
        <v>321.087016393443</v>
      </c>
      <c r="AC172" s="1429" t="n">
        <f aca="false">AD172+(AC164-AD164)/(Z164-AD164)*(Z172-AD172)</f>
        <v>214.576852459016</v>
      </c>
      <c r="AD172" s="1430" t="n">
        <f aca="false">(SUMPRODUCT(K172:M172,K165:M165)+SUMPRODUCT(T172:V172,T165:V165))*0.024</f>
        <v>148.008</v>
      </c>
      <c r="AE172" s="1285"/>
      <c r="AF172" s="1281"/>
      <c r="AP172" s="1421"/>
      <c r="AQ172" s="1421"/>
      <c r="AR172" s="1427"/>
      <c r="AS172" s="1429" t="n">
        <v>635.106</v>
      </c>
      <c r="AT172" s="1429" t="n">
        <v>635.106</v>
      </c>
      <c r="AU172" s="1429" t="n">
        <v>367.97080620695</v>
      </c>
      <c r="AV172" s="1429" t="n">
        <v>246.677819310904</v>
      </c>
      <c r="AW172" s="1459" t="n">
        <v>183.136752645549</v>
      </c>
    </row>
    <row r="173" s="1279" customFormat="true" ht="12.75" hidden="false" customHeight="false" outlineLevel="0" collapsed="false">
      <c r="A173" s="1277"/>
      <c r="B173" s="1278"/>
      <c r="C173" s="1285"/>
      <c r="D173" s="1285"/>
      <c r="E173" s="1285"/>
      <c r="F173" s="1353"/>
      <c r="G173" s="1285" t="s">
        <v>1262</v>
      </c>
      <c r="H173" s="1285"/>
      <c r="I173" s="1301" t="s">
        <v>1617</v>
      </c>
      <c r="J173" s="1331"/>
      <c r="K173" s="1426" t="n">
        <v>12</v>
      </c>
      <c r="L173" s="1419" t="n">
        <v>24</v>
      </c>
      <c r="M173" s="1419" t="n">
        <v>43</v>
      </c>
      <c r="N173" s="1420" t="n">
        <v>72</v>
      </c>
      <c r="O173" s="1420" t="n">
        <v>97.5</v>
      </c>
      <c r="P173" s="1420" t="n">
        <v>101.5</v>
      </c>
      <c r="Q173" s="1420" t="n">
        <v>107</v>
      </c>
      <c r="R173" s="1420" t="n">
        <v>85</v>
      </c>
      <c r="S173" s="1420" t="n">
        <v>54.5</v>
      </c>
      <c r="T173" s="1419" t="n">
        <v>31</v>
      </c>
      <c r="U173" s="1419" t="n">
        <v>15</v>
      </c>
      <c r="V173" s="1419" t="n">
        <v>8</v>
      </c>
      <c r="W173" s="1421"/>
      <c r="X173" s="1421"/>
      <c r="Y173" s="1432"/>
      <c r="Z173" s="1423" t="n">
        <f aca="false">SUMPRODUCT(K173:V173,K165:V165)*0.024</f>
        <v>476.412</v>
      </c>
      <c r="AA173" s="1424" t="n">
        <f aca="false">AD173+(AA164-AD164)/(Z164-AD164)*(Z173-AD173)</f>
        <v>356.118098360656</v>
      </c>
      <c r="AB173" s="1424" t="n">
        <f aca="false">AD173+(AB164-AD164)/(Z164-AD164)*(Z173-AD173)</f>
        <v>231.676131147541</v>
      </c>
      <c r="AC173" s="1424" t="n">
        <f aca="false">AD173+(AC164-AD164)/(Z164-AD164)*(Z173-AD173)</f>
        <v>148.714819672131</v>
      </c>
      <c r="AD173" s="1425" t="n">
        <f aca="false">(SUMPRODUCT(K173:M173,K165:M165)+SUMPRODUCT(T173:V173,T165:V165))*0.024</f>
        <v>96.864</v>
      </c>
      <c r="AE173" s="1285"/>
      <c r="AF173" s="1281"/>
      <c r="AP173" s="1421"/>
      <c r="AQ173" s="1421"/>
      <c r="AR173" s="1432"/>
      <c r="AS173" s="1424" t="n">
        <v>476.202</v>
      </c>
      <c r="AT173" s="1424" t="n">
        <v>476.202</v>
      </c>
      <c r="AU173" s="1424" t="n">
        <v>264.371445993788</v>
      </c>
      <c r="AV173" s="1424" t="n">
        <v>170.845224974373</v>
      </c>
      <c r="AW173" s="1458" t="n">
        <v>123.965450719351</v>
      </c>
    </row>
    <row r="174" s="1279" customFormat="true" ht="12.75" hidden="false" customHeight="false" outlineLevel="0" collapsed="false">
      <c r="A174" s="1277"/>
      <c r="B174" s="1278"/>
      <c r="C174" s="1285"/>
      <c r="D174" s="1285"/>
      <c r="E174" s="1285"/>
      <c r="F174" s="1353"/>
      <c r="G174" s="1285" t="s">
        <v>1265</v>
      </c>
      <c r="H174" s="1285"/>
      <c r="I174" s="1301" t="s">
        <v>1617</v>
      </c>
      <c r="J174" s="1331"/>
      <c r="K174" s="1426" t="n">
        <v>12</v>
      </c>
      <c r="L174" s="1419" t="n">
        <v>22</v>
      </c>
      <c r="M174" s="1419" t="n">
        <v>37</v>
      </c>
      <c r="N174" s="1420" t="n">
        <v>58</v>
      </c>
      <c r="O174" s="1420" t="n">
        <v>76</v>
      </c>
      <c r="P174" s="1420" t="n">
        <v>84</v>
      </c>
      <c r="Q174" s="1420" t="n">
        <v>86</v>
      </c>
      <c r="R174" s="1420" t="n">
        <v>69</v>
      </c>
      <c r="S174" s="1420" t="n">
        <v>47</v>
      </c>
      <c r="T174" s="1419" t="n">
        <v>28</v>
      </c>
      <c r="U174" s="1419" t="n">
        <v>14</v>
      </c>
      <c r="V174" s="1419" t="n">
        <v>8</v>
      </c>
      <c r="W174" s="1421"/>
      <c r="X174" s="1421"/>
      <c r="Y174" s="1427"/>
      <c r="Z174" s="1428" t="n">
        <f aca="false">SUMPRODUCT(K174:V174,K165:V165)*0.024</f>
        <v>396.048</v>
      </c>
      <c r="AA174" s="1429" t="n">
        <f aca="false">AD174+(AA164-AD164)/(Z164-AD164)*(Z174-AD174)</f>
        <v>298.448262295082</v>
      </c>
      <c r="AB174" s="1429" t="n">
        <f aca="false">AD174+(AB164-AD164)/(Z164-AD164)*(Z174-AD174)</f>
        <v>197.483016393443</v>
      </c>
      <c r="AC174" s="1429" t="n">
        <f aca="false">AD174+(AC164-AD164)/(Z164-AD164)*(Z174-AD174)</f>
        <v>130.172852459016</v>
      </c>
      <c r="AD174" s="1430" t="n">
        <f aca="false">(SUMPRODUCT(K174:M174,K165:M165)+SUMPRODUCT(T174:V174,T165:V165))*0.024</f>
        <v>88.104</v>
      </c>
      <c r="AE174" s="1285"/>
      <c r="AF174" s="1281"/>
      <c r="AP174" s="1421"/>
      <c r="AQ174" s="1421"/>
      <c r="AR174" s="1427"/>
      <c r="AS174" s="1429" t="n">
        <v>395.946</v>
      </c>
      <c r="AT174" s="1429" t="n">
        <v>395.946</v>
      </c>
      <c r="AU174" s="1429" t="n">
        <v>223.110932971187</v>
      </c>
      <c r="AV174" s="1429" t="n">
        <v>147.29098113803</v>
      </c>
      <c r="AW174" s="1459" t="n">
        <v>109.175131711876</v>
      </c>
    </row>
    <row r="175" s="1279" customFormat="true" ht="12.75" hidden="false" customHeight="false" outlineLevel="0" collapsed="false">
      <c r="A175" s="1277"/>
      <c r="B175" s="1278"/>
      <c r="C175" s="1285"/>
      <c r="D175" s="1285"/>
      <c r="E175" s="1285"/>
      <c r="F175" s="1353"/>
      <c r="G175" s="1285" t="s">
        <v>1618</v>
      </c>
      <c r="H175" s="1285"/>
      <c r="I175" s="1301" t="s">
        <v>1617</v>
      </c>
      <c r="J175" s="1331"/>
      <c r="K175" s="1426" t="n">
        <v>42</v>
      </c>
      <c r="L175" s="1419" t="n">
        <v>86</v>
      </c>
      <c r="M175" s="1419" t="n">
        <v>119</v>
      </c>
      <c r="N175" s="1420" t="n">
        <v>167</v>
      </c>
      <c r="O175" s="1420" t="n">
        <v>202</v>
      </c>
      <c r="P175" s="1420" t="n">
        <v>185</v>
      </c>
      <c r="Q175" s="1420" t="n">
        <v>204</v>
      </c>
      <c r="R175" s="1420" t="n">
        <v>193</v>
      </c>
      <c r="S175" s="1420" t="n">
        <v>145</v>
      </c>
      <c r="T175" s="1419" t="n">
        <v>104</v>
      </c>
      <c r="U175" s="1419" t="n">
        <v>55</v>
      </c>
      <c r="V175" s="1419" t="n">
        <v>31</v>
      </c>
      <c r="W175" s="1421"/>
      <c r="X175" s="1421"/>
      <c r="Y175" s="1432"/>
      <c r="Z175" s="1423" t="n">
        <f aca="false">SUMPRODUCT(K175:V175,K165:V165)*0.024</f>
        <v>1121.112</v>
      </c>
      <c r="AA175" s="1424" t="n">
        <f aca="false">AD175+(AA164-AD164)/(Z164-AD164)*(Z175-AD175)</f>
        <v>866.452065573771</v>
      </c>
      <c r="AB175" s="1424" t="n">
        <f aca="false">AD175+(AB164-AD164)/(Z164-AD164)*(Z175-AD175)</f>
        <v>603.010754098361</v>
      </c>
      <c r="AC175" s="1424" t="n">
        <f aca="false">AD175+(AC164-AD164)/(Z164-AD164)*(Z175-AD175)</f>
        <v>427.383213114754</v>
      </c>
      <c r="AD175" s="1425" t="n">
        <f aca="false">(SUMPRODUCT(K175:M175,K165:M165)+SUMPRODUCT(T175:V175,T165:V165))*0.024</f>
        <v>317.616</v>
      </c>
      <c r="AE175" s="1285"/>
      <c r="AF175" s="1281"/>
      <c r="AP175" s="1421"/>
      <c r="AQ175" s="1421"/>
      <c r="AR175" s="1432"/>
      <c r="AS175" s="1424" t="n">
        <v>1120.98</v>
      </c>
      <c r="AT175" s="1424" t="n">
        <v>1120.98</v>
      </c>
      <c r="AU175" s="1424" t="n">
        <v>687.666121022882</v>
      </c>
      <c r="AV175" s="1424" t="n">
        <v>484.259662109079</v>
      </c>
      <c r="AW175" s="1458" t="n">
        <v>372.698723997394</v>
      </c>
    </row>
    <row r="176" s="1279" customFormat="true" ht="12.75" hidden="false" customHeight="false" outlineLevel="0" collapsed="false">
      <c r="A176" s="1277"/>
      <c r="B176" s="1278"/>
      <c r="C176" s="1285"/>
      <c r="D176" s="1285"/>
      <c r="E176" s="1285"/>
      <c r="F176" s="1353"/>
      <c r="G176" s="1285" t="s">
        <v>1619</v>
      </c>
      <c r="H176" s="1285"/>
      <c r="I176" s="1301" t="s">
        <v>1617</v>
      </c>
      <c r="J176" s="1331"/>
      <c r="K176" s="1426" t="n">
        <v>36</v>
      </c>
      <c r="L176" s="1419" t="n">
        <v>74.5</v>
      </c>
      <c r="M176" s="1419" t="n">
        <v>108</v>
      </c>
      <c r="N176" s="1420" t="n">
        <v>159</v>
      </c>
      <c r="O176" s="1420" t="n">
        <v>197.5</v>
      </c>
      <c r="P176" s="1420" t="n">
        <v>185</v>
      </c>
      <c r="Q176" s="1420" t="n">
        <v>202</v>
      </c>
      <c r="R176" s="1420" t="n">
        <v>185</v>
      </c>
      <c r="S176" s="1420" t="n">
        <v>133.5</v>
      </c>
      <c r="T176" s="1419" t="n">
        <v>91</v>
      </c>
      <c r="U176" s="1419" t="n">
        <v>47</v>
      </c>
      <c r="V176" s="1419" t="n">
        <v>26</v>
      </c>
      <c r="W176" s="1421"/>
      <c r="X176" s="1421"/>
      <c r="Y176" s="1432"/>
      <c r="Z176" s="1423" t="n">
        <f aca="false">SUMPRODUCT(K176:V176,K165:V165)*0.024</f>
        <v>1056.756</v>
      </c>
      <c r="AA176" s="1424" t="n">
        <f aca="false">AD176+(AA164-AD164)/(Z164-AD164)*(Z176-AD176)</f>
        <v>809.965049180328</v>
      </c>
      <c r="AB176" s="1424" t="n">
        <f aca="false">AD176+(AB164-AD164)/(Z164-AD164)*(Z176-AD176)</f>
        <v>554.664065573771</v>
      </c>
      <c r="AC176" s="1424" t="n">
        <f aca="false">AD176+(AC164-AD164)/(Z164-AD164)*(Z176-AD176)</f>
        <v>384.463409836066</v>
      </c>
      <c r="AD176" s="1425" t="n">
        <f aca="false">(SUMPRODUCT(K176:M176,K165:M165)+SUMPRODUCT(T176:V176,T165:V165))*0.024</f>
        <v>278.088</v>
      </c>
      <c r="AE176" s="1285"/>
      <c r="AF176" s="1281"/>
      <c r="AP176" s="1421"/>
      <c r="AQ176" s="1421"/>
      <c r="AR176" s="1432"/>
      <c r="AS176" s="1424" t="n">
        <v>1056.552</v>
      </c>
      <c r="AT176" s="1424" t="n">
        <v>1056.552</v>
      </c>
      <c r="AU176" s="1424" t="n">
        <v>633.738017078514</v>
      </c>
      <c r="AV176" s="1424" t="n">
        <v>437.84835041366</v>
      </c>
      <c r="AW176" s="1458" t="n">
        <v>332.493896674377</v>
      </c>
    </row>
    <row r="177" s="1279" customFormat="true" ht="12.75" hidden="false" customHeight="false" outlineLevel="0" collapsed="false">
      <c r="A177" s="1277"/>
      <c r="B177" s="1278"/>
      <c r="C177" s="1285"/>
      <c r="D177" s="1285"/>
      <c r="E177" s="1285"/>
      <c r="F177" s="1353"/>
      <c r="G177" s="1285" t="s">
        <v>1620</v>
      </c>
      <c r="H177" s="1285"/>
      <c r="I177" s="1301" t="s">
        <v>1617</v>
      </c>
      <c r="J177" s="1331"/>
      <c r="K177" s="1426" t="n">
        <v>24</v>
      </c>
      <c r="L177" s="1419" t="n">
        <v>51.5</v>
      </c>
      <c r="M177" s="1419" t="n">
        <v>85</v>
      </c>
      <c r="N177" s="1420" t="n">
        <v>135.5</v>
      </c>
      <c r="O177" s="1420" t="n">
        <v>178</v>
      </c>
      <c r="P177" s="1420" t="n">
        <v>175</v>
      </c>
      <c r="Q177" s="1420" t="n">
        <v>187.5</v>
      </c>
      <c r="R177" s="1420" t="n">
        <v>160.5</v>
      </c>
      <c r="S177" s="1420" t="n">
        <v>108</v>
      </c>
      <c r="T177" s="1419" t="n">
        <v>65.5</v>
      </c>
      <c r="U177" s="1419" t="n">
        <v>30.5</v>
      </c>
      <c r="V177" s="1419" t="n">
        <v>16</v>
      </c>
      <c r="W177" s="1421"/>
      <c r="X177" s="1421"/>
      <c r="Y177" s="1432"/>
      <c r="Z177" s="1423" t="n">
        <f aca="false">SUMPRODUCT(K177:V177,K165:V165)*0.024</f>
        <v>890.964</v>
      </c>
      <c r="AA177" s="1424" t="n">
        <f aca="false">AD177+(AA164-AD164)/(Z164-AD164)*(Z177-AD177)</f>
        <v>671.431147540984</v>
      </c>
      <c r="AB177" s="1424" t="n">
        <f aca="false">AD177+(AB164-AD164)/(Z164-AD164)*(Z177-AD177)</f>
        <v>444.328196721312</v>
      </c>
      <c r="AC177" s="1424" t="n">
        <f aca="false">AD177+(AC164-AD164)/(Z164-AD164)*(Z177-AD177)</f>
        <v>292.926229508197</v>
      </c>
      <c r="AD177" s="1425" t="n">
        <f aca="false">(SUMPRODUCT(K177:M177,K165:M165)+SUMPRODUCT(T177:V177,T165:V165))*0.024</f>
        <v>198.3</v>
      </c>
      <c r="AE177" s="1285"/>
      <c r="AF177" s="1281"/>
      <c r="AP177" s="1421"/>
      <c r="AQ177" s="1421"/>
      <c r="AR177" s="1432"/>
      <c r="AS177" s="1424" t="n">
        <v>890.628</v>
      </c>
      <c r="AT177" s="1424" t="n">
        <v>890.628</v>
      </c>
      <c r="AU177" s="1424" t="n">
        <v>508.999885112515</v>
      </c>
      <c r="AV177" s="1424" t="n">
        <v>336.553617214608</v>
      </c>
      <c r="AW177" s="1458" t="n">
        <v>247.587781350888</v>
      </c>
    </row>
    <row r="178" s="1279" customFormat="true" ht="12.75" hidden="false" customHeight="false" outlineLevel="0" collapsed="false">
      <c r="A178" s="1277"/>
      <c r="B178" s="1278"/>
      <c r="C178" s="1285"/>
      <c r="D178" s="1285"/>
      <c r="E178" s="1285"/>
      <c r="F178" s="1353"/>
      <c r="G178" s="1285" t="s">
        <v>1621</v>
      </c>
      <c r="H178" s="1285"/>
      <c r="I178" s="1301" t="s">
        <v>1617</v>
      </c>
      <c r="J178" s="1331"/>
      <c r="K178" s="1426" t="n">
        <v>18</v>
      </c>
      <c r="L178" s="1419" t="n">
        <v>33</v>
      </c>
      <c r="M178" s="1419" t="n">
        <v>61</v>
      </c>
      <c r="N178" s="1420" t="n">
        <v>104</v>
      </c>
      <c r="O178" s="1420" t="n">
        <v>144</v>
      </c>
      <c r="P178" s="1420" t="n">
        <v>150.5</v>
      </c>
      <c r="Q178" s="1420" t="n">
        <v>157.5</v>
      </c>
      <c r="R178" s="1420" t="n">
        <v>125.5</v>
      </c>
      <c r="S178" s="1420" t="n">
        <v>79</v>
      </c>
      <c r="T178" s="1419" t="n">
        <v>42</v>
      </c>
      <c r="U178" s="1419" t="n">
        <v>20.5</v>
      </c>
      <c r="V178" s="1419" t="n">
        <v>12</v>
      </c>
      <c r="W178" s="1421"/>
      <c r="X178" s="1421"/>
      <c r="Y178" s="1432"/>
      <c r="Z178" s="1423" t="n">
        <f aca="false">SUMPRODUCT(K178:V178,K165:V165)*0.024</f>
        <v>693.696</v>
      </c>
      <c r="AA178" s="1424" t="n">
        <f aca="false">AD178+(AA164-AD164)/(Z164-AD164)*(Z178-AD178)</f>
        <v>516.904393442623</v>
      </c>
      <c r="AB178" s="1424" t="n">
        <f aca="false">AD178+(AB164-AD164)/(Z164-AD164)*(Z178-AD178)</f>
        <v>334.016524590164</v>
      </c>
      <c r="AC178" s="1424" t="n">
        <f aca="false">AD178+(AC164-AD164)/(Z164-AD164)*(Z178-AD178)</f>
        <v>212.091278688525</v>
      </c>
      <c r="AD178" s="1425" t="n">
        <f aca="false">(SUMPRODUCT(K178:M178,K165:M165)+SUMPRODUCT(T178:V178,T165:V165))*0.024</f>
        <v>135.888</v>
      </c>
      <c r="AE178" s="1285"/>
      <c r="AF178" s="1281"/>
      <c r="AP178" s="1421"/>
      <c r="AQ178" s="1421"/>
      <c r="AR178" s="1432"/>
      <c r="AS178" s="1424" t="n">
        <v>693.342</v>
      </c>
      <c r="AT178" s="1424" t="n">
        <v>693.342</v>
      </c>
      <c r="AU178" s="1424" t="n">
        <v>380.988749654422</v>
      </c>
      <c r="AV178" s="1424" t="n">
        <v>243.594124324342</v>
      </c>
      <c r="AW178" s="1458" t="n">
        <v>175.723963582975</v>
      </c>
    </row>
    <row r="179" s="1279" customFormat="true" ht="12.75" hidden="false" customHeight="false" outlineLevel="0" collapsed="false">
      <c r="A179" s="1277"/>
      <c r="B179" s="1278"/>
      <c r="C179" s="1285"/>
      <c r="D179" s="1285"/>
      <c r="E179" s="1285"/>
      <c r="F179" s="1353"/>
      <c r="G179" s="1285" t="s">
        <v>1622</v>
      </c>
      <c r="H179" s="1285"/>
      <c r="I179" s="1301" t="s">
        <v>1617</v>
      </c>
      <c r="J179" s="1331"/>
      <c r="K179" s="1408" t="n">
        <v>17</v>
      </c>
      <c r="L179" s="1409" t="n">
        <v>30</v>
      </c>
      <c r="M179" s="1409" t="n">
        <v>51</v>
      </c>
      <c r="N179" s="1410" t="n">
        <v>77</v>
      </c>
      <c r="O179" s="1410" t="n">
        <v>122</v>
      </c>
      <c r="P179" s="1410" t="n">
        <v>138</v>
      </c>
      <c r="Q179" s="1410" t="n">
        <v>140</v>
      </c>
      <c r="R179" s="1410" t="n">
        <v>98</v>
      </c>
      <c r="S179" s="1410" t="n">
        <v>63</v>
      </c>
      <c r="T179" s="1409" t="n">
        <v>38</v>
      </c>
      <c r="U179" s="1409" t="n">
        <v>20</v>
      </c>
      <c r="V179" s="1409" t="n">
        <v>12</v>
      </c>
      <c r="W179" s="1411"/>
      <c r="X179" s="1411"/>
      <c r="Y179" s="1433"/>
      <c r="Z179" s="1434" t="n">
        <f aca="false">SUMPRODUCT(K179:V179,K165:V165)*0.024</f>
        <v>590.352</v>
      </c>
      <c r="AA179" s="1435" t="n">
        <f aca="false">AD179+(AA164-AD164)/(Z164-AD164)*(Z179-AD179)</f>
        <v>442.024131147541</v>
      </c>
      <c r="AB179" s="1435" t="n">
        <f aca="false">AD179+(AB164-AD164)/(Z164-AD164)*(Z179-AD179)</f>
        <v>288.581508196721</v>
      </c>
      <c r="AC179" s="1435" t="n">
        <f aca="false">AD179+(AC164-AD164)/(Z164-AD164)*(Z179-AD179)</f>
        <v>186.286426229508</v>
      </c>
      <c r="AD179" s="1436" t="n">
        <f aca="false">(SUMPRODUCT(K179:M179,K165:M165)+SUMPRODUCT(T179:V179,T165:V165))*0.024</f>
        <v>122.352</v>
      </c>
      <c r="AE179" s="1285"/>
      <c r="AF179" s="1281"/>
      <c r="AP179" s="1411"/>
      <c r="AQ179" s="1411"/>
      <c r="AR179" s="1433"/>
      <c r="AS179" s="1435" t="n">
        <v>590.058</v>
      </c>
      <c r="AT179" s="1435" t="n">
        <v>590.058</v>
      </c>
      <c r="AU179" s="1435" t="n">
        <v>322.14491090309</v>
      </c>
      <c r="AV179" s="1435" t="n">
        <v>205.168609783538</v>
      </c>
      <c r="AW179" s="1460" t="n">
        <v>150.277227585188</v>
      </c>
    </row>
    <row r="180" s="1279" customFormat="true" ht="12.75" hidden="false" customHeight="false" outlineLevel="0" collapsed="false">
      <c r="A180" s="1277"/>
      <c r="B180" s="1278"/>
      <c r="C180" s="1285"/>
      <c r="D180" s="1285"/>
      <c r="E180" s="1285"/>
      <c r="F180" s="1285"/>
      <c r="G180" s="1285"/>
      <c r="H180" s="1285"/>
      <c r="I180" s="1331"/>
      <c r="J180" s="1292"/>
      <c r="K180" s="1292"/>
      <c r="L180" s="1292"/>
      <c r="M180" s="1292"/>
      <c r="N180" s="1292"/>
      <c r="O180" s="1292"/>
      <c r="P180" s="1292"/>
      <c r="Q180" s="1437" t="s">
        <v>1631</v>
      </c>
      <c r="R180" s="1293"/>
      <c r="S180" s="1293"/>
      <c r="T180" s="1293"/>
      <c r="U180" s="1293"/>
      <c r="V180" s="1293"/>
      <c r="W180" s="1293"/>
      <c r="X180" s="1438" t="s">
        <v>1623</v>
      </c>
      <c r="Y180" s="1292"/>
      <c r="Z180" s="1439" t="n">
        <v>19</v>
      </c>
      <c r="AA180" s="1439" t="n">
        <v>19</v>
      </c>
      <c r="AB180" s="1439" t="n">
        <v>19</v>
      </c>
      <c r="AC180" s="1439" t="n">
        <v>19</v>
      </c>
      <c r="AD180" s="1439" t="n">
        <v>19</v>
      </c>
      <c r="AE180" s="1285"/>
      <c r="AF180" s="1281"/>
      <c r="AP180" s="1292"/>
      <c r="AQ180" s="1292"/>
      <c r="AR180" s="1292"/>
      <c r="AS180" s="1368"/>
      <c r="AT180" s="1368"/>
      <c r="AU180" s="1368"/>
      <c r="AV180" s="1368"/>
      <c r="AW180" s="1368"/>
    </row>
    <row r="181" s="1279" customFormat="true" ht="12.75" hidden="false" customHeight="false" outlineLevel="0" collapsed="false">
      <c r="A181" s="1277"/>
      <c r="B181" s="1278"/>
      <c r="C181" s="1285"/>
      <c r="D181" s="1285"/>
      <c r="E181" s="1285"/>
      <c r="F181" s="1285"/>
      <c r="G181" s="1285"/>
      <c r="H181" s="1285"/>
      <c r="I181" s="1331"/>
      <c r="J181" s="1292"/>
      <c r="K181" s="1292"/>
      <c r="L181" s="1292"/>
      <c r="M181" s="1292"/>
      <c r="N181" s="1292"/>
      <c r="O181" s="1292"/>
      <c r="P181" s="1292"/>
      <c r="Q181" s="1293"/>
      <c r="R181" s="1293"/>
      <c r="S181" s="1293"/>
      <c r="T181" s="1293"/>
      <c r="U181" s="1293"/>
      <c r="V181" s="1293"/>
      <c r="W181" s="1293"/>
      <c r="X181" s="1438" t="s">
        <v>1624</v>
      </c>
      <c r="Y181" s="1292"/>
      <c r="Z181" s="1441" t="n">
        <f aca="false">(Z180-Z167)*Z165*0.024</f>
        <v>89.8056</v>
      </c>
      <c r="AA181" s="1441" t="n">
        <f aca="false">(AA180-AA167)*AA165*0.024</f>
        <v>89.1444851057319</v>
      </c>
      <c r="AB181" s="1441" t="n">
        <f aca="false">(AB180-AB167)*AB165*0.024</f>
        <v>83.0492344294376</v>
      </c>
      <c r="AC181" s="1441" t="n">
        <f aca="false">(AC180-AC167)*AC165*0.024</f>
        <v>75.9284804663111</v>
      </c>
      <c r="AD181" s="1441" t="n">
        <f aca="false">(AD180-AD167)*AD165*0.024</f>
        <v>70.236</v>
      </c>
      <c r="AE181" s="1285"/>
      <c r="AF181" s="1281"/>
      <c r="AP181" s="1292"/>
      <c r="AQ181" s="1369" t="s">
        <v>1623</v>
      </c>
      <c r="AR181" s="1292"/>
      <c r="AS181" s="1368" t="n">
        <v>19</v>
      </c>
      <c r="AT181" s="1368" t="n">
        <v>19</v>
      </c>
      <c r="AU181" s="1368" t="n">
        <v>19</v>
      </c>
      <c r="AV181" s="1368" t="n">
        <v>19</v>
      </c>
      <c r="AW181" s="1368" t="n">
        <v>19</v>
      </c>
    </row>
    <row r="182" s="1279" customFormat="true" ht="12.75" hidden="false" customHeight="false" outlineLevel="0" collapsed="false">
      <c r="A182" s="1277"/>
      <c r="B182" s="1278"/>
      <c r="C182" s="1285"/>
      <c r="D182" s="1285"/>
      <c r="E182" s="1285"/>
      <c r="F182" s="1285"/>
      <c r="G182" s="1285"/>
      <c r="H182" s="1285"/>
      <c r="I182" s="1331"/>
      <c r="J182" s="1292"/>
      <c r="K182" s="1292"/>
      <c r="L182" s="1292"/>
      <c r="M182" s="1292"/>
      <c r="N182" s="1292"/>
      <c r="O182" s="1292"/>
      <c r="P182" s="1292"/>
      <c r="Q182" s="1442" t="s">
        <v>1632</v>
      </c>
      <c r="R182" s="1293"/>
      <c r="S182" s="1293"/>
      <c r="T182" s="1443"/>
      <c r="U182" s="1443"/>
      <c r="V182" s="1443"/>
      <c r="W182" s="1443"/>
      <c r="X182" s="1444" t="s">
        <v>1625</v>
      </c>
      <c r="Y182" s="1330"/>
      <c r="Z182" s="1446" t="n">
        <v>3819</v>
      </c>
      <c r="AA182" s="1446" t="n">
        <v>3711</v>
      </c>
      <c r="AB182" s="1446" t="n">
        <v>3434</v>
      </c>
      <c r="AC182" s="1447" t="n">
        <v>3210</v>
      </c>
      <c r="AD182" s="1447"/>
      <c r="AE182" s="1285"/>
      <c r="AF182" s="1448"/>
      <c r="AP182" s="1292"/>
      <c r="AQ182" s="1369" t="s">
        <v>1624</v>
      </c>
      <c r="AR182" s="1330"/>
      <c r="AS182" s="1370" t="n">
        <v>89.8056</v>
      </c>
      <c r="AT182" s="1370" t="n">
        <v>91.656</v>
      </c>
      <c r="AU182" s="1370" t="n">
        <v>89.064</v>
      </c>
      <c r="AV182" s="1370" t="n">
        <v>82.416</v>
      </c>
      <c r="AW182" s="1370" t="n">
        <v>77.04</v>
      </c>
    </row>
    <row r="183" s="1376" customFormat="true" ht="12.75" hidden="false" customHeight="false" outlineLevel="0" collapsed="false">
      <c r="A183" s="1254"/>
      <c r="B183" s="1255"/>
      <c r="C183" s="1372"/>
      <c r="D183" s="1372"/>
      <c r="E183" s="1372"/>
      <c r="F183" s="1372"/>
      <c r="G183" s="1372"/>
      <c r="H183" s="1372"/>
      <c r="I183" s="1372"/>
      <c r="J183" s="1372"/>
      <c r="K183" s="1372"/>
      <c r="L183" s="1372"/>
      <c r="M183" s="1372"/>
      <c r="N183" s="1372"/>
      <c r="O183" s="1372"/>
      <c r="P183" s="1372"/>
      <c r="Q183" s="1372"/>
      <c r="R183" s="1445"/>
      <c r="S183" s="1445"/>
      <c r="T183" s="1445"/>
      <c r="U183" s="1445"/>
      <c r="V183" s="1445"/>
      <c r="W183" s="1443"/>
      <c r="X183" s="1449" t="s">
        <v>1624</v>
      </c>
      <c r="Y183" s="1372"/>
      <c r="Z183" s="1451" t="n">
        <f aca="false">Z182*0.024</f>
        <v>91.656</v>
      </c>
      <c r="AA183" s="1451" t="n">
        <f aca="false">AA182*0.024</f>
        <v>89.064</v>
      </c>
      <c r="AB183" s="1451" t="n">
        <f aca="false">AB182*0.024</f>
        <v>82.416</v>
      </c>
      <c r="AC183" s="1451" t="n">
        <f aca="false">AC182*0.024</f>
        <v>77.04</v>
      </c>
      <c r="AD183" s="1451"/>
      <c r="AE183" s="1372"/>
      <c r="AP183" s="1372"/>
      <c r="AQ183" s="1373" t="s">
        <v>1625</v>
      </c>
      <c r="AR183" s="1372"/>
      <c r="AS183" s="1452" t="n">
        <v>3819</v>
      </c>
      <c r="AT183" s="1452" t="n">
        <v>3819</v>
      </c>
      <c r="AU183" s="1452" t="n">
        <v>3711</v>
      </c>
      <c r="AV183" s="1452" t="n">
        <v>3434</v>
      </c>
      <c r="AW183" s="1452" t="n">
        <v>3210</v>
      </c>
    </row>
    <row r="184" s="1376" customFormat="true" ht="3.75" hidden="false" customHeight="true" outlineLevel="0" collapsed="false">
      <c r="A184" s="1254"/>
      <c r="B184" s="1255"/>
      <c r="Z184" s="1377"/>
      <c r="AA184" s="1377"/>
      <c r="AB184" s="1377"/>
      <c r="AC184" s="1377"/>
      <c r="AD184" s="1377"/>
      <c r="AS184" s="1377"/>
      <c r="AT184" s="1377"/>
      <c r="AU184" s="1377"/>
      <c r="AV184" s="1377"/>
      <c r="AW184" s="1377"/>
    </row>
    <row r="185" s="1376" customFormat="true" ht="3.75" hidden="false" customHeight="true" outlineLevel="0" collapsed="false">
      <c r="A185" s="1254"/>
      <c r="B185" s="1255"/>
      <c r="Z185" s="1377"/>
      <c r="AA185" s="1377"/>
      <c r="AB185" s="1377"/>
      <c r="AC185" s="1377"/>
      <c r="AD185" s="1377"/>
      <c r="AS185" s="1377"/>
      <c r="AT185" s="1377"/>
      <c r="AU185" s="1377"/>
      <c r="AV185" s="1377"/>
      <c r="AW185" s="1377"/>
    </row>
    <row r="186" customFormat="false" ht="3.75" hidden="false" customHeight="true" outlineLevel="0" collapsed="false">
      <c r="AS186" s="1257"/>
      <c r="AT186" s="1257"/>
      <c r="AU186" s="1257"/>
      <c r="AV186" s="1257"/>
      <c r="AW186" s="1257"/>
    </row>
    <row r="187" customFormat="false" ht="3.75" hidden="false" customHeight="true" outlineLevel="0" collapsed="false">
      <c r="AS187" s="1257"/>
      <c r="AT187" s="1257"/>
      <c r="AU187" s="1257"/>
      <c r="AV187" s="1257"/>
      <c r="AW187" s="1257"/>
    </row>
    <row r="188" customFormat="false" ht="3.75" hidden="false" customHeight="true" outlineLevel="0" collapsed="false">
      <c r="AS188" s="1257"/>
      <c r="AT188" s="1257"/>
      <c r="AU188" s="1257"/>
      <c r="AV188" s="1257"/>
      <c r="AW188" s="1257"/>
    </row>
    <row r="189" customFormat="false" ht="3.75" hidden="false" customHeight="true" outlineLevel="0" collapsed="false">
      <c r="AS189" s="1257"/>
      <c r="AT189" s="1257"/>
      <c r="AU189" s="1257"/>
      <c r="AV189" s="1257"/>
      <c r="AW189" s="1257"/>
    </row>
    <row r="190" customFormat="false" ht="3.75" hidden="false" customHeight="true" outlineLevel="0" collapsed="false">
      <c r="AS190" s="1257"/>
      <c r="AT190" s="1257"/>
      <c r="AU190" s="1257"/>
      <c r="AV190" s="1257"/>
      <c r="AW190" s="1257"/>
    </row>
    <row r="191" s="1279" customFormat="true" ht="12.75" hidden="false" customHeight="false" outlineLevel="0" collapsed="false">
      <c r="A191" s="1277"/>
      <c r="B191" s="1278"/>
      <c r="C191" s="1285"/>
      <c r="D191" s="1285" t="s">
        <v>1607</v>
      </c>
      <c r="E191" s="1285"/>
      <c r="F191" s="1286" t="s">
        <v>1626</v>
      </c>
      <c r="G191" s="1286"/>
      <c r="H191" s="1286"/>
      <c r="I191" s="1285"/>
      <c r="J191" s="1287"/>
      <c r="K191" s="1288" t="s">
        <v>551</v>
      </c>
      <c r="L191" s="1287"/>
      <c r="M191" s="1287"/>
      <c r="N191" s="1287"/>
      <c r="O191" s="1287"/>
      <c r="P191" s="1287"/>
      <c r="Q191" s="1287"/>
      <c r="R191" s="1287"/>
      <c r="S191" s="1287"/>
      <c r="T191" s="1287"/>
      <c r="U191" s="1287"/>
      <c r="V191" s="1287"/>
      <c r="W191" s="1287"/>
      <c r="X191" s="1287"/>
      <c r="Y191" s="1289"/>
      <c r="Z191" s="1378"/>
      <c r="AA191" s="1378"/>
      <c r="AB191" s="1378"/>
      <c r="AC191" s="1378"/>
      <c r="AD191" s="1378"/>
      <c r="AE191" s="1285"/>
      <c r="AF191" s="1281"/>
      <c r="AP191" s="1287"/>
      <c r="AQ191" s="1287"/>
      <c r="AR191" s="1289"/>
      <c r="AS191" s="1378"/>
      <c r="AT191" s="1378"/>
      <c r="AU191" s="1378"/>
      <c r="AV191" s="1378"/>
      <c r="AW191" s="1378"/>
    </row>
    <row r="192" s="1279" customFormat="true" ht="16.5" hidden="false" customHeight="false" outlineLevel="0" collapsed="false">
      <c r="A192" s="1277"/>
      <c r="B192" s="1278"/>
      <c r="C192" s="1285"/>
      <c r="D192" s="1379" t="n">
        <f aca="false">D162+1</f>
        <v>6</v>
      </c>
      <c r="E192" s="1285"/>
      <c r="F192" s="1380" t="n">
        <f aca="false">F162+1</f>
        <v>5</v>
      </c>
      <c r="G192" s="1381"/>
      <c r="H192" s="1381"/>
      <c r="I192" s="1382"/>
      <c r="J192" s="1285"/>
      <c r="K192" s="1383" t="s">
        <v>1641</v>
      </c>
      <c r="L192" s="1384"/>
      <c r="M192" s="1384"/>
      <c r="N192" s="1384"/>
      <c r="O192" s="1384"/>
      <c r="P192" s="1384"/>
      <c r="Q192" s="1384"/>
      <c r="R192" s="1384"/>
      <c r="S192" s="1384"/>
      <c r="T192" s="1384"/>
      <c r="U192" s="1384"/>
      <c r="V192" s="1384"/>
      <c r="W192" s="1384"/>
      <c r="X192" s="1384"/>
      <c r="Y192" s="1384"/>
      <c r="Z192" s="1384"/>
      <c r="AA192" s="1384"/>
      <c r="AB192" s="1384"/>
      <c r="AC192" s="1384"/>
      <c r="AD192" s="1382"/>
      <c r="AE192" s="1285"/>
      <c r="AF192" s="1281"/>
      <c r="AP192" s="1384"/>
      <c r="AQ192" s="1384"/>
      <c r="AR192" s="1384"/>
      <c r="AS192" s="1384"/>
      <c r="AT192" s="1384"/>
      <c r="AU192" s="1384"/>
      <c r="AV192" s="1384"/>
      <c r="AW192" s="1382"/>
    </row>
    <row r="193" s="1279" customFormat="true" ht="13.5" hidden="false" customHeight="false" outlineLevel="0" collapsed="false">
      <c r="A193" s="1277"/>
      <c r="B193" s="1278"/>
      <c r="C193" s="1285"/>
      <c r="D193" s="1285"/>
      <c r="E193" s="1285"/>
      <c r="F193" s="1302"/>
      <c r="G193" s="1303"/>
      <c r="H193" s="1303"/>
      <c r="I193" s="1304"/>
      <c r="J193" s="1305"/>
      <c r="K193" s="1385" t="n">
        <v>37257</v>
      </c>
      <c r="L193" s="1385" t="n">
        <v>37288</v>
      </c>
      <c r="M193" s="1385" t="n">
        <v>37316</v>
      </c>
      <c r="N193" s="1385" t="n">
        <v>37347</v>
      </c>
      <c r="O193" s="1385" t="n">
        <v>37377</v>
      </c>
      <c r="P193" s="1385" t="n">
        <v>37408</v>
      </c>
      <c r="Q193" s="1385" t="n">
        <v>37438</v>
      </c>
      <c r="R193" s="1385" t="n">
        <v>37469</v>
      </c>
      <c r="S193" s="1385" t="n">
        <v>37500</v>
      </c>
      <c r="T193" s="1385" t="n">
        <v>37530</v>
      </c>
      <c r="U193" s="1385" t="n">
        <v>37561</v>
      </c>
      <c r="V193" s="1385" t="n">
        <v>37591</v>
      </c>
      <c r="W193" s="1287"/>
      <c r="X193" s="1287"/>
      <c r="Y193" s="1289"/>
      <c r="Z193" s="1368" t="s">
        <v>1604</v>
      </c>
      <c r="AA193" s="1368"/>
      <c r="AB193" s="1368" t="s">
        <v>1629</v>
      </c>
      <c r="AC193" s="1368"/>
      <c r="AD193" s="1368" t="s">
        <v>1630</v>
      </c>
      <c r="AE193" s="1285"/>
      <c r="AF193" s="1281"/>
      <c r="AP193" s="1287"/>
      <c r="AQ193" s="1287"/>
      <c r="AR193" s="1289"/>
      <c r="AS193" s="1378"/>
      <c r="AT193" s="1378"/>
      <c r="AU193" s="1378"/>
      <c r="AV193" s="1378"/>
      <c r="AW193" s="1378"/>
    </row>
    <row r="194" s="1279" customFormat="true" ht="12.75" hidden="false" customHeight="false" outlineLevel="0" collapsed="false">
      <c r="A194" s="1277"/>
      <c r="B194" s="1278"/>
      <c r="C194" s="1285"/>
      <c r="D194" s="1285"/>
      <c r="E194" s="1285"/>
      <c r="F194" s="1308" t="s">
        <v>1611</v>
      </c>
      <c r="G194" s="1309"/>
      <c r="H194" s="1309"/>
      <c r="I194" s="1308"/>
      <c r="J194" s="1310"/>
      <c r="K194" s="1386"/>
      <c r="L194" s="1387"/>
      <c r="M194" s="1387"/>
      <c r="N194" s="1387"/>
      <c r="O194" s="1387"/>
      <c r="P194" s="1387"/>
      <c r="Q194" s="1387"/>
      <c r="R194" s="1387"/>
      <c r="S194" s="1387"/>
      <c r="T194" s="1387"/>
      <c r="U194" s="1387"/>
      <c r="V194" s="1387"/>
      <c r="W194" s="1388"/>
      <c r="X194" s="1388"/>
      <c r="Y194" s="1389"/>
      <c r="Z194" s="1390" t="n">
        <f aca="false">MAX(K197:V197)</f>
        <v>17.1</v>
      </c>
      <c r="AA194" s="1391" t="n">
        <v>15</v>
      </c>
      <c r="AB194" s="1391" t="n">
        <v>12</v>
      </c>
      <c r="AC194" s="1391" t="n">
        <v>10</v>
      </c>
      <c r="AD194" s="1392" t="n">
        <f aca="false">AVERAGE(M197:N197,S197:T197)</f>
        <v>8.675</v>
      </c>
      <c r="AE194" s="1285"/>
      <c r="AF194" s="1281"/>
      <c r="AP194" s="1388"/>
      <c r="AQ194" s="1388"/>
      <c r="AR194" s="1389"/>
      <c r="AS194" s="1393" t="n">
        <v>30</v>
      </c>
      <c r="AT194" s="1391" t="n">
        <v>19</v>
      </c>
      <c r="AU194" s="1391" t="n">
        <v>15</v>
      </c>
      <c r="AV194" s="1391" t="n">
        <v>12</v>
      </c>
      <c r="AW194" s="1454" t="n">
        <v>10</v>
      </c>
    </row>
    <row r="195" s="1279" customFormat="true" ht="12.75" hidden="false" customHeight="false" outlineLevel="0" collapsed="false">
      <c r="A195" s="1277"/>
      <c r="B195" s="1278"/>
      <c r="C195" s="1285"/>
      <c r="D195" s="1285"/>
      <c r="E195" s="1285"/>
      <c r="F195" s="1320" t="s">
        <v>1612</v>
      </c>
      <c r="G195" s="1321"/>
      <c r="H195" s="1321"/>
      <c r="I195" s="1322"/>
      <c r="J195" s="1310"/>
      <c r="K195" s="1394" t="n">
        <v>31</v>
      </c>
      <c r="L195" s="1395" t="n">
        <v>28</v>
      </c>
      <c r="M195" s="1395" t="n">
        <v>31</v>
      </c>
      <c r="N195" s="1396" t="n">
        <v>30</v>
      </c>
      <c r="O195" s="1396" t="n">
        <v>31</v>
      </c>
      <c r="P195" s="1396" t="n">
        <v>30</v>
      </c>
      <c r="Q195" s="1396" t="n">
        <v>31</v>
      </c>
      <c r="R195" s="1396" t="n">
        <v>31</v>
      </c>
      <c r="S195" s="1396" t="n">
        <v>30</v>
      </c>
      <c r="T195" s="1395" t="n">
        <v>31</v>
      </c>
      <c r="U195" s="1395" t="n">
        <v>30</v>
      </c>
      <c r="V195" s="1395" t="n">
        <v>31</v>
      </c>
      <c r="W195" s="1397"/>
      <c r="X195" s="1397"/>
      <c r="Y195" s="1398"/>
      <c r="Z195" s="1399" t="n">
        <f aca="false">SUM(K195:V195)</f>
        <v>365</v>
      </c>
      <c r="AA195" s="1400" t="n">
        <f aca="false">AD195+(AA194-AD194)/(Z194-AD194)*(Z195-AD195)</f>
        <v>319.385756676558</v>
      </c>
      <c r="AB195" s="1400" t="n">
        <f aca="false">AD195+(AB194-AD194)/(Z194-AD194)*(Z195-AD195)</f>
        <v>254.222551928783</v>
      </c>
      <c r="AC195" s="1400" t="n">
        <f aca="false">AD195+(AC194-AD194)/(Z194-AD194)*(Z195-AD195)</f>
        <v>210.780415430267</v>
      </c>
      <c r="AD195" s="1401" t="n">
        <f aca="false">SUM(K195:M195,T195:V195)</f>
        <v>182</v>
      </c>
      <c r="AE195" s="1285"/>
      <c r="AF195" s="1281"/>
      <c r="AP195" s="1397"/>
      <c r="AQ195" s="1397"/>
      <c r="AR195" s="1398"/>
      <c r="AS195" s="1400" t="n">
        <v>365</v>
      </c>
      <c r="AT195" s="1400" t="n">
        <v>341.1</v>
      </c>
      <c r="AU195" s="1400" t="n">
        <v>285.8</v>
      </c>
      <c r="AV195" s="1400" t="n">
        <v>229.3</v>
      </c>
      <c r="AW195" s="1455" t="n">
        <v>197.1</v>
      </c>
    </row>
    <row r="196" s="1279" customFormat="true" ht="12.75" hidden="false" customHeight="false" outlineLevel="0" collapsed="false">
      <c r="A196" s="1277"/>
      <c r="B196" s="1278"/>
      <c r="C196" s="1285"/>
      <c r="D196" s="1285"/>
      <c r="E196" s="1285"/>
      <c r="F196" s="1285" t="s">
        <v>1613</v>
      </c>
      <c r="G196" s="1285"/>
      <c r="H196" s="1285"/>
      <c r="I196" s="1331"/>
      <c r="J196" s="1292"/>
      <c r="K196" s="1418" t="s">
        <v>1642</v>
      </c>
      <c r="L196" s="1387"/>
      <c r="M196" s="1387"/>
      <c r="N196" s="1403"/>
      <c r="O196" s="1403"/>
      <c r="P196" s="1403"/>
      <c r="Q196" s="1403"/>
      <c r="R196" s="1403"/>
      <c r="S196" s="1403"/>
      <c r="T196" s="1387"/>
      <c r="U196" s="1387"/>
      <c r="V196" s="1387"/>
      <c r="W196" s="1388"/>
      <c r="X196" s="1388"/>
      <c r="Y196" s="1404"/>
      <c r="Z196" s="1405"/>
      <c r="AA196" s="1406"/>
      <c r="AB196" s="1406"/>
      <c r="AC196" s="1406"/>
      <c r="AD196" s="1407"/>
      <c r="AE196" s="1285"/>
      <c r="AF196" s="1281"/>
      <c r="AP196" s="1388"/>
      <c r="AQ196" s="1388"/>
      <c r="AR196" s="1404"/>
      <c r="AS196" s="1406"/>
      <c r="AT196" s="1406"/>
      <c r="AU196" s="1406"/>
      <c r="AV196" s="1406"/>
      <c r="AW196" s="1456"/>
    </row>
    <row r="197" s="1279" customFormat="true" ht="12.75" hidden="false" customHeight="false" outlineLevel="0" collapsed="false">
      <c r="A197" s="1277"/>
      <c r="B197" s="1278"/>
      <c r="C197" s="1285"/>
      <c r="D197" s="1285"/>
      <c r="E197" s="1285"/>
      <c r="F197" s="1308" t="s">
        <v>1614</v>
      </c>
      <c r="G197" s="1309"/>
      <c r="H197" s="1308"/>
      <c r="I197" s="1338" t="s">
        <v>1615</v>
      </c>
      <c r="J197" s="1310"/>
      <c r="K197" s="1408" t="n">
        <v>0.4</v>
      </c>
      <c r="L197" s="1409" t="n">
        <v>1</v>
      </c>
      <c r="M197" s="1409" t="n">
        <v>4</v>
      </c>
      <c r="N197" s="1410" t="n">
        <v>7.9</v>
      </c>
      <c r="O197" s="1410" t="n">
        <v>12.7</v>
      </c>
      <c r="P197" s="1410" t="n">
        <v>15.8</v>
      </c>
      <c r="Q197" s="1410" t="n">
        <v>17.1</v>
      </c>
      <c r="R197" s="1410" t="n">
        <v>17</v>
      </c>
      <c r="S197" s="1410" t="n">
        <v>13</v>
      </c>
      <c r="T197" s="1409" t="n">
        <v>9.8</v>
      </c>
      <c r="U197" s="1409" t="n">
        <v>9.4</v>
      </c>
      <c r="V197" s="1409" t="n">
        <v>1.7</v>
      </c>
      <c r="W197" s="1411"/>
      <c r="X197" s="1411"/>
      <c r="Y197" s="1412"/>
      <c r="Z197" s="1413" t="n">
        <f aca="false">SUMPRODUCT(K197:V197,K195:V195)/SUM(K195:V195)</f>
        <v>9.19095890410959</v>
      </c>
      <c r="AA197" s="1414" t="n">
        <f aca="false">AD197+(AA194-AD194)/(Z194-AD194)*(Z197-AD197)</f>
        <v>7.99964935759334</v>
      </c>
      <c r="AB197" s="1414" t="n">
        <f aca="false">AD197+(AB194-AD194)/(Z194-AD194)*(Z197-AD197)</f>
        <v>6.29777857685585</v>
      </c>
      <c r="AC197" s="1414" t="n">
        <f aca="false">AD197+(AC194-AD194)/(Z194-AD194)*(Z197-AD197)</f>
        <v>5.16319805636419</v>
      </c>
      <c r="AD197" s="1415" t="n">
        <f aca="false">(SUMPRODUCT(K197:M197,K195:M195)+SUMPRODUCT(T197:V197,T195:V195))/(SUM(K195:M195)+SUM(T195:V195))</f>
        <v>4.41153846153846</v>
      </c>
      <c r="AE197" s="1285"/>
      <c r="AF197" s="1281"/>
      <c r="AP197" s="1411"/>
      <c r="AQ197" s="1411"/>
      <c r="AR197" s="1412"/>
      <c r="AS197" s="1416" t="n">
        <v>9.19095890410959</v>
      </c>
      <c r="AT197" s="1414" t="n">
        <v>8.01201993550279</v>
      </c>
      <c r="AU197" s="1414" t="n">
        <v>6.28831350594822</v>
      </c>
      <c r="AV197" s="1414" t="n">
        <v>4.47317924116878</v>
      </c>
      <c r="AW197" s="1457" t="n">
        <v>3.37341451040081</v>
      </c>
    </row>
    <row r="198" s="1279" customFormat="true" ht="12.75" hidden="false" customHeight="false" outlineLevel="0" collapsed="false">
      <c r="A198" s="1277"/>
      <c r="B198" s="1278"/>
      <c r="C198" s="1285"/>
      <c r="D198" s="1285"/>
      <c r="E198" s="1285"/>
      <c r="F198" s="1285" t="s">
        <v>1616</v>
      </c>
      <c r="G198" s="1285"/>
      <c r="H198" s="1331"/>
      <c r="I198" s="1331"/>
      <c r="J198" s="1292"/>
      <c r="K198" s="1418" t="s">
        <v>1642</v>
      </c>
      <c r="L198" s="1419"/>
      <c r="M198" s="1419"/>
      <c r="N198" s="1420"/>
      <c r="O198" s="1420"/>
      <c r="P198" s="1420"/>
      <c r="Q198" s="1420"/>
      <c r="R198" s="1420"/>
      <c r="S198" s="1420"/>
      <c r="T198" s="1419"/>
      <c r="U198" s="1419"/>
      <c r="V198" s="1419"/>
      <c r="W198" s="1421"/>
      <c r="X198" s="1421"/>
      <c r="Y198" s="1422"/>
      <c r="Z198" s="1423"/>
      <c r="AA198" s="1424"/>
      <c r="AB198" s="1424"/>
      <c r="AC198" s="1424"/>
      <c r="AD198" s="1425"/>
      <c r="AE198" s="1285"/>
      <c r="AF198" s="1281"/>
      <c r="AP198" s="1421"/>
      <c r="AQ198" s="1421"/>
      <c r="AR198" s="1422"/>
      <c r="AS198" s="1424"/>
      <c r="AT198" s="1424"/>
      <c r="AU198" s="1424"/>
      <c r="AV198" s="1424"/>
      <c r="AW198" s="1458"/>
    </row>
    <row r="199" s="1279" customFormat="true" ht="12.75" hidden="false" customHeight="false" outlineLevel="0" collapsed="false">
      <c r="A199" s="1277"/>
      <c r="B199" s="1278"/>
      <c r="C199" s="1285"/>
      <c r="D199" s="1285"/>
      <c r="E199" s="1285"/>
      <c r="F199" s="1353"/>
      <c r="G199" s="1285" t="s">
        <v>317</v>
      </c>
      <c r="H199" s="1285"/>
      <c r="I199" s="1301" t="s">
        <v>1617</v>
      </c>
      <c r="J199" s="1331"/>
      <c r="K199" s="1426" t="n">
        <v>29</v>
      </c>
      <c r="L199" s="1419" t="n">
        <v>58</v>
      </c>
      <c r="M199" s="1419" t="n">
        <v>94</v>
      </c>
      <c r="N199" s="1420" t="n">
        <v>155</v>
      </c>
      <c r="O199" s="1420" t="n">
        <v>206</v>
      </c>
      <c r="P199" s="1420" t="n">
        <v>202</v>
      </c>
      <c r="Q199" s="1420" t="n">
        <v>206</v>
      </c>
      <c r="R199" s="1420" t="n">
        <v>177</v>
      </c>
      <c r="S199" s="1420" t="n">
        <v>115</v>
      </c>
      <c r="T199" s="1419" t="n">
        <v>69</v>
      </c>
      <c r="U199" s="1419" t="n">
        <v>34</v>
      </c>
      <c r="V199" s="1419" t="n">
        <v>18</v>
      </c>
      <c r="W199" s="1421"/>
      <c r="X199" s="1421"/>
      <c r="Y199" s="1427"/>
      <c r="Z199" s="1428" t="n">
        <f aca="false">SUMPRODUCT(K199:V199,K195:V195)*0.024</f>
        <v>997.752</v>
      </c>
      <c r="AA199" s="1429" t="n">
        <f aca="false">AD199+(AA194-AD194)/(Z194-AD194)*(Z199-AD199)</f>
        <v>803.815192878338</v>
      </c>
      <c r="AB199" s="1429" t="n">
        <f aca="false">AD199+(AB194-AD194)/(Z194-AD194)*(Z199-AD199)</f>
        <v>526.762611275964</v>
      </c>
      <c r="AC199" s="1429" t="n">
        <f aca="false">AD199+(AC194-AD194)/(Z194-AD194)*(Z199-AD199)</f>
        <v>342.060890207715</v>
      </c>
      <c r="AD199" s="1430" t="n">
        <f aca="false">(SUMPRODUCT(K199:M199,K195:M195)+SUMPRODUCT(T199:V199,T195:V195))*0.024</f>
        <v>219.696</v>
      </c>
      <c r="AE199" s="1285"/>
      <c r="AF199" s="1281"/>
      <c r="AP199" s="1421"/>
      <c r="AQ199" s="1421"/>
      <c r="AR199" s="1427"/>
      <c r="AS199" s="1429" t="n">
        <v>997.428</v>
      </c>
      <c r="AT199" s="1429" t="n">
        <v>997.428</v>
      </c>
      <c r="AU199" s="1429" t="n">
        <v>573.218553448435</v>
      </c>
      <c r="AV199" s="1429" t="n">
        <v>377.871850190531</v>
      </c>
      <c r="AW199" s="1459" t="n">
        <v>277.543534901435</v>
      </c>
    </row>
    <row r="200" s="1279" customFormat="true" ht="12.75" hidden="false" customHeight="false" outlineLevel="0" collapsed="false">
      <c r="A200" s="1277"/>
      <c r="B200" s="1278"/>
      <c r="C200" s="1285"/>
      <c r="D200" s="1285"/>
      <c r="E200" s="1285"/>
      <c r="F200" s="1353"/>
      <c r="G200" s="1285" t="s">
        <v>400</v>
      </c>
      <c r="H200" s="1285"/>
      <c r="I200" s="1301" t="s">
        <v>1617</v>
      </c>
      <c r="J200" s="1331"/>
      <c r="K200" s="1426" t="n">
        <v>46</v>
      </c>
      <c r="L200" s="1419" t="n">
        <v>82</v>
      </c>
      <c r="M200" s="1419" t="n">
        <v>93</v>
      </c>
      <c r="N200" s="1420" t="n">
        <v>116</v>
      </c>
      <c r="O200" s="1420" t="n">
        <v>125</v>
      </c>
      <c r="P200" s="1420" t="n">
        <v>111</v>
      </c>
      <c r="Q200" s="1420" t="n">
        <v>118</v>
      </c>
      <c r="R200" s="1420" t="n">
        <v>122</v>
      </c>
      <c r="S200" s="1420" t="n">
        <v>104</v>
      </c>
      <c r="T200" s="1419" t="n">
        <v>87</v>
      </c>
      <c r="U200" s="1419" t="n">
        <v>57</v>
      </c>
      <c r="V200" s="1419" t="n">
        <v>30</v>
      </c>
      <c r="W200" s="1421"/>
      <c r="X200" s="1421"/>
      <c r="Y200" s="1427"/>
      <c r="Z200" s="1428" t="n">
        <f aca="false">SUMPRODUCT(K200:V200,K195:V195)*0.024</f>
        <v>796.488</v>
      </c>
      <c r="AA200" s="1429" t="n">
        <f aca="false">AD200+(AA194-AD194)/(Z194-AD194)*(Z200-AD200)</f>
        <v>669.39624925816</v>
      </c>
      <c r="AB200" s="1429" t="n">
        <f aca="false">AD200+(AB194-AD194)/(Z194-AD194)*(Z200-AD200)</f>
        <v>487.836605341246</v>
      </c>
      <c r="AC200" s="1429" t="n">
        <f aca="false">AD200+(AC194-AD194)/(Z194-AD194)*(Z200-AD200)</f>
        <v>366.79684272997</v>
      </c>
      <c r="AD200" s="1430" t="n">
        <f aca="false">(SUMPRODUCT(K200:M200,K195:M195)+SUMPRODUCT(T200:V200,T195:V195))*0.024</f>
        <v>286.608</v>
      </c>
      <c r="AE200" s="1285"/>
      <c r="AF200" s="1281"/>
      <c r="AP200" s="1421"/>
      <c r="AQ200" s="1421"/>
      <c r="AR200" s="1427"/>
      <c r="AS200" s="1429" t="n">
        <v>796.872</v>
      </c>
      <c r="AT200" s="1429" t="n">
        <v>796.872</v>
      </c>
      <c r="AU200" s="1429" t="n">
        <v>530.969161970116</v>
      </c>
      <c r="AV200" s="1429" t="n">
        <v>398.813172995381</v>
      </c>
      <c r="AW200" s="1459" t="n">
        <v>321.369878148488</v>
      </c>
    </row>
    <row r="201" s="1279" customFormat="true" ht="12.75" hidden="false" customHeight="false" outlineLevel="0" collapsed="false">
      <c r="A201" s="1277"/>
      <c r="B201" s="1278"/>
      <c r="C201" s="1285"/>
      <c r="D201" s="1285"/>
      <c r="E201" s="1285"/>
      <c r="F201" s="1353"/>
      <c r="G201" s="1285" t="s">
        <v>1254</v>
      </c>
      <c r="H201" s="1285"/>
      <c r="I201" s="1301" t="s">
        <v>1617</v>
      </c>
      <c r="J201" s="1331"/>
      <c r="K201" s="1426" t="n">
        <v>36.5</v>
      </c>
      <c r="L201" s="1419" t="n">
        <v>67</v>
      </c>
      <c r="M201" s="1419" t="n">
        <v>81.5</v>
      </c>
      <c r="N201" s="1420" t="n">
        <v>114.5</v>
      </c>
      <c r="O201" s="1420" t="n">
        <v>131.5</v>
      </c>
      <c r="P201" s="1420" t="n">
        <v>120.5</v>
      </c>
      <c r="Q201" s="1420" t="n">
        <v>127</v>
      </c>
      <c r="R201" s="1420" t="n">
        <v>123.5</v>
      </c>
      <c r="S201" s="1420" t="n">
        <v>94</v>
      </c>
      <c r="T201" s="1419" t="n">
        <v>72.5</v>
      </c>
      <c r="U201" s="1419" t="n">
        <v>45</v>
      </c>
      <c r="V201" s="1419" t="n">
        <v>24</v>
      </c>
      <c r="W201" s="1421"/>
      <c r="X201" s="1421"/>
      <c r="Y201" s="1432"/>
      <c r="Z201" s="1423" t="n">
        <f aca="false">SUMPRODUCT(K201:V201,K195:V195)*0.024</f>
        <v>758.1</v>
      </c>
      <c r="AA201" s="1424" t="n">
        <f aca="false">AD201+(AA194-AD194)/(Z194-AD194)*(Z201-AD201)</f>
        <v>628.214563798219</v>
      </c>
      <c r="AB201" s="1424" t="n">
        <f aca="false">AD201+(AB194-AD194)/(Z194-AD194)*(Z201-AD201)</f>
        <v>442.663940652819</v>
      </c>
      <c r="AC201" s="1424" t="n">
        <f aca="false">AD201+(AC194-AD194)/(Z194-AD194)*(Z201-AD201)</f>
        <v>318.963525222552</v>
      </c>
      <c r="AD201" s="1425" t="n">
        <f aca="false">(SUMPRODUCT(K201:M201,K195:M195)+SUMPRODUCT(T201:V201,T195:V195))*0.024</f>
        <v>237.012</v>
      </c>
      <c r="AE201" s="1285"/>
      <c r="AF201" s="1281"/>
      <c r="AP201" s="1421"/>
      <c r="AQ201" s="1421"/>
      <c r="AR201" s="1432"/>
      <c r="AS201" s="1424" t="n">
        <v>758.292</v>
      </c>
      <c r="AT201" s="1424" t="n">
        <v>758.292</v>
      </c>
      <c r="AU201" s="1424" t="n">
        <v>482.1239955985</v>
      </c>
      <c r="AV201" s="1424" t="n">
        <v>349.363682978733</v>
      </c>
      <c r="AW201" s="1458" t="n">
        <v>274.567795809338</v>
      </c>
    </row>
    <row r="202" s="1279" customFormat="true" ht="12.75" hidden="false" customHeight="false" outlineLevel="0" collapsed="false">
      <c r="A202" s="1277"/>
      <c r="B202" s="1278"/>
      <c r="C202" s="1285"/>
      <c r="D202" s="1285"/>
      <c r="E202" s="1285"/>
      <c r="F202" s="1353"/>
      <c r="G202" s="1285" t="s">
        <v>1255</v>
      </c>
      <c r="H202" s="1285"/>
      <c r="I202" s="1301" t="s">
        <v>1617</v>
      </c>
      <c r="J202" s="1331"/>
      <c r="K202" s="1426" t="n">
        <v>21</v>
      </c>
      <c r="L202" s="1419" t="n">
        <v>41</v>
      </c>
      <c r="M202" s="1419" t="n">
        <v>62</v>
      </c>
      <c r="N202" s="1420" t="n">
        <v>99</v>
      </c>
      <c r="O202" s="1420" t="n">
        <v>124</v>
      </c>
      <c r="P202" s="1420" t="n">
        <v>120.5</v>
      </c>
      <c r="Q202" s="1420" t="n">
        <v>125</v>
      </c>
      <c r="R202" s="1420" t="n">
        <v>110</v>
      </c>
      <c r="S202" s="1420" t="n">
        <v>74</v>
      </c>
      <c r="T202" s="1419" t="n">
        <v>48</v>
      </c>
      <c r="U202" s="1419" t="n">
        <v>25</v>
      </c>
      <c r="V202" s="1419" t="n">
        <v>12</v>
      </c>
      <c r="W202" s="1421"/>
      <c r="X202" s="1421"/>
      <c r="Y202" s="1427"/>
      <c r="Z202" s="1428" t="n">
        <f aca="false">SUMPRODUCT(K202:V202,K195:V195)*0.024</f>
        <v>630.36</v>
      </c>
      <c r="AA202" s="1429" t="n">
        <f aca="false">AD202+(AA194-AD194)/(Z194-AD194)*(Z202-AD202)</f>
        <v>511.110908011869</v>
      </c>
      <c r="AB202" s="1429" t="n">
        <f aca="false">AD202+(AB194-AD194)/(Z194-AD194)*(Z202-AD202)</f>
        <v>340.75506231454</v>
      </c>
      <c r="AC202" s="1429" t="n">
        <f aca="false">AD202+(AC194-AD194)/(Z194-AD194)*(Z202-AD202)</f>
        <v>227.18449851632</v>
      </c>
      <c r="AD202" s="1430" t="n">
        <f aca="false">(SUMPRODUCT(K202:M202,K195:M195)+SUMPRODUCT(T202:V202,T195:V195))*0.024</f>
        <v>151.944</v>
      </c>
      <c r="AE202" s="1285"/>
      <c r="AF202" s="1281"/>
      <c r="AP202" s="1421"/>
      <c r="AQ202" s="1421"/>
      <c r="AR202" s="1427"/>
      <c r="AS202" s="1429" t="n">
        <v>630.246</v>
      </c>
      <c r="AT202" s="1429" t="n">
        <v>630.246</v>
      </c>
      <c r="AU202" s="1429" t="n">
        <v>370.938152360796</v>
      </c>
      <c r="AV202" s="1429" t="n">
        <v>251.257615825569</v>
      </c>
      <c r="AW202" s="1459" t="n">
        <v>187.899635778733</v>
      </c>
    </row>
    <row r="203" s="1279" customFormat="true" ht="12.75" hidden="false" customHeight="false" outlineLevel="0" collapsed="false">
      <c r="A203" s="1277"/>
      <c r="B203" s="1278"/>
      <c r="C203" s="1285"/>
      <c r="D203" s="1285"/>
      <c r="E203" s="1285"/>
      <c r="F203" s="1353"/>
      <c r="G203" s="1285" t="s">
        <v>1262</v>
      </c>
      <c r="H203" s="1285"/>
      <c r="I203" s="1301" t="s">
        <v>1617</v>
      </c>
      <c r="J203" s="1331"/>
      <c r="K203" s="1426" t="n">
        <v>14</v>
      </c>
      <c r="L203" s="1419" t="n">
        <v>26</v>
      </c>
      <c r="M203" s="1419" t="n">
        <v>44.5</v>
      </c>
      <c r="N203" s="1420" t="n">
        <v>74.5</v>
      </c>
      <c r="O203" s="1420" t="n">
        <v>98.5</v>
      </c>
      <c r="P203" s="1420" t="n">
        <v>103</v>
      </c>
      <c r="Q203" s="1420" t="n">
        <v>105</v>
      </c>
      <c r="R203" s="1420" t="n">
        <v>84.5</v>
      </c>
      <c r="S203" s="1420" t="n">
        <v>54</v>
      </c>
      <c r="T203" s="1419" t="n">
        <v>31</v>
      </c>
      <c r="U203" s="1419" t="n">
        <v>15.5</v>
      </c>
      <c r="V203" s="1419" t="n">
        <v>9</v>
      </c>
      <c r="W203" s="1421"/>
      <c r="X203" s="1421"/>
      <c r="Y203" s="1432"/>
      <c r="Z203" s="1423" t="n">
        <f aca="false">SUMPRODUCT(K203:V203,K195:V195)*0.024</f>
        <v>482.868</v>
      </c>
      <c r="AA203" s="1424" t="n">
        <f aca="false">AD203+(AA194-AD194)/(Z194-AD194)*(Z203-AD203)</f>
        <v>387.912605341246</v>
      </c>
      <c r="AB203" s="1424" t="n">
        <f aca="false">AD203+(AB194-AD194)/(Z194-AD194)*(Z203-AD203)</f>
        <v>252.262041543027</v>
      </c>
      <c r="AC203" s="1424" t="n">
        <f aca="false">AD203+(AC194-AD194)/(Z194-AD194)*(Z203-AD203)</f>
        <v>161.828332344214</v>
      </c>
      <c r="AD203" s="1425" t="n">
        <f aca="false">(SUMPRODUCT(K203:M203,K195:M195)+SUMPRODUCT(T203:V203,T195:V195))*0.024</f>
        <v>101.916</v>
      </c>
      <c r="AE203" s="1285"/>
      <c r="AF203" s="1281"/>
      <c r="AP203" s="1421"/>
      <c r="AQ203" s="1421"/>
      <c r="AR203" s="1432"/>
      <c r="AS203" s="1424" t="n">
        <v>482.703</v>
      </c>
      <c r="AT203" s="1424" t="n">
        <v>482.703</v>
      </c>
      <c r="AU203" s="1424" t="n">
        <v>272.026838096562</v>
      </c>
      <c r="AV203" s="1424" t="n">
        <v>177.812894689748</v>
      </c>
      <c r="AW203" s="1458" t="n">
        <v>130.197536418445</v>
      </c>
    </row>
    <row r="204" s="1279" customFormat="true" ht="12.75" hidden="false" customHeight="false" outlineLevel="0" collapsed="false">
      <c r="A204" s="1277"/>
      <c r="B204" s="1278"/>
      <c r="C204" s="1285"/>
      <c r="D204" s="1285"/>
      <c r="E204" s="1285"/>
      <c r="F204" s="1353"/>
      <c r="G204" s="1285" t="s">
        <v>1265</v>
      </c>
      <c r="H204" s="1285"/>
      <c r="I204" s="1301" t="s">
        <v>1617</v>
      </c>
      <c r="J204" s="1331"/>
      <c r="K204" s="1426" t="n">
        <v>14</v>
      </c>
      <c r="L204" s="1419" t="n">
        <v>25</v>
      </c>
      <c r="M204" s="1419" t="n">
        <v>40</v>
      </c>
      <c r="N204" s="1420" t="n">
        <v>62</v>
      </c>
      <c r="O204" s="1420" t="n">
        <v>80</v>
      </c>
      <c r="P204" s="1420" t="n">
        <v>88</v>
      </c>
      <c r="Q204" s="1420" t="n">
        <v>89</v>
      </c>
      <c r="R204" s="1420" t="n">
        <v>69</v>
      </c>
      <c r="S204" s="1420" t="n">
        <v>48</v>
      </c>
      <c r="T204" s="1419" t="n">
        <v>28</v>
      </c>
      <c r="U204" s="1419" t="n">
        <v>15</v>
      </c>
      <c r="V204" s="1419" t="n">
        <v>9</v>
      </c>
      <c r="W204" s="1421"/>
      <c r="X204" s="1421"/>
      <c r="Y204" s="1427"/>
      <c r="Z204" s="1428" t="n">
        <f aca="false">SUMPRODUCT(K204:V204,K195:V195)*0.024</f>
        <v>414.936</v>
      </c>
      <c r="AA204" s="1429" t="n">
        <f aca="false">AD204+(AA194-AD194)/(Z194-AD194)*(Z204-AD204)</f>
        <v>335.265115727003</v>
      </c>
      <c r="AB204" s="1429" t="n">
        <f aca="false">AD204+(AB194-AD194)/(Z194-AD194)*(Z204-AD204)</f>
        <v>221.449566765579</v>
      </c>
      <c r="AC204" s="1429" t="n">
        <f aca="false">AD204+(AC194-AD194)/(Z194-AD194)*(Z204-AD204)</f>
        <v>145.572534124629</v>
      </c>
      <c r="AD204" s="1430" t="n">
        <f aca="false">(SUMPRODUCT(K204:M204,K195:M195)+SUMPRODUCT(T204:V204,T195:V195))*0.024</f>
        <v>95.304</v>
      </c>
      <c r="AE204" s="1285"/>
      <c r="AF204" s="1281"/>
      <c r="AP204" s="1421"/>
      <c r="AQ204" s="1421"/>
      <c r="AR204" s="1427"/>
      <c r="AS204" s="1429" t="n">
        <v>414.882</v>
      </c>
      <c r="AT204" s="1429" t="n">
        <v>414.882</v>
      </c>
      <c r="AU204" s="1429" t="n">
        <v>237.345784120668</v>
      </c>
      <c r="AV204" s="1429" t="n">
        <v>158.250808421219</v>
      </c>
      <c r="AW204" s="1459" t="n">
        <v>118.311317339043</v>
      </c>
    </row>
    <row r="205" s="1279" customFormat="true" ht="12.75" hidden="false" customHeight="false" outlineLevel="0" collapsed="false">
      <c r="A205" s="1277"/>
      <c r="B205" s="1278"/>
      <c r="C205" s="1285"/>
      <c r="D205" s="1285"/>
      <c r="E205" s="1285"/>
      <c r="F205" s="1353"/>
      <c r="G205" s="1285" t="s">
        <v>1618</v>
      </c>
      <c r="H205" s="1285"/>
      <c r="I205" s="1301" t="s">
        <v>1617</v>
      </c>
      <c r="J205" s="1331"/>
      <c r="K205" s="1426" t="n">
        <v>48</v>
      </c>
      <c r="L205" s="1419" t="n">
        <v>90</v>
      </c>
      <c r="M205" s="1419" t="n">
        <v>118</v>
      </c>
      <c r="N205" s="1420" t="n">
        <v>170</v>
      </c>
      <c r="O205" s="1420" t="n">
        <v>205</v>
      </c>
      <c r="P205" s="1420" t="n">
        <v>188</v>
      </c>
      <c r="Q205" s="1420" t="n">
        <v>196</v>
      </c>
      <c r="R205" s="1420" t="n">
        <v>186</v>
      </c>
      <c r="S205" s="1420" t="n">
        <v>137</v>
      </c>
      <c r="T205" s="1419" t="n">
        <v>100</v>
      </c>
      <c r="U205" s="1419" t="n">
        <v>59</v>
      </c>
      <c r="V205" s="1419" t="n">
        <v>30</v>
      </c>
      <c r="W205" s="1421"/>
      <c r="X205" s="1421"/>
      <c r="Y205" s="1432"/>
      <c r="Z205" s="1423" t="n">
        <f aca="false">SUMPRODUCT(K205:V205,K195:V195)*0.024</f>
        <v>1116.312</v>
      </c>
      <c r="AA205" s="1424" t="n">
        <f aca="false">AD205+(AA194-AD194)/(Z194-AD194)*(Z205-AD205)</f>
        <v>918.61837388724</v>
      </c>
      <c r="AB205" s="1424" t="n">
        <f aca="false">AD205+(AB194-AD194)/(Z194-AD194)*(Z205-AD205)</f>
        <v>636.198908011869</v>
      </c>
      <c r="AC205" s="1424" t="n">
        <f aca="false">AD205+(AC194-AD194)/(Z194-AD194)*(Z205-AD205)</f>
        <v>447.919264094955</v>
      </c>
      <c r="AD205" s="1425" t="n">
        <f aca="false">(SUMPRODUCT(K205:M205,K195:M195)+SUMPRODUCT(T205:V205,T195:V195))*0.024</f>
        <v>323.184</v>
      </c>
      <c r="AE205" s="1285"/>
      <c r="AF205" s="1281"/>
      <c r="AP205" s="1421"/>
      <c r="AQ205" s="1421"/>
      <c r="AR205" s="1432"/>
      <c r="AS205" s="1424" t="n">
        <v>1116.372</v>
      </c>
      <c r="AT205" s="1424" t="n">
        <v>1116.372</v>
      </c>
      <c r="AU205" s="1424" t="n">
        <v>694.545962181094</v>
      </c>
      <c r="AV205" s="1424" t="n">
        <v>492.106710357013</v>
      </c>
      <c r="AW205" s="1458" t="n">
        <v>380.764068059204</v>
      </c>
    </row>
    <row r="206" s="1279" customFormat="true" ht="12.75" hidden="false" customHeight="false" outlineLevel="0" collapsed="false">
      <c r="A206" s="1277"/>
      <c r="B206" s="1278"/>
      <c r="C206" s="1285"/>
      <c r="D206" s="1285"/>
      <c r="E206" s="1285"/>
      <c r="F206" s="1353"/>
      <c r="G206" s="1285" t="s">
        <v>1619</v>
      </c>
      <c r="H206" s="1285"/>
      <c r="I206" s="1301" t="s">
        <v>1617</v>
      </c>
      <c r="J206" s="1331"/>
      <c r="K206" s="1426" t="n">
        <v>40.5</v>
      </c>
      <c r="L206" s="1419" t="n">
        <v>78</v>
      </c>
      <c r="M206" s="1419" t="n">
        <v>107.5</v>
      </c>
      <c r="N206" s="1420" t="n">
        <v>161.5</v>
      </c>
      <c r="O206" s="1420" t="n">
        <v>199.5</v>
      </c>
      <c r="P206" s="1420" t="n">
        <v>187.5</v>
      </c>
      <c r="Q206" s="1420" t="n">
        <v>194</v>
      </c>
      <c r="R206" s="1420" t="n">
        <v>179</v>
      </c>
      <c r="S206" s="1420" t="n">
        <v>127</v>
      </c>
      <c r="T206" s="1419" t="n">
        <v>88</v>
      </c>
      <c r="U206" s="1419" t="n">
        <v>50</v>
      </c>
      <c r="V206" s="1419" t="n">
        <v>26</v>
      </c>
      <c r="W206" s="1421"/>
      <c r="X206" s="1421"/>
      <c r="Y206" s="1432"/>
      <c r="Z206" s="1423" t="n">
        <f aca="false">SUMPRODUCT(K206:V206,K195:V195)*0.024</f>
        <v>1052.004</v>
      </c>
      <c r="AA206" s="1424" t="n">
        <f aca="false">AD206+(AA194-AD194)/(Z194-AD194)*(Z206-AD206)</f>
        <v>860.409222551929</v>
      </c>
      <c r="AB206" s="1424" t="n">
        <f aca="false">AD206+(AB194-AD194)/(Z194-AD194)*(Z206-AD206)</f>
        <v>586.702397626113</v>
      </c>
      <c r="AC206" s="1424" t="n">
        <f aca="false">AD206+(AC194-AD194)/(Z194-AD194)*(Z206-AD206)</f>
        <v>404.231181008902</v>
      </c>
      <c r="AD206" s="1425" t="n">
        <f aca="false">(SUMPRODUCT(K206:M206,K195:M195)+SUMPRODUCT(T206:V206,T195:V195))*0.024</f>
        <v>283.344</v>
      </c>
      <c r="AE206" s="1285"/>
      <c r="AF206" s="1281"/>
      <c r="AP206" s="1421"/>
      <c r="AQ206" s="1421"/>
      <c r="AR206" s="1432"/>
      <c r="AS206" s="1424" t="n">
        <v>1051.971</v>
      </c>
      <c r="AT206" s="1424" t="n">
        <v>1051.971</v>
      </c>
      <c r="AU206" s="1424" t="n">
        <v>639.803598991164</v>
      </c>
      <c r="AV206" s="1424" t="n">
        <v>444.891093880927</v>
      </c>
      <c r="AW206" s="1458" t="n">
        <v>339.740106705495</v>
      </c>
    </row>
    <row r="207" s="1279" customFormat="true" ht="12.75" hidden="false" customHeight="false" outlineLevel="0" collapsed="false">
      <c r="A207" s="1277"/>
      <c r="B207" s="1278"/>
      <c r="C207" s="1285"/>
      <c r="D207" s="1285"/>
      <c r="E207" s="1285"/>
      <c r="F207" s="1353"/>
      <c r="G207" s="1285" t="s">
        <v>1620</v>
      </c>
      <c r="H207" s="1285"/>
      <c r="I207" s="1301" t="s">
        <v>1617</v>
      </c>
      <c r="J207" s="1331"/>
      <c r="K207" s="1426" t="n">
        <v>27</v>
      </c>
      <c r="L207" s="1419" t="n">
        <v>54.5</v>
      </c>
      <c r="M207" s="1419" t="n">
        <v>85.5</v>
      </c>
      <c r="N207" s="1420" t="n">
        <v>138.5</v>
      </c>
      <c r="O207" s="1420" t="n">
        <v>180</v>
      </c>
      <c r="P207" s="1420" t="n">
        <v>176.5</v>
      </c>
      <c r="Q207" s="1420" t="n">
        <v>181</v>
      </c>
      <c r="R207" s="1420" t="n">
        <v>155.5</v>
      </c>
      <c r="S207" s="1420" t="n">
        <v>104</v>
      </c>
      <c r="T207" s="1419" t="n">
        <v>64</v>
      </c>
      <c r="U207" s="1419" t="n">
        <v>33</v>
      </c>
      <c r="V207" s="1419" t="n">
        <v>17</v>
      </c>
      <c r="W207" s="1421"/>
      <c r="X207" s="1421"/>
      <c r="Y207" s="1432"/>
      <c r="Z207" s="1423" t="n">
        <f aca="false">SUMPRODUCT(K207:V207,K195:V195)*0.024</f>
        <v>890.304</v>
      </c>
      <c r="AA207" s="1424" t="n">
        <f aca="false">AD207+(AA194-AD194)/(Z194-AD194)*(Z207-AD207)</f>
        <v>719.323869436202</v>
      </c>
      <c r="AB207" s="1424" t="n">
        <f aca="false">AD207+(AB194-AD194)/(Z194-AD194)*(Z207-AD207)</f>
        <v>475.066540059347</v>
      </c>
      <c r="AC207" s="1424" t="n">
        <f aca="false">AD207+(AC194-AD194)/(Z194-AD194)*(Z207-AD207)</f>
        <v>312.228320474777</v>
      </c>
      <c r="AD207" s="1425" t="n">
        <f aca="false">(SUMPRODUCT(K207:M207,K195:M195)+SUMPRODUCT(T207:V207,T195:V195))*0.024</f>
        <v>204.348</v>
      </c>
      <c r="AE207" s="1285"/>
      <c r="AF207" s="1281"/>
      <c r="AP207" s="1421"/>
      <c r="AQ207" s="1421"/>
      <c r="AR207" s="1432"/>
      <c r="AS207" s="1424" t="n">
        <v>890.103</v>
      </c>
      <c r="AT207" s="1424" t="n">
        <v>890.103</v>
      </c>
      <c r="AU207" s="1424" t="n">
        <v>517.146959543838</v>
      </c>
      <c r="AV207" s="1424" t="n">
        <v>344.870998399629</v>
      </c>
      <c r="AW207" s="1458" t="n">
        <v>255.47445404947</v>
      </c>
    </row>
    <row r="208" s="1279" customFormat="true" ht="12.75" hidden="false" customHeight="false" outlineLevel="0" collapsed="false">
      <c r="A208" s="1277"/>
      <c r="B208" s="1278"/>
      <c r="C208" s="1285"/>
      <c r="D208" s="1285"/>
      <c r="E208" s="1285"/>
      <c r="F208" s="1353"/>
      <c r="G208" s="1285" t="s">
        <v>1621</v>
      </c>
      <c r="H208" s="1285"/>
      <c r="I208" s="1301" t="s">
        <v>1617</v>
      </c>
      <c r="J208" s="1331"/>
      <c r="K208" s="1426" t="n">
        <v>19</v>
      </c>
      <c r="L208" s="1419" t="n">
        <v>36.5</v>
      </c>
      <c r="M208" s="1419" t="n">
        <v>63.5</v>
      </c>
      <c r="N208" s="1420" t="n">
        <v>108</v>
      </c>
      <c r="O208" s="1420" t="n">
        <v>147.5</v>
      </c>
      <c r="P208" s="1420" t="n">
        <v>153.5</v>
      </c>
      <c r="Q208" s="1420" t="n">
        <v>155</v>
      </c>
      <c r="R208" s="1420" t="n">
        <v>124</v>
      </c>
      <c r="S208" s="1420" t="n">
        <v>78.5</v>
      </c>
      <c r="T208" s="1419" t="n">
        <v>43.5</v>
      </c>
      <c r="U208" s="1419" t="n">
        <v>22</v>
      </c>
      <c r="V208" s="1419" t="n">
        <v>13</v>
      </c>
      <c r="W208" s="1421"/>
      <c r="X208" s="1421"/>
      <c r="Y208" s="1432"/>
      <c r="Z208" s="1423" t="n">
        <f aca="false">SUMPRODUCT(K208:V208,K195:V195)*0.024</f>
        <v>705.9</v>
      </c>
      <c r="AA208" s="1424" t="n">
        <f aca="false">AD208+(AA194-AD194)/(Z194-AD194)*(Z208-AD208)</f>
        <v>565.788</v>
      </c>
      <c r="AB208" s="1424" t="n">
        <f aca="false">AD208+(AB194-AD194)/(Z194-AD194)*(Z208-AD208)</f>
        <v>365.628</v>
      </c>
      <c r="AC208" s="1424" t="n">
        <f aca="false">AD208+(AC194-AD194)/(Z194-AD194)*(Z208-AD208)</f>
        <v>232.188</v>
      </c>
      <c r="AD208" s="1425" t="n">
        <f aca="false">(SUMPRODUCT(K208:M208,K195:M195)+SUMPRODUCT(T208:V208,T195:V195))*0.024</f>
        <v>143.784</v>
      </c>
      <c r="AE208" s="1285"/>
      <c r="AF208" s="1281"/>
      <c r="AP208" s="1421"/>
      <c r="AQ208" s="1421"/>
      <c r="AR208" s="1432"/>
      <c r="AS208" s="1424" t="n">
        <v>705.648</v>
      </c>
      <c r="AT208" s="1424" t="n">
        <v>705.648</v>
      </c>
      <c r="AU208" s="1424" t="n">
        <v>394.691477931898</v>
      </c>
      <c r="AV208" s="1424" t="n">
        <v>254.906927251354</v>
      </c>
      <c r="AW208" s="1458" t="n">
        <v>185.199398780703</v>
      </c>
    </row>
    <row r="209" s="1279" customFormat="true" ht="12.75" hidden="false" customHeight="false" outlineLevel="0" collapsed="false">
      <c r="A209" s="1277"/>
      <c r="B209" s="1278"/>
      <c r="C209" s="1285"/>
      <c r="D209" s="1285"/>
      <c r="E209" s="1285"/>
      <c r="F209" s="1353"/>
      <c r="G209" s="1285" t="s">
        <v>1622</v>
      </c>
      <c r="H209" s="1285"/>
      <c r="I209" s="1301" t="s">
        <v>1617</v>
      </c>
      <c r="J209" s="1331"/>
      <c r="K209" s="1408" t="n">
        <v>19</v>
      </c>
      <c r="L209" s="1409" t="n">
        <v>34</v>
      </c>
      <c r="M209" s="1409" t="n">
        <v>55</v>
      </c>
      <c r="N209" s="1410" t="n">
        <v>83</v>
      </c>
      <c r="O209" s="1410" t="n">
        <v>126</v>
      </c>
      <c r="P209" s="1410" t="n">
        <v>142</v>
      </c>
      <c r="Q209" s="1410" t="n">
        <v>140</v>
      </c>
      <c r="R209" s="1410" t="n">
        <v>98</v>
      </c>
      <c r="S209" s="1410" t="n">
        <v>64</v>
      </c>
      <c r="T209" s="1409" t="n">
        <v>39</v>
      </c>
      <c r="U209" s="1409" t="n">
        <v>21</v>
      </c>
      <c r="V209" s="1409" t="n">
        <v>13</v>
      </c>
      <c r="W209" s="1411"/>
      <c r="X209" s="1411"/>
      <c r="Y209" s="1433"/>
      <c r="Z209" s="1434" t="n">
        <f aca="false">SUMPRODUCT(K209:V209,K195:V195)*0.024</f>
        <v>610.608</v>
      </c>
      <c r="AA209" s="1435" t="n">
        <f aca="false">AD209+(AA194-AD194)/(Z194-AD194)*(Z209-AD209)</f>
        <v>491.239264094955</v>
      </c>
      <c r="AB209" s="1435" t="n">
        <f aca="false">AD209+(AB194-AD194)/(Z194-AD194)*(Z209-AD209)</f>
        <v>320.71249851632</v>
      </c>
      <c r="AC209" s="1435" t="n">
        <f aca="false">AD209+(AC194-AD194)/(Z194-AD194)*(Z209-AD209)</f>
        <v>207.027988130564</v>
      </c>
      <c r="AD209" s="1436" t="n">
        <f aca="false">(SUMPRODUCT(K209:M209,K195:M195)+SUMPRODUCT(T209:V209,T195:V195))*0.024</f>
        <v>131.712</v>
      </c>
      <c r="AE209" s="1285"/>
      <c r="AF209" s="1281"/>
      <c r="AP209" s="1411"/>
      <c r="AQ209" s="1411"/>
      <c r="AR209" s="1433"/>
      <c r="AS209" s="1435" t="n">
        <v>610.404</v>
      </c>
      <c r="AT209" s="1435" t="n">
        <v>610.404</v>
      </c>
      <c r="AU209" s="1435" t="n">
        <v>340.003762052571</v>
      </c>
      <c r="AV209" s="1435" t="n">
        <v>219.631915894716</v>
      </c>
      <c r="AW209" s="1460" t="n">
        <v>162.267767488885</v>
      </c>
    </row>
    <row r="210" s="1279" customFormat="true" ht="12.75" hidden="false" customHeight="false" outlineLevel="0" collapsed="false">
      <c r="A210" s="1277"/>
      <c r="B210" s="1278"/>
      <c r="C210" s="1285"/>
      <c r="D210" s="1285"/>
      <c r="E210" s="1285"/>
      <c r="F210" s="1285"/>
      <c r="G210" s="1285"/>
      <c r="H210" s="1285"/>
      <c r="I210" s="1331"/>
      <c r="J210" s="1292"/>
      <c r="K210" s="1292"/>
      <c r="L210" s="1292"/>
      <c r="M210" s="1292"/>
      <c r="N210" s="1292"/>
      <c r="O210" s="1292"/>
      <c r="P210" s="1292"/>
      <c r="Q210" s="1437" t="s">
        <v>1631</v>
      </c>
      <c r="R210" s="1293"/>
      <c r="S210" s="1293"/>
      <c r="T210" s="1293"/>
      <c r="U210" s="1293"/>
      <c r="V210" s="1293"/>
      <c r="W210" s="1293"/>
      <c r="X210" s="1438" t="s">
        <v>1623</v>
      </c>
      <c r="Y210" s="1292"/>
      <c r="Z210" s="1439" t="n">
        <v>19</v>
      </c>
      <c r="AA210" s="1439" t="n">
        <v>19</v>
      </c>
      <c r="AB210" s="1439" t="n">
        <v>19</v>
      </c>
      <c r="AC210" s="1439" t="n">
        <v>19</v>
      </c>
      <c r="AD210" s="1439" t="n">
        <v>19</v>
      </c>
      <c r="AE210" s="1285"/>
      <c r="AF210" s="1281"/>
      <c r="AP210" s="1292"/>
      <c r="AQ210" s="1292"/>
      <c r="AR210" s="1292"/>
      <c r="AS210" s="1368"/>
      <c r="AT210" s="1368"/>
      <c r="AU210" s="1368"/>
      <c r="AV210" s="1368"/>
      <c r="AW210" s="1368"/>
    </row>
    <row r="211" s="1279" customFormat="true" ht="12.75" hidden="false" customHeight="false" outlineLevel="0" collapsed="false">
      <c r="A211" s="1277"/>
      <c r="B211" s="1278"/>
      <c r="C211" s="1285"/>
      <c r="D211" s="1285"/>
      <c r="E211" s="1285"/>
      <c r="F211" s="1285"/>
      <c r="G211" s="1285"/>
      <c r="H211" s="1285"/>
      <c r="I211" s="1331"/>
      <c r="J211" s="1292"/>
      <c r="K211" s="1292"/>
      <c r="L211" s="1292"/>
      <c r="M211" s="1292"/>
      <c r="N211" s="1292"/>
      <c r="O211" s="1292"/>
      <c r="P211" s="1292"/>
      <c r="Q211" s="1293"/>
      <c r="R211" s="1293"/>
      <c r="S211" s="1293"/>
      <c r="T211" s="1293"/>
      <c r="U211" s="1293"/>
      <c r="V211" s="1293"/>
      <c r="W211" s="1293"/>
      <c r="X211" s="1438" t="s">
        <v>1624</v>
      </c>
      <c r="Y211" s="1292"/>
      <c r="Z211" s="1441" t="n">
        <f aca="false">(Z210-Z197)*Z195*0.024</f>
        <v>85.9272</v>
      </c>
      <c r="AA211" s="1441" t="n">
        <f aca="false">(AA210-AA197)*AA195*0.024</f>
        <v>84.3205275271802</v>
      </c>
      <c r="AB211" s="1441" t="n">
        <f aca="false">(AB210-AB197)*AB195*0.024</f>
        <v>77.500587488548</v>
      </c>
      <c r="AC211" s="1441" t="n">
        <f aca="false">(AC210-AC197)*AC195*0.024</f>
        <v>69.9966446857412</v>
      </c>
      <c r="AD211" s="1441" t="n">
        <f aca="false">(AD210-AD197)*AD195*0.024</f>
        <v>63.7224</v>
      </c>
      <c r="AE211" s="1285"/>
      <c r="AF211" s="1281"/>
      <c r="AP211" s="1292"/>
      <c r="AQ211" s="1369" t="s">
        <v>1623</v>
      </c>
      <c r="AR211" s="1292"/>
      <c r="AS211" s="1368" t="n">
        <v>19</v>
      </c>
      <c r="AT211" s="1368" t="n">
        <v>19</v>
      </c>
      <c r="AU211" s="1368" t="n">
        <v>19</v>
      </c>
      <c r="AV211" s="1368" t="n">
        <v>19</v>
      </c>
      <c r="AW211" s="1368" t="n">
        <v>19</v>
      </c>
    </row>
    <row r="212" s="1279" customFormat="true" ht="12.75" hidden="false" customHeight="false" outlineLevel="0" collapsed="false">
      <c r="A212" s="1277"/>
      <c r="B212" s="1278"/>
      <c r="C212" s="1285"/>
      <c r="D212" s="1285"/>
      <c r="E212" s="1285"/>
      <c r="F212" s="1285"/>
      <c r="G212" s="1285"/>
      <c r="H212" s="1285"/>
      <c r="I212" s="1331"/>
      <c r="J212" s="1292"/>
      <c r="K212" s="1292"/>
      <c r="L212" s="1292"/>
      <c r="M212" s="1292"/>
      <c r="N212" s="1292"/>
      <c r="O212" s="1292"/>
      <c r="P212" s="1292"/>
      <c r="Q212" s="1442" t="s">
        <v>1632</v>
      </c>
      <c r="R212" s="1293"/>
      <c r="S212" s="1293"/>
      <c r="T212" s="1443"/>
      <c r="U212" s="1443"/>
      <c r="V212" s="1443"/>
      <c r="W212" s="1443"/>
      <c r="X212" s="1444" t="s">
        <v>1625</v>
      </c>
      <c r="Y212" s="1330"/>
      <c r="Z212" s="1446" t="n">
        <v>3748</v>
      </c>
      <c r="AA212" s="1446" t="n">
        <v>3633</v>
      </c>
      <c r="AB212" s="1446" t="n">
        <v>3331</v>
      </c>
      <c r="AC212" s="1447" t="n">
        <v>3080</v>
      </c>
      <c r="AD212" s="1447"/>
      <c r="AE212" s="1285"/>
      <c r="AF212" s="1448"/>
      <c r="AP212" s="1292"/>
      <c r="AQ212" s="1369" t="s">
        <v>1624</v>
      </c>
      <c r="AR212" s="1330"/>
      <c r="AS212" s="1370" t="n">
        <v>85.9272</v>
      </c>
      <c r="AT212" s="1370" t="n">
        <v>89.952</v>
      </c>
      <c r="AU212" s="1370" t="n">
        <v>87.192</v>
      </c>
      <c r="AV212" s="1370" t="n">
        <v>79.944</v>
      </c>
      <c r="AW212" s="1370" t="n">
        <v>73.92</v>
      </c>
    </row>
    <row r="213" s="1376" customFormat="true" ht="12.75" hidden="false" customHeight="false" outlineLevel="0" collapsed="false">
      <c r="A213" s="1254"/>
      <c r="B213" s="1255"/>
      <c r="C213" s="1372"/>
      <c r="D213" s="1372"/>
      <c r="E213" s="1372"/>
      <c r="F213" s="1372"/>
      <c r="G213" s="1372"/>
      <c r="H213" s="1372"/>
      <c r="I213" s="1372"/>
      <c r="J213" s="1372"/>
      <c r="K213" s="1372"/>
      <c r="L213" s="1372"/>
      <c r="M213" s="1372"/>
      <c r="N213" s="1372"/>
      <c r="O213" s="1372"/>
      <c r="P213" s="1372"/>
      <c r="Q213" s="1372"/>
      <c r="R213" s="1445"/>
      <c r="S213" s="1445"/>
      <c r="T213" s="1445"/>
      <c r="U213" s="1445"/>
      <c r="V213" s="1445"/>
      <c r="W213" s="1443"/>
      <c r="X213" s="1449" t="s">
        <v>1624</v>
      </c>
      <c r="Y213" s="1372"/>
      <c r="Z213" s="1451" t="n">
        <f aca="false">Z212*0.024</f>
        <v>89.952</v>
      </c>
      <c r="AA213" s="1451" t="n">
        <f aca="false">AA212*0.024</f>
        <v>87.192</v>
      </c>
      <c r="AB213" s="1451" t="n">
        <f aca="false">AB212*0.024</f>
        <v>79.944</v>
      </c>
      <c r="AC213" s="1451" t="n">
        <f aca="false">AC212*0.024</f>
        <v>73.92</v>
      </c>
      <c r="AD213" s="1451"/>
      <c r="AE213" s="1372"/>
      <c r="AP213" s="1372"/>
      <c r="AQ213" s="1373" t="s">
        <v>1625</v>
      </c>
      <c r="AR213" s="1372"/>
      <c r="AS213" s="1452" t="n">
        <v>3748</v>
      </c>
      <c r="AT213" s="1452" t="n">
        <v>3748</v>
      </c>
      <c r="AU213" s="1452" t="n">
        <v>3633</v>
      </c>
      <c r="AV213" s="1452" t="n">
        <v>3331</v>
      </c>
      <c r="AW213" s="1452" t="n">
        <v>3080</v>
      </c>
    </row>
    <row r="214" s="1376" customFormat="true" ht="3.75" hidden="false" customHeight="true" outlineLevel="0" collapsed="false">
      <c r="A214" s="1254"/>
      <c r="B214" s="1255"/>
      <c r="Z214" s="1377"/>
      <c r="AA214" s="1377"/>
      <c r="AB214" s="1377"/>
      <c r="AC214" s="1377"/>
      <c r="AD214" s="1377"/>
      <c r="AS214" s="1377"/>
      <c r="AT214" s="1377"/>
      <c r="AU214" s="1377"/>
      <c r="AV214" s="1377"/>
      <c r="AW214" s="1377"/>
    </row>
    <row r="215" s="1376" customFormat="true" ht="3.75" hidden="false" customHeight="true" outlineLevel="0" collapsed="false">
      <c r="A215" s="1254"/>
      <c r="B215" s="1255"/>
      <c r="Z215" s="1377"/>
      <c r="AA215" s="1377"/>
      <c r="AB215" s="1377"/>
      <c r="AC215" s="1377"/>
      <c r="AD215" s="1377"/>
      <c r="AS215" s="1377"/>
      <c r="AT215" s="1377"/>
      <c r="AU215" s="1377"/>
      <c r="AV215" s="1377"/>
      <c r="AW215" s="1377"/>
    </row>
    <row r="216" customFormat="false" ht="3.75" hidden="false" customHeight="true" outlineLevel="0" collapsed="false">
      <c r="AS216" s="1257"/>
      <c r="AT216" s="1257"/>
      <c r="AU216" s="1257"/>
      <c r="AV216" s="1257"/>
      <c r="AW216" s="1257"/>
    </row>
    <row r="217" customFormat="false" ht="3.75" hidden="false" customHeight="true" outlineLevel="0" collapsed="false">
      <c r="AS217" s="1257"/>
      <c r="AT217" s="1257"/>
      <c r="AU217" s="1257"/>
      <c r="AV217" s="1257"/>
      <c r="AW217" s="1257"/>
    </row>
    <row r="218" customFormat="false" ht="3.75" hidden="false" customHeight="true" outlineLevel="0" collapsed="false">
      <c r="AS218" s="1257"/>
      <c r="AT218" s="1257"/>
      <c r="AU218" s="1257"/>
      <c r="AV218" s="1257"/>
      <c r="AW218" s="1257"/>
    </row>
    <row r="219" customFormat="false" ht="3.75" hidden="false" customHeight="true" outlineLevel="0" collapsed="false">
      <c r="AS219" s="1257"/>
      <c r="AT219" s="1257"/>
      <c r="AU219" s="1257"/>
      <c r="AV219" s="1257"/>
      <c r="AW219" s="1257"/>
    </row>
    <row r="220" customFormat="false" ht="3.75" hidden="false" customHeight="true" outlineLevel="0" collapsed="false">
      <c r="AS220" s="1257"/>
      <c r="AT220" s="1257"/>
      <c r="AU220" s="1257"/>
      <c r="AV220" s="1257"/>
      <c r="AW220" s="1257"/>
    </row>
    <row r="221" s="1279" customFormat="true" ht="12.75" hidden="false" customHeight="false" outlineLevel="0" collapsed="false">
      <c r="A221" s="1277"/>
      <c r="B221" s="1278"/>
      <c r="C221" s="1285"/>
      <c r="D221" s="1285" t="s">
        <v>1607</v>
      </c>
      <c r="E221" s="1285"/>
      <c r="F221" s="1286" t="s">
        <v>1626</v>
      </c>
      <c r="G221" s="1286"/>
      <c r="H221" s="1286"/>
      <c r="I221" s="1285"/>
      <c r="J221" s="1287"/>
      <c r="K221" s="1288" t="s">
        <v>551</v>
      </c>
      <c r="L221" s="1287"/>
      <c r="M221" s="1287"/>
      <c r="N221" s="1287"/>
      <c r="O221" s="1287"/>
      <c r="P221" s="1287"/>
      <c r="Q221" s="1287"/>
      <c r="R221" s="1287"/>
      <c r="S221" s="1287"/>
      <c r="T221" s="1287"/>
      <c r="U221" s="1287"/>
      <c r="V221" s="1287"/>
      <c r="W221" s="1287"/>
      <c r="X221" s="1287"/>
      <c r="Y221" s="1289"/>
      <c r="Z221" s="1378"/>
      <c r="AA221" s="1378"/>
      <c r="AB221" s="1378"/>
      <c r="AC221" s="1378"/>
      <c r="AD221" s="1378"/>
      <c r="AE221" s="1285"/>
      <c r="AF221" s="1281"/>
      <c r="AP221" s="1287"/>
      <c r="AQ221" s="1287"/>
      <c r="AR221" s="1289"/>
      <c r="AS221" s="1378"/>
      <c r="AT221" s="1378"/>
      <c r="AU221" s="1378"/>
      <c r="AV221" s="1378"/>
      <c r="AW221" s="1378"/>
    </row>
    <row r="222" s="1279" customFormat="true" ht="16.5" hidden="false" customHeight="false" outlineLevel="0" collapsed="false">
      <c r="A222" s="1277"/>
      <c r="B222" s="1278"/>
      <c r="C222" s="1285"/>
      <c r="D222" s="1379" t="n">
        <f aca="false">D192+1</f>
        <v>7</v>
      </c>
      <c r="E222" s="1285"/>
      <c r="F222" s="1380" t="n">
        <f aca="false">F192+1</f>
        <v>6</v>
      </c>
      <c r="G222" s="1381"/>
      <c r="H222" s="1381"/>
      <c r="I222" s="1382"/>
      <c r="J222" s="1285"/>
      <c r="K222" s="1383" t="s">
        <v>1643</v>
      </c>
      <c r="L222" s="1384"/>
      <c r="M222" s="1384"/>
      <c r="N222" s="1384"/>
      <c r="O222" s="1384"/>
      <c r="P222" s="1384"/>
      <c r="Q222" s="1384"/>
      <c r="R222" s="1384"/>
      <c r="S222" s="1384"/>
      <c r="T222" s="1384"/>
      <c r="U222" s="1384"/>
      <c r="V222" s="1384"/>
      <c r="W222" s="1384"/>
      <c r="X222" s="1384"/>
      <c r="Y222" s="1384"/>
      <c r="Z222" s="1384"/>
      <c r="AA222" s="1384"/>
      <c r="AB222" s="1384"/>
      <c r="AC222" s="1384"/>
      <c r="AD222" s="1382"/>
      <c r="AE222" s="1285"/>
      <c r="AF222" s="1281"/>
      <c r="AP222" s="1384"/>
      <c r="AQ222" s="1384"/>
      <c r="AR222" s="1384"/>
      <c r="AS222" s="1384"/>
      <c r="AT222" s="1384"/>
      <c r="AU222" s="1384"/>
      <c r="AV222" s="1384"/>
      <c r="AW222" s="1382"/>
    </row>
    <row r="223" s="1279" customFormat="true" ht="13.5" hidden="false" customHeight="false" outlineLevel="0" collapsed="false">
      <c r="A223" s="1277"/>
      <c r="B223" s="1278"/>
      <c r="C223" s="1285"/>
      <c r="D223" s="1285"/>
      <c r="E223" s="1285"/>
      <c r="F223" s="1302"/>
      <c r="G223" s="1303"/>
      <c r="H223" s="1303"/>
      <c r="I223" s="1304"/>
      <c r="J223" s="1305"/>
      <c r="K223" s="1385" t="n">
        <v>37257</v>
      </c>
      <c r="L223" s="1385" t="n">
        <v>37288</v>
      </c>
      <c r="M223" s="1385" t="n">
        <v>37316</v>
      </c>
      <c r="N223" s="1385" t="n">
        <v>37347</v>
      </c>
      <c r="O223" s="1385" t="n">
        <v>37377</v>
      </c>
      <c r="P223" s="1385" t="n">
        <v>37408</v>
      </c>
      <c r="Q223" s="1385" t="n">
        <v>37438</v>
      </c>
      <c r="R223" s="1385" t="n">
        <v>37469</v>
      </c>
      <c r="S223" s="1385" t="n">
        <v>37500</v>
      </c>
      <c r="T223" s="1385" t="n">
        <v>37530</v>
      </c>
      <c r="U223" s="1385" t="n">
        <v>37561</v>
      </c>
      <c r="V223" s="1385" t="n">
        <v>37591</v>
      </c>
      <c r="W223" s="1287"/>
      <c r="X223" s="1287"/>
      <c r="Y223" s="1289"/>
      <c r="Z223" s="1368" t="s">
        <v>1604</v>
      </c>
      <c r="AA223" s="1368"/>
      <c r="AB223" s="1368" t="s">
        <v>1629</v>
      </c>
      <c r="AC223" s="1368"/>
      <c r="AD223" s="1368" t="s">
        <v>1630</v>
      </c>
      <c r="AE223" s="1285"/>
      <c r="AF223" s="1281"/>
      <c r="AP223" s="1287"/>
      <c r="AQ223" s="1287"/>
      <c r="AR223" s="1289"/>
      <c r="AS223" s="1378"/>
      <c r="AT223" s="1378"/>
      <c r="AU223" s="1378"/>
      <c r="AV223" s="1378"/>
      <c r="AW223" s="1378"/>
    </row>
    <row r="224" s="1279" customFormat="true" ht="12.75" hidden="false" customHeight="false" outlineLevel="0" collapsed="false">
      <c r="A224" s="1277"/>
      <c r="B224" s="1278"/>
      <c r="C224" s="1285"/>
      <c r="D224" s="1285"/>
      <c r="E224" s="1285"/>
      <c r="F224" s="1308" t="s">
        <v>1611</v>
      </c>
      <c r="G224" s="1309"/>
      <c r="H224" s="1309"/>
      <c r="I224" s="1308"/>
      <c r="J224" s="1310"/>
      <c r="K224" s="1386"/>
      <c r="L224" s="1387"/>
      <c r="M224" s="1387"/>
      <c r="N224" s="1387"/>
      <c r="O224" s="1387"/>
      <c r="P224" s="1387"/>
      <c r="Q224" s="1387"/>
      <c r="R224" s="1387"/>
      <c r="S224" s="1387"/>
      <c r="T224" s="1387"/>
      <c r="U224" s="1387"/>
      <c r="V224" s="1387"/>
      <c r="W224" s="1388"/>
      <c r="X224" s="1388"/>
      <c r="Y224" s="1389"/>
      <c r="Z224" s="1390" t="n">
        <f aca="false">MAX(K227:V227)</f>
        <v>15.4</v>
      </c>
      <c r="AA224" s="1391" t="n">
        <v>15</v>
      </c>
      <c r="AB224" s="1391" t="n">
        <v>12</v>
      </c>
      <c r="AC224" s="1391" t="n">
        <v>10</v>
      </c>
      <c r="AD224" s="1392" t="n">
        <f aca="false">AVERAGE(M227:N227,S227:T227)</f>
        <v>6.8</v>
      </c>
      <c r="AE224" s="1285"/>
      <c r="AF224" s="1281"/>
      <c r="AP224" s="1388"/>
      <c r="AQ224" s="1388"/>
      <c r="AR224" s="1389"/>
      <c r="AS224" s="1393" t="n">
        <v>30</v>
      </c>
      <c r="AT224" s="1391" t="n">
        <v>19</v>
      </c>
      <c r="AU224" s="1391" t="n">
        <v>15</v>
      </c>
      <c r="AV224" s="1391" t="n">
        <v>12</v>
      </c>
      <c r="AW224" s="1454" t="n">
        <v>10</v>
      </c>
    </row>
    <row r="225" s="1279" customFormat="true" ht="12.75" hidden="false" customHeight="false" outlineLevel="0" collapsed="false">
      <c r="A225" s="1277"/>
      <c r="B225" s="1278"/>
      <c r="C225" s="1285"/>
      <c r="D225" s="1285"/>
      <c r="E225" s="1285"/>
      <c r="F225" s="1320" t="s">
        <v>1612</v>
      </c>
      <c r="G225" s="1321"/>
      <c r="H225" s="1321"/>
      <c r="I225" s="1322"/>
      <c r="J225" s="1310"/>
      <c r="K225" s="1394" t="n">
        <v>31</v>
      </c>
      <c r="L225" s="1395" t="n">
        <v>28</v>
      </c>
      <c r="M225" s="1395" t="n">
        <v>31</v>
      </c>
      <c r="N225" s="1396" t="n">
        <v>30</v>
      </c>
      <c r="O225" s="1396" t="n">
        <v>31</v>
      </c>
      <c r="P225" s="1396" t="n">
        <v>30</v>
      </c>
      <c r="Q225" s="1396" t="n">
        <v>31</v>
      </c>
      <c r="R225" s="1396" t="n">
        <v>31</v>
      </c>
      <c r="S225" s="1396" t="n">
        <v>30</v>
      </c>
      <c r="T225" s="1395" t="n">
        <v>31</v>
      </c>
      <c r="U225" s="1395" t="n">
        <v>30</v>
      </c>
      <c r="V225" s="1395" t="n">
        <v>31</v>
      </c>
      <c r="W225" s="1397"/>
      <c r="X225" s="1397"/>
      <c r="Y225" s="1398"/>
      <c r="Z225" s="1399" t="n">
        <f aca="false">SUM(K225:V225)</f>
        <v>365</v>
      </c>
      <c r="AA225" s="1400" t="n">
        <f aca="false">AD225+(AA224-AD224)/(Z224-AD224)*(Z225-AD225)</f>
        <v>356.488372093023</v>
      </c>
      <c r="AB225" s="1400" t="n">
        <f aca="false">AD225+(AB224-AD224)/(Z224-AD224)*(Z225-AD225)</f>
        <v>292.651162790698</v>
      </c>
      <c r="AC225" s="1400" t="n">
        <f aca="false">AD225+(AC224-AD224)/(Z224-AD224)*(Z225-AD225)</f>
        <v>250.093023255814</v>
      </c>
      <c r="AD225" s="1401" t="n">
        <f aca="false">SUM(K225:M225,T225:V225)</f>
        <v>182</v>
      </c>
      <c r="AE225" s="1285"/>
      <c r="AF225" s="1281"/>
      <c r="AP225" s="1397"/>
      <c r="AQ225" s="1397"/>
      <c r="AR225" s="1398"/>
      <c r="AS225" s="1400" t="n">
        <v>365</v>
      </c>
      <c r="AT225" s="1400" t="n">
        <v>354.8</v>
      </c>
      <c r="AU225" s="1400" t="n">
        <v>316.2</v>
      </c>
      <c r="AV225" s="1400" t="n">
        <v>264.2</v>
      </c>
      <c r="AW225" s="1455" t="n">
        <v>228.2</v>
      </c>
    </row>
    <row r="226" s="1279" customFormat="true" ht="12.75" hidden="false" customHeight="false" outlineLevel="0" collapsed="false">
      <c r="A226" s="1277"/>
      <c r="B226" s="1278"/>
      <c r="C226" s="1285"/>
      <c r="D226" s="1285"/>
      <c r="E226" s="1285"/>
      <c r="F226" s="1285" t="s">
        <v>1613</v>
      </c>
      <c r="G226" s="1285"/>
      <c r="H226" s="1285"/>
      <c r="I226" s="1331"/>
      <c r="J226" s="1292"/>
      <c r="K226" s="1418" t="s">
        <v>1644</v>
      </c>
      <c r="L226" s="1387"/>
      <c r="M226" s="1387"/>
      <c r="N226" s="1403"/>
      <c r="O226" s="1403"/>
      <c r="P226" s="1403"/>
      <c r="Q226" s="1403"/>
      <c r="R226" s="1403"/>
      <c r="S226" s="1403"/>
      <c r="T226" s="1387"/>
      <c r="U226" s="1387"/>
      <c r="V226" s="1387"/>
      <c r="W226" s="1388"/>
      <c r="X226" s="1388"/>
      <c r="Y226" s="1404"/>
      <c r="Z226" s="1405"/>
      <c r="AA226" s="1406"/>
      <c r="AB226" s="1406"/>
      <c r="AC226" s="1406"/>
      <c r="AD226" s="1407"/>
      <c r="AE226" s="1285"/>
      <c r="AF226" s="1281"/>
      <c r="AP226" s="1388"/>
      <c r="AQ226" s="1388"/>
      <c r="AR226" s="1404"/>
      <c r="AS226" s="1406"/>
      <c r="AT226" s="1406"/>
      <c r="AU226" s="1406"/>
      <c r="AV226" s="1406"/>
      <c r="AW226" s="1456"/>
    </row>
    <row r="227" s="1279" customFormat="true" ht="12.75" hidden="false" customHeight="false" outlineLevel="0" collapsed="false">
      <c r="A227" s="1277"/>
      <c r="B227" s="1278"/>
      <c r="C227" s="1285"/>
      <c r="D227" s="1285"/>
      <c r="E227" s="1285"/>
      <c r="F227" s="1308" t="s">
        <v>1614</v>
      </c>
      <c r="G227" s="1309"/>
      <c r="H227" s="1308"/>
      <c r="I227" s="1338" t="s">
        <v>1615</v>
      </c>
      <c r="J227" s="1310"/>
      <c r="K227" s="1408" t="n">
        <v>-1.8</v>
      </c>
      <c r="L227" s="1409" t="n">
        <v>-1.1</v>
      </c>
      <c r="M227" s="1409" t="n">
        <v>1.8</v>
      </c>
      <c r="N227" s="1410" t="n">
        <v>5.8</v>
      </c>
      <c r="O227" s="1410" t="n">
        <v>10.8</v>
      </c>
      <c r="P227" s="1410" t="n">
        <v>14</v>
      </c>
      <c r="Q227" s="1410" t="n">
        <v>15.4</v>
      </c>
      <c r="R227" s="1410" t="n">
        <v>15</v>
      </c>
      <c r="S227" s="1410" t="n">
        <v>11.8</v>
      </c>
      <c r="T227" s="1409" t="n">
        <v>7.8</v>
      </c>
      <c r="U227" s="1409" t="n">
        <v>2.9</v>
      </c>
      <c r="V227" s="1409" t="n">
        <v>-0.4</v>
      </c>
      <c r="W227" s="1411"/>
      <c r="X227" s="1411"/>
      <c r="Y227" s="1412"/>
      <c r="Z227" s="1413" t="n">
        <f aca="false">SUMPRODUCT(K227:V227,K225:V225)/SUM(K225:V225)</f>
        <v>6.87890410958904</v>
      </c>
      <c r="AA227" s="1414" t="n">
        <f aca="false">AD227+(AA224-AD224)/(Z224-AD224)*(Z227-AD227)</f>
        <v>6.6319425588747</v>
      </c>
      <c r="AB227" s="1414" t="n">
        <f aca="false">AD227+(AB224-AD224)/(Z224-AD224)*(Z227-AD227)</f>
        <v>4.77973092851717</v>
      </c>
      <c r="AC227" s="1414" t="n">
        <f aca="false">AD227+(AC224-AD224)/(Z224-AD224)*(Z227-AD227)</f>
        <v>3.54492317494548</v>
      </c>
      <c r="AD227" s="1415" t="n">
        <f aca="false">(SUMPRODUCT(K227:M227,K225:M225)+SUMPRODUCT(T227:V227,T225:V225))/(SUM(K225:M225)+SUM(T225:V225))</f>
        <v>1.56923076923077</v>
      </c>
      <c r="AE227" s="1285"/>
      <c r="AF227" s="1281"/>
      <c r="AP227" s="1411"/>
      <c r="AQ227" s="1411"/>
      <c r="AR227" s="1412"/>
      <c r="AS227" s="1416" t="n">
        <v>6.87890410958904</v>
      </c>
      <c r="AT227" s="1414" t="n">
        <v>6.48872604284104</v>
      </c>
      <c r="AU227" s="1414" t="n">
        <v>5.18595825426945</v>
      </c>
      <c r="AV227" s="1414" t="n">
        <v>3.56472369417108</v>
      </c>
      <c r="AW227" s="1457" t="n">
        <v>2.36546888694128</v>
      </c>
    </row>
    <row r="228" s="1279" customFormat="true" ht="12.75" hidden="false" customHeight="false" outlineLevel="0" collapsed="false">
      <c r="A228" s="1277"/>
      <c r="B228" s="1278"/>
      <c r="C228" s="1285"/>
      <c r="D228" s="1285"/>
      <c r="E228" s="1285"/>
      <c r="F228" s="1285" t="s">
        <v>1616</v>
      </c>
      <c r="G228" s="1285"/>
      <c r="H228" s="1331"/>
      <c r="I228" s="1331"/>
      <c r="J228" s="1292"/>
      <c r="K228" s="1418" t="s">
        <v>1644</v>
      </c>
      <c r="L228" s="1419"/>
      <c r="M228" s="1419"/>
      <c r="N228" s="1420"/>
      <c r="O228" s="1420"/>
      <c r="P228" s="1420"/>
      <c r="Q228" s="1420"/>
      <c r="R228" s="1420"/>
      <c r="S228" s="1420"/>
      <c r="T228" s="1419"/>
      <c r="U228" s="1419"/>
      <c r="V228" s="1419"/>
      <c r="W228" s="1421"/>
      <c r="X228" s="1421"/>
      <c r="Y228" s="1422"/>
      <c r="Z228" s="1423"/>
      <c r="AA228" s="1424"/>
      <c r="AB228" s="1424"/>
      <c r="AC228" s="1424"/>
      <c r="AD228" s="1425"/>
      <c r="AE228" s="1285"/>
      <c r="AF228" s="1281"/>
      <c r="AP228" s="1421"/>
      <c r="AQ228" s="1421"/>
      <c r="AR228" s="1422"/>
      <c r="AS228" s="1424"/>
      <c r="AT228" s="1424"/>
      <c r="AU228" s="1424"/>
      <c r="AV228" s="1424"/>
      <c r="AW228" s="1458"/>
    </row>
    <row r="229" s="1279" customFormat="true" ht="12.75" hidden="false" customHeight="false" outlineLevel="0" collapsed="false">
      <c r="A229" s="1277"/>
      <c r="B229" s="1278"/>
      <c r="C229" s="1285"/>
      <c r="D229" s="1285"/>
      <c r="E229" s="1285"/>
      <c r="F229" s="1353"/>
      <c r="G229" s="1285" t="s">
        <v>317</v>
      </c>
      <c r="H229" s="1285"/>
      <c r="I229" s="1301" t="s">
        <v>1617</v>
      </c>
      <c r="J229" s="1331"/>
      <c r="K229" s="1426" t="n">
        <v>31</v>
      </c>
      <c r="L229" s="1419" t="n">
        <v>58</v>
      </c>
      <c r="M229" s="1419" t="n">
        <v>97</v>
      </c>
      <c r="N229" s="1420" t="n">
        <v>148</v>
      </c>
      <c r="O229" s="1420" t="n">
        <v>194</v>
      </c>
      <c r="P229" s="1420" t="n">
        <v>195</v>
      </c>
      <c r="Q229" s="1420" t="n">
        <v>201</v>
      </c>
      <c r="R229" s="1420" t="n">
        <v>168</v>
      </c>
      <c r="S229" s="1420" t="n">
        <v>114</v>
      </c>
      <c r="T229" s="1419" t="n">
        <v>71</v>
      </c>
      <c r="U229" s="1419" t="n">
        <v>34</v>
      </c>
      <c r="V229" s="1419" t="n">
        <v>20</v>
      </c>
      <c r="W229" s="1421"/>
      <c r="X229" s="1421"/>
      <c r="Y229" s="1427"/>
      <c r="Z229" s="1428" t="n">
        <f aca="false">SUMPRODUCT(K229:V229,K225:V225)*0.024</f>
        <v>974.304</v>
      </c>
      <c r="AA229" s="1429" t="n">
        <f aca="false">AD229+(AA224-AD224)/(Z224-AD224)*(Z229-AD229)</f>
        <v>939.517395348837</v>
      </c>
      <c r="AB229" s="1429" t="n">
        <f aca="false">AD229+(AB224-AD224)/(Z224-AD224)*(Z229-AD229)</f>
        <v>678.617860465116</v>
      </c>
      <c r="AC229" s="1429" t="n">
        <f aca="false">AD229+(AC224-AD224)/(Z224-AD224)*(Z229-AD229)</f>
        <v>504.684837209302</v>
      </c>
      <c r="AD229" s="1430" t="n">
        <f aca="false">(SUMPRODUCT(K229:M229,K225:M225)+SUMPRODUCT(T229:V229,T225:V225))*0.024</f>
        <v>226.392</v>
      </c>
      <c r="AE229" s="1285"/>
      <c r="AF229" s="1281"/>
      <c r="AP229" s="1421"/>
      <c r="AQ229" s="1421"/>
      <c r="AR229" s="1427"/>
      <c r="AS229" s="1429" t="n">
        <v>973.884</v>
      </c>
      <c r="AT229" s="1429" t="n">
        <v>973.884</v>
      </c>
      <c r="AU229" s="1429" t="n">
        <v>564.210822133564</v>
      </c>
      <c r="AV229" s="1429" t="n">
        <v>376.783016526791</v>
      </c>
      <c r="AW229" s="1459" t="n">
        <v>280.187706247544</v>
      </c>
    </row>
    <row r="230" s="1279" customFormat="true" ht="12.75" hidden="false" customHeight="false" outlineLevel="0" collapsed="false">
      <c r="A230" s="1277"/>
      <c r="B230" s="1278"/>
      <c r="C230" s="1285"/>
      <c r="D230" s="1285"/>
      <c r="E230" s="1285"/>
      <c r="F230" s="1353"/>
      <c r="G230" s="1285" t="s">
        <v>400</v>
      </c>
      <c r="H230" s="1285"/>
      <c r="I230" s="1301" t="s">
        <v>1617</v>
      </c>
      <c r="J230" s="1331"/>
      <c r="K230" s="1426" t="n">
        <v>50</v>
      </c>
      <c r="L230" s="1419" t="n">
        <v>80</v>
      </c>
      <c r="M230" s="1419" t="n">
        <v>96</v>
      </c>
      <c r="N230" s="1420" t="n">
        <v>110</v>
      </c>
      <c r="O230" s="1420" t="n">
        <v>115</v>
      </c>
      <c r="P230" s="1420" t="n">
        <v>106</v>
      </c>
      <c r="Q230" s="1420" t="n">
        <v>113</v>
      </c>
      <c r="R230" s="1420" t="n">
        <v>115</v>
      </c>
      <c r="S230" s="1420" t="n">
        <v>99</v>
      </c>
      <c r="T230" s="1419" t="n">
        <v>85</v>
      </c>
      <c r="U230" s="1419" t="n">
        <v>50</v>
      </c>
      <c r="V230" s="1419" t="n">
        <v>32</v>
      </c>
      <c r="W230" s="1421"/>
      <c r="X230" s="1421"/>
      <c r="Y230" s="1427"/>
      <c r="Z230" s="1428" t="n">
        <f aca="false">SUMPRODUCT(K230:V230,K225:V225)*0.024</f>
        <v>767.424</v>
      </c>
      <c r="AA230" s="1429" t="n">
        <f aca="false">AD230+(AA224-AD224)/(Z224-AD224)*(Z230-AD230)</f>
        <v>745.00576744186</v>
      </c>
      <c r="AB230" s="1429" t="n">
        <f aca="false">AD230+(AB224-AD224)/(Z224-AD224)*(Z230-AD230)</f>
        <v>576.869023255814</v>
      </c>
      <c r="AC230" s="1429" t="n">
        <f aca="false">AD230+(AC224-AD224)/(Z224-AD224)*(Z230-AD230)</f>
        <v>464.777860465116</v>
      </c>
      <c r="AD230" s="1430" t="n">
        <f aca="false">(SUMPRODUCT(K230:M230,K225:M225)+SUMPRODUCT(T230:V230,T225:V225))*0.024</f>
        <v>285.432</v>
      </c>
      <c r="AE230" s="1285"/>
      <c r="AF230" s="1281"/>
      <c r="AP230" s="1421"/>
      <c r="AQ230" s="1421"/>
      <c r="AR230" s="1427"/>
      <c r="AS230" s="1429" t="n">
        <v>767.52</v>
      </c>
      <c r="AT230" s="1429" t="n">
        <v>767.52</v>
      </c>
      <c r="AU230" s="1429" t="n">
        <v>514.65155452759</v>
      </c>
      <c r="AV230" s="1429" t="n">
        <v>390.658778395918</v>
      </c>
      <c r="AW230" s="1459" t="n">
        <v>317.429311174269</v>
      </c>
    </row>
    <row r="231" s="1279" customFormat="true" ht="12.75" hidden="false" customHeight="false" outlineLevel="0" collapsed="false">
      <c r="A231" s="1277"/>
      <c r="B231" s="1278"/>
      <c r="C231" s="1285"/>
      <c r="D231" s="1285"/>
      <c r="E231" s="1285"/>
      <c r="F231" s="1353"/>
      <c r="G231" s="1285" t="s">
        <v>1254</v>
      </c>
      <c r="H231" s="1285"/>
      <c r="I231" s="1301" t="s">
        <v>1617</v>
      </c>
      <c r="J231" s="1331"/>
      <c r="K231" s="1426" t="n">
        <v>40</v>
      </c>
      <c r="L231" s="1419" t="n">
        <v>65.5</v>
      </c>
      <c r="M231" s="1419" t="n">
        <v>85</v>
      </c>
      <c r="N231" s="1420" t="n">
        <v>108.5</v>
      </c>
      <c r="O231" s="1420" t="n">
        <v>123.5</v>
      </c>
      <c r="P231" s="1420" t="n">
        <v>116</v>
      </c>
      <c r="Q231" s="1420" t="n">
        <v>122.5</v>
      </c>
      <c r="R231" s="1420" t="n">
        <v>114.5</v>
      </c>
      <c r="S231" s="1420" t="n">
        <v>90</v>
      </c>
      <c r="T231" s="1419" t="n">
        <v>70.5</v>
      </c>
      <c r="U231" s="1419" t="n">
        <v>40</v>
      </c>
      <c r="V231" s="1419" t="n">
        <v>25</v>
      </c>
      <c r="W231" s="1421"/>
      <c r="X231" s="1421"/>
      <c r="Y231" s="1432"/>
      <c r="Z231" s="1423" t="n">
        <f aca="false">SUMPRODUCT(K231:V231,K225:V225)*0.024</f>
        <v>731.52</v>
      </c>
      <c r="AA231" s="1424" t="n">
        <f aca="false">AD231+(AA224-AD224)/(Z224-AD224)*(Z231-AD231)</f>
        <v>708.512930232558</v>
      </c>
      <c r="AB231" s="1424" t="n">
        <f aca="false">AD231+(AB224-AD224)/(Z224-AD224)*(Z231-AD231)</f>
        <v>535.959906976744</v>
      </c>
      <c r="AC231" s="1424" t="n">
        <f aca="false">AD231+(AC224-AD224)/(Z224-AD224)*(Z231-AD231)</f>
        <v>420.924558139535</v>
      </c>
      <c r="AD231" s="1425" t="n">
        <f aca="false">(SUMPRODUCT(K231:M231,K225:M225)+SUMPRODUCT(T231:V231,T225:V225))*0.024</f>
        <v>236.868</v>
      </c>
      <c r="AE231" s="1285"/>
      <c r="AF231" s="1281"/>
      <c r="AP231" s="1421"/>
      <c r="AQ231" s="1421"/>
      <c r="AR231" s="1432"/>
      <c r="AS231" s="1424" t="n">
        <v>731.472</v>
      </c>
      <c r="AT231" s="1424" t="n">
        <v>731.472</v>
      </c>
      <c r="AU231" s="1424" t="n">
        <v>468.84861144994</v>
      </c>
      <c r="AV231" s="1424" t="n">
        <v>342.803808441403</v>
      </c>
      <c r="AW231" s="1458" t="n">
        <v>271.733470563029</v>
      </c>
    </row>
    <row r="232" s="1279" customFormat="true" ht="12.75" hidden="false" customHeight="false" outlineLevel="0" collapsed="false">
      <c r="A232" s="1277"/>
      <c r="B232" s="1278"/>
      <c r="C232" s="1285"/>
      <c r="D232" s="1285"/>
      <c r="E232" s="1285"/>
      <c r="F232" s="1353"/>
      <c r="G232" s="1285" t="s">
        <v>1255</v>
      </c>
      <c r="H232" s="1285"/>
      <c r="I232" s="1301" t="s">
        <v>1617</v>
      </c>
      <c r="J232" s="1331"/>
      <c r="K232" s="1426" t="n">
        <v>22</v>
      </c>
      <c r="L232" s="1419" t="n">
        <v>41.5</v>
      </c>
      <c r="M232" s="1419" t="n">
        <v>64</v>
      </c>
      <c r="N232" s="1420" t="n">
        <v>94.5</v>
      </c>
      <c r="O232" s="1420" t="n">
        <v>117.5</v>
      </c>
      <c r="P232" s="1420" t="n">
        <v>117.5</v>
      </c>
      <c r="Q232" s="1420" t="n">
        <v>121</v>
      </c>
      <c r="R232" s="1420" t="n">
        <v>102.5</v>
      </c>
      <c r="S232" s="1420" t="n">
        <v>71.5</v>
      </c>
      <c r="T232" s="1419" t="n">
        <v>46.5</v>
      </c>
      <c r="U232" s="1419" t="n">
        <v>23.5</v>
      </c>
      <c r="V232" s="1419" t="n">
        <v>13.5</v>
      </c>
      <c r="W232" s="1421"/>
      <c r="X232" s="1421"/>
      <c r="Y232" s="1427"/>
      <c r="Z232" s="1428" t="n">
        <f aca="false">SUMPRODUCT(K232:V232,K225:V225)*0.024</f>
        <v>611.256</v>
      </c>
      <c r="AA232" s="1429" t="n">
        <f aca="false">AD232+(AA224-AD224)/(Z224-AD224)*(Z232-AD232)</f>
        <v>589.961860465116</v>
      </c>
      <c r="AB232" s="1429" t="n">
        <f aca="false">AD232+(AB224-AD224)/(Z224-AD224)*(Z232-AD232)</f>
        <v>430.255813953488</v>
      </c>
      <c r="AC232" s="1429" t="n">
        <f aca="false">AD232+(AC224-AD224)/(Z224-AD224)*(Z232-AD232)</f>
        <v>323.78511627907</v>
      </c>
      <c r="AD232" s="1430" t="n">
        <f aca="false">(SUMPRODUCT(K232:M232,K225:M225)+SUMPRODUCT(T232:V232,T225:V225))*0.024</f>
        <v>153.432</v>
      </c>
      <c r="AE232" s="1285"/>
      <c r="AF232" s="1281"/>
      <c r="AP232" s="1421"/>
      <c r="AQ232" s="1421"/>
      <c r="AR232" s="1427"/>
      <c r="AS232" s="1429" t="n">
        <v>611.112</v>
      </c>
      <c r="AT232" s="1429" t="n">
        <v>611.112</v>
      </c>
      <c r="AU232" s="1429" t="n">
        <v>362.65119128916</v>
      </c>
      <c r="AV232" s="1429" t="n">
        <v>248.014244487077</v>
      </c>
      <c r="AW232" s="1459" t="n">
        <v>187.496529455928</v>
      </c>
    </row>
    <row r="233" s="1279" customFormat="true" ht="12.75" hidden="false" customHeight="false" outlineLevel="0" collapsed="false">
      <c r="A233" s="1277"/>
      <c r="B233" s="1278"/>
      <c r="C233" s="1285"/>
      <c r="D233" s="1285"/>
      <c r="E233" s="1285"/>
      <c r="F233" s="1353"/>
      <c r="G233" s="1285" t="s">
        <v>1262</v>
      </c>
      <c r="H233" s="1285"/>
      <c r="I233" s="1301" t="s">
        <v>1617</v>
      </c>
      <c r="J233" s="1331"/>
      <c r="K233" s="1426" t="n">
        <v>15</v>
      </c>
      <c r="L233" s="1419" t="n">
        <v>26.5</v>
      </c>
      <c r="M233" s="1419" t="n">
        <v>45</v>
      </c>
      <c r="N233" s="1420" t="n">
        <v>71.5</v>
      </c>
      <c r="O233" s="1420" t="n">
        <v>93.5</v>
      </c>
      <c r="P233" s="1420" t="n">
        <v>100.5</v>
      </c>
      <c r="Q233" s="1420" t="n">
        <v>101</v>
      </c>
      <c r="R233" s="1420" t="n">
        <v>81</v>
      </c>
      <c r="S233" s="1420" t="n">
        <v>54</v>
      </c>
      <c r="T233" s="1419" t="n">
        <v>31.5</v>
      </c>
      <c r="U233" s="1419" t="n">
        <v>16</v>
      </c>
      <c r="V233" s="1419" t="n">
        <v>10</v>
      </c>
      <c r="W233" s="1421"/>
      <c r="X233" s="1421"/>
      <c r="Y233" s="1432"/>
      <c r="Z233" s="1423" t="n">
        <f aca="false">SUMPRODUCT(K233:V233,K225:V225)*0.024</f>
        <v>472.536</v>
      </c>
      <c r="AA233" s="1424" t="n">
        <f aca="false">AD233+(AA224-AD224)/(Z224-AD224)*(Z233-AD233)</f>
        <v>455.434046511628</v>
      </c>
      <c r="AB233" s="1424" t="n">
        <f aca="false">AD233+(AB224-AD224)/(Z224-AD224)*(Z233-AD233)</f>
        <v>327.169395348837</v>
      </c>
      <c r="AC233" s="1424" t="n">
        <f aca="false">AD233+(AC224-AD224)/(Z224-AD224)*(Z233-AD233)</f>
        <v>241.659627906977</v>
      </c>
      <c r="AD233" s="1425" t="n">
        <f aca="false">(SUMPRODUCT(K233:M233,K225:M225)+SUMPRODUCT(T233:V233,T225:V225))*0.024</f>
        <v>104.844</v>
      </c>
      <c r="AE233" s="1285"/>
      <c r="AF233" s="1281"/>
      <c r="AP233" s="1421"/>
      <c r="AQ233" s="1421"/>
      <c r="AR233" s="1432"/>
      <c r="AS233" s="1424" t="n">
        <v>472.392</v>
      </c>
      <c r="AT233" s="1424" t="n">
        <v>472.392</v>
      </c>
      <c r="AU233" s="1424" t="n">
        <v>268.672162249002</v>
      </c>
      <c r="AV233" s="1424" t="n">
        <v>177.551375949565</v>
      </c>
      <c r="AW233" s="1458" t="n">
        <v>131.527303153397</v>
      </c>
    </row>
    <row r="234" s="1279" customFormat="true" ht="12.75" hidden="false" customHeight="false" outlineLevel="0" collapsed="false">
      <c r="A234" s="1277"/>
      <c r="B234" s="1278"/>
      <c r="C234" s="1285"/>
      <c r="D234" s="1285"/>
      <c r="E234" s="1285"/>
      <c r="F234" s="1353"/>
      <c r="G234" s="1285" t="s">
        <v>1265</v>
      </c>
      <c r="H234" s="1285"/>
      <c r="I234" s="1301" t="s">
        <v>1617</v>
      </c>
      <c r="J234" s="1331"/>
      <c r="K234" s="1426" t="n">
        <v>15</v>
      </c>
      <c r="L234" s="1419" t="n">
        <v>25</v>
      </c>
      <c r="M234" s="1419" t="n">
        <v>40</v>
      </c>
      <c r="N234" s="1420" t="n">
        <v>59</v>
      </c>
      <c r="O234" s="1420" t="n">
        <v>75</v>
      </c>
      <c r="P234" s="1420" t="n">
        <v>86</v>
      </c>
      <c r="Q234" s="1420" t="n">
        <v>85</v>
      </c>
      <c r="R234" s="1420" t="n">
        <v>69</v>
      </c>
      <c r="S234" s="1420" t="n">
        <v>49</v>
      </c>
      <c r="T234" s="1419" t="n">
        <v>30</v>
      </c>
      <c r="U234" s="1419" t="n">
        <v>16</v>
      </c>
      <c r="V234" s="1419" t="n">
        <v>10</v>
      </c>
      <c r="W234" s="1421"/>
      <c r="X234" s="1421"/>
      <c r="Y234" s="1427"/>
      <c r="Z234" s="1428" t="n">
        <f aca="false">SUMPRODUCT(K234:V234,K225:V225)*0.024</f>
        <v>409.056</v>
      </c>
      <c r="AA234" s="1429" t="n">
        <f aca="false">AD234+(AA224-AD224)/(Z224-AD224)*(Z234-AD234)</f>
        <v>394.634790697674</v>
      </c>
      <c r="AB234" s="1429" t="n">
        <f aca="false">AD234+(AB224-AD224)/(Z224-AD224)*(Z234-AD234)</f>
        <v>286.475720930233</v>
      </c>
      <c r="AC234" s="1429" t="n">
        <f aca="false">AD234+(AC224-AD224)/(Z224-AD224)*(Z234-AD234)</f>
        <v>214.369674418605</v>
      </c>
      <c r="AD234" s="1430" t="n">
        <f aca="false">(SUMPRODUCT(K234:M234,K225:M225)+SUMPRODUCT(T234:V234,T225:V225))*0.024</f>
        <v>99</v>
      </c>
      <c r="AE234" s="1285"/>
      <c r="AF234" s="1281"/>
      <c r="AP234" s="1421"/>
      <c r="AQ234" s="1421"/>
      <c r="AR234" s="1427"/>
      <c r="AS234" s="1429" t="n">
        <v>409.002</v>
      </c>
      <c r="AT234" s="1429" t="n">
        <v>409.002</v>
      </c>
      <c r="AU234" s="1429" t="n">
        <v>235.333834040641</v>
      </c>
      <c r="AV234" s="1429" t="n">
        <v>158.743639080507</v>
      </c>
      <c r="AW234" s="1459" t="n">
        <v>120.031738208247</v>
      </c>
    </row>
    <row r="235" s="1279" customFormat="true" ht="12.75" hidden="false" customHeight="false" outlineLevel="0" collapsed="false">
      <c r="A235" s="1277"/>
      <c r="B235" s="1278"/>
      <c r="C235" s="1285"/>
      <c r="D235" s="1285"/>
      <c r="E235" s="1285"/>
      <c r="F235" s="1353"/>
      <c r="G235" s="1285" t="s">
        <v>1618</v>
      </c>
      <c r="H235" s="1285"/>
      <c r="I235" s="1301" t="s">
        <v>1617</v>
      </c>
      <c r="J235" s="1331"/>
      <c r="K235" s="1426" t="n">
        <v>52</v>
      </c>
      <c r="L235" s="1419" t="n">
        <v>89</v>
      </c>
      <c r="M235" s="1419" t="n">
        <v>121</v>
      </c>
      <c r="N235" s="1420" t="n">
        <v>161</v>
      </c>
      <c r="O235" s="1420" t="n">
        <v>191</v>
      </c>
      <c r="P235" s="1420" t="n">
        <v>181</v>
      </c>
      <c r="Q235" s="1420" t="n">
        <v>190</v>
      </c>
      <c r="R235" s="1420" t="n">
        <v>175</v>
      </c>
      <c r="S235" s="1420" t="n">
        <v>132</v>
      </c>
      <c r="T235" s="1419" t="n">
        <v>99</v>
      </c>
      <c r="U235" s="1419" t="n">
        <v>54</v>
      </c>
      <c r="V235" s="1419" t="n">
        <v>33</v>
      </c>
      <c r="W235" s="1421"/>
      <c r="X235" s="1421"/>
      <c r="Y235" s="1432"/>
      <c r="Z235" s="1423" t="n">
        <f aca="false">SUMPRODUCT(K235:V235,K225:V225)*0.024</f>
        <v>1080.552</v>
      </c>
      <c r="AA235" s="1424" t="n">
        <f aca="false">AD235+(AA224-AD224)/(Z224-AD224)*(Z235-AD235)</f>
        <v>1045.4383255814</v>
      </c>
      <c r="AB235" s="1424" t="n">
        <f aca="false">AD235+(AB224-AD224)/(Z224-AD224)*(Z235-AD235)</f>
        <v>782.085767441861</v>
      </c>
      <c r="AC235" s="1424" t="n">
        <f aca="false">AD235+(AC224-AD224)/(Z224-AD224)*(Z235-AD235)</f>
        <v>606.517395348837</v>
      </c>
      <c r="AD235" s="1425" t="n">
        <f aca="false">(SUMPRODUCT(K235:M235,K225:M225)+SUMPRODUCT(T235:V235,T225:V225))*0.024</f>
        <v>325.608</v>
      </c>
      <c r="AE235" s="1285"/>
      <c r="AF235" s="1281"/>
      <c r="AP235" s="1421"/>
      <c r="AQ235" s="1421"/>
      <c r="AR235" s="1432"/>
      <c r="AS235" s="1424" t="n">
        <v>1080.384</v>
      </c>
      <c r="AT235" s="1424" t="n">
        <v>1080.384</v>
      </c>
      <c r="AU235" s="1424" t="n">
        <v>676.410096978359</v>
      </c>
      <c r="AV235" s="1424" t="n">
        <v>484.588935092659</v>
      </c>
      <c r="AW235" s="1458" t="n">
        <v>378.770442235415</v>
      </c>
    </row>
    <row r="236" s="1279" customFormat="true" ht="12.75" hidden="false" customHeight="false" outlineLevel="0" collapsed="false">
      <c r="A236" s="1277"/>
      <c r="B236" s="1278"/>
      <c r="C236" s="1285"/>
      <c r="D236" s="1285"/>
      <c r="E236" s="1285"/>
      <c r="F236" s="1353"/>
      <c r="G236" s="1285" t="s">
        <v>1619</v>
      </c>
      <c r="H236" s="1285"/>
      <c r="I236" s="1301" t="s">
        <v>1617</v>
      </c>
      <c r="J236" s="1331"/>
      <c r="K236" s="1426" t="n">
        <v>44</v>
      </c>
      <c r="L236" s="1419" t="n">
        <v>78</v>
      </c>
      <c r="M236" s="1419" t="n">
        <v>111.5</v>
      </c>
      <c r="N236" s="1420" t="n">
        <v>154</v>
      </c>
      <c r="O236" s="1420" t="n">
        <v>187</v>
      </c>
      <c r="P236" s="1420" t="n">
        <v>180</v>
      </c>
      <c r="Q236" s="1420" t="n">
        <v>188</v>
      </c>
      <c r="R236" s="1420" t="n">
        <v>168</v>
      </c>
      <c r="S236" s="1420" t="n">
        <v>122.5</v>
      </c>
      <c r="T236" s="1419" t="n">
        <v>87.5</v>
      </c>
      <c r="U236" s="1419" t="n">
        <v>46.5</v>
      </c>
      <c r="V236" s="1419" t="n">
        <v>28</v>
      </c>
      <c r="W236" s="1421"/>
      <c r="X236" s="1421"/>
      <c r="Y236" s="1432"/>
      <c r="Z236" s="1423" t="n">
        <f aca="false">SUMPRODUCT(K236:V236,K225:V225)*0.024</f>
        <v>1020.192</v>
      </c>
      <c r="AA236" s="1424" t="n">
        <f aca="false">AD236+(AA224-AD224)/(Z224-AD224)*(Z236-AD236)</f>
        <v>986.114232558139</v>
      </c>
      <c r="AB236" s="1424" t="n">
        <f aca="false">AD236+(AB224-AD224)/(Z224-AD224)*(Z236-AD236)</f>
        <v>730.530976744186</v>
      </c>
      <c r="AC236" s="1424" t="n">
        <f aca="false">AD236+(AC224-AD224)/(Z224-AD224)*(Z236-AD236)</f>
        <v>560.142139534884</v>
      </c>
      <c r="AD236" s="1425" t="n">
        <f aca="false">(SUMPRODUCT(K236:M236,K225:M225)+SUMPRODUCT(T236:V236,T225:V225))*0.024</f>
        <v>287.52</v>
      </c>
      <c r="AE236" s="1285"/>
      <c r="AF236" s="1281"/>
      <c r="AP236" s="1421"/>
      <c r="AQ236" s="1421"/>
      <c r="AR236" s="1432"/>
      <c r="AS236" s="1424" t="n">
        <v>1019.97</v>
      </c>
      <c r="AT236" s="1424" t="n">
        <v>1019.97</v>
      </c>
      <c r="AU236" s="1424" t="n">
        <v>625.749860182841</v>
      </c>
      <c r="AV236" s="1424" t="n">
        <v>440.549935708693</v>
      </c>
      <c r="AW236" s="1458" t="n">
        <v>340.139102413337</v>
      </c>
    </row>
    <row r="237" s="1279" customFormat="true" ht="12.75" hidden="false" customHeight="false" outlineLevel="0" collapsed="false">
      <c r="A237" s="1277"/>
      <c r="B237" s="1278"/>
      <c r="C237" s="1285"/>
      <c r="D237" s="1285"/>
      <c r="E237" s="1285"/>
      <c r="F237" s="1353"/>
      <c r="G237" s="1285" t="s">
        <v>1620</v>
      </c>
      <c r="H237" s="1285"/>
      <c r="I237" s="1301" t="s">
        <v>1617</v>
      </c>
      <c r="J237" s="1331"/>
      <c r="K237" s="1426" t="n">
        <v>29.5</v>
      </c>
      <c r="L237" s="1419" t="n">
        <v>55</v>
      </c>
      <c r="M237" s="1419" t="n">
        <v>88.5</v>
      </c>
      <c r="N237" s="1420" t="n">
        <v>132.5</v>
      </c>
      <c r="O237" s="1420" t="n">
        <v>170</v>
      </c>
      <c r="P237" s="1420" t="n">
        <v>171</v>
      </c>
      <c r="Q237" s="1420" t="n">
        <v>175.5</v>
      </c>
      <c r="R237" s="1420" t="n">
        <v>147</v>
      </c>
      <c r="S237" s="1420" t="n">
        <v>102</v>
      </c>
      <c r="T237" s="1419" t="n">
        <v>64</v>
      </c>
      <c r="U237" s="1419" t="n">
        <v>31.5</v>
      </c>
      <c r="V237" s="1419" t="n">
        <v>18.5</v>
      </c>
      <c r="W237" s="1421"/>
      <c r="X237" s="1421"/>
      <c r="Y237" s="1432"/>
      <c r="Z237" s="1423" t="n">
        <f aca="false">SUMPRODUCT(K237:V237,K225:V225)*0.024</f>
        <v>867.192</v>
      </c>
      <c r="AA237" s="1424" t="n">
        <f aca="false">AD237+(AA224-AD224)/(Z224-AD224)*(Z237-AD237)</f>
        <v>836.569674418605</v>
      </c>
      <c r="AB237" s="1424" t="n">
        <f aca="false">AD237+(AB224-AD224)/(Z224-AD224)*(Z237-AD237)</f>
        <v>606.90223255814</v>
      </c>
      <c r="AC237" s="1424" t="n">
        <f aca="false">AD237+(AC224-AD224)/(Z224-AD224)*(Z237-AD237)</f>
        <v>453.790604651163</v>
      </c>
      <c r="AD237" s="1425" t="n">
        <f aca="false">(SUMPRODUCT(K237:M237,K225:M225)+SUMPRODUCT(T237:V237,T225:V225))*0.024</f>
        <v>208.812</v>
      </c>
      <c r="AE237" s="1285"/>
      <c r="AF237" s="1281"/>
      <c r="AP237" s="1421"/>
      <c r="AQ237" s="1421"/>
      <c r="AR237" s="1432"/>
      <c r="AS237" s="1424" t="n">
        <v>866.907</v>
      </c>
      <c r="AT237" s="1424" t="n">
        <v>866.907</v>
      </c>
      <c r="AU237" s="1424" t="n">
        <v>507.913559401972</v>
      </c>
      <c r="AV237" s="1424" t="n">
        <v>342.712546510658</v>
      </c>
      <c r="AW237" s="1458" t="n">
        <v>256.876088240709</v>
      </c>
    </row>
    <row r="238" s="1279" customFormat="true" ht="12.75" hidden="false" customHeight="false" outlineLevel="0" collapsed="false">
      <c r="A238" s="1277"/>
      <c r="B238" s="1278"/>
      <c r="C238" s="1285"/>
      <c r="D238" s="1285"/>
      <c r="E238" s="1285"/>
      <c r="F238" s="1353"/>
      <c r="G238" s="1285" t="s">
        <v>1621</v>
      </c>
      <c r="H238" s="1285"/>
      <c r="I238" s="1301" t="s">
        <v>1617</v>
      </c>
      <c r="J238" s="1331"/>
      <c r="K238" s="1426" t="n">
        <v>21</v>
      </c>
      <c r="L238" s="1419" t="n">
        <v>37.5</v>
      </c>
      <c r="M238" s="1419" t="n">
        <v>64.5</v>
      </c>
      <c r="N238" s="1420" t="n">
        <v>104</v>
      </c>
      <c r="O238" s="1420" t="n">
        <v>140</v>
      </c>
      <c r="P238" s="1420" t="n">
        <v>149</v>
      </c>
      <c r="Q238" s="1420" t="n">
        <v>150.5</v>
      </c>
      <c r="R238" s="1420" t="n">
        <v>119.5</v>
      </c>
      <c r="S238" s="1420" t="n">
        <v>79</v>
      </c>
      <c r="T238" s="1419" t="n">
        <v>44.5</v>
      </c>
      <c r="U238" s="1419" t="n">
        <v>23</v>
      </c>
      <c r="V238" s="1419" t="n">
        <v>14</v>
      </c>
      <c r="W238" s="1421"/>
      <c r="X238" s="1421"/>
      <c r="Y238" s="1432"/>
      <c r="Z238" s="1423" t="n">
        <f aca="false">SUMPRODUCT(K238:V238,K225:V225)*0.024</f>
        <v>692.976</v>
      </c>
      <c r="AA238" s="1424" t="n">
        <f aca="false">AD238+(AA224-AD224)/(Z224-AD224)*(Z238-AD238)</f>
        <v>667.669953488372</v>
      </c>
      <c r="AB238" s="1424" t="n">
        <f aca="false">AD238+(AB224-AD224)/(Z224-AD224)*(Z238-AD238)</f>
        <v>477.874604651163</v>
      </c>
      <c r="AC238" s="1424" t="n">
        <f aca="false">AD238+(AC224-AD224)/(Z224-AD224)*(Z238-AD238)</f>
        <v>351.344372093023</v>
      </c>
      <c r="AD238" s="1425" t="n">
        <f aca="false">(SUMPRODUCT(K238:M238,K225:M225)+SUMPRODUCT(T238:V238,T225:V225))*0.024</f>
        <v>148.896</v>
      </c>
      <c r="AE238" s="1285"/>
      <c r="AF238" s="1281"/>
      <c r="AP238" s="1421"/>
      <c r="AQ238" s="1421"/>
      <c r="AR238" s="1432"/>
      <c r="AS238" s="1424" t="n">
        <v>692.742</v>
      </c>
      <c r="AT238" s="1424" t="n">
        <v>692.742</v>
      </c>
      <c r="AU238" s="1424" t="n">
        <v>390.829663219026</v>
      </c>
      <c r="AV238" s="1424" t="n">
        <v>255.623961901435</v>
      </c>
      <c r="AW238" s="1458" t="n">
        <v>188.0904361482</v>
      </c>
    </row>
    <row r="239" s="1279" customFormat="true" ht="12.75" hidden="false" customHeight="false" outlineLevel="0" collapsed="false">
      <c r="A239" s="1277"/>
      <c r="B239" s="1278"/>
      <c r="C239" s="1285"/>
      <c r="D239" s="1285"/>
      <c r="E239" s="1285"/>
      <c r="F239" s="1353"/>
      <c r="G239" s="1285" t="s">
        <v>1622</v>
      </c>
      <c r="H239" s="1285"/>
      <c r="I239" s="1301" t="s">
        <v>1617</v>
      </c>
      <c r="J239" s="1331"/>
      <c r="K239" s="1408" t="n">
        <v>20</v>
      </c>
      <c r="L239" s="1409" t="n">
        <v>34</v>
      </c>
      <c r="M239" s="1409" t="n">
        <v>55</v>
      </c>
      <c r="N239" s="1410" t="n">
        <v>80</v>
      </c>
      <c r="O239" s="1410" t="n">
        <v>121</v>
      </c>
      <c r="P239" s="1410" t="n">
        <v>139</v>
      </c>
      <c r="Q239" s="1410" t="n">
        <v>136</v>
      </c>
      <c r="R239" s="1410" t="n">
        <v>98</v>
      </c>
      <c r="S239" s="1410" t="n">
        <v>65</v>
      </c>
      <c r="T239" s="1409" t="n">
        <v>40</v>
      </c>
      <c r="U239" s="1409" t="n">
        <v>23</v>
      </c>
      <c r="V239" s="1409" t="n">
        <v>14</v>
      </c>
      <c r="W239" s="1411"/>
      <c r="X239" s="1411"/>
      <c r="Y239" s="1433"/>
      <c r="Z239" s="1434" t="n">
        <f aca="false">SUMPRODUCT(K239:V239,K225:V225)*0.024</f>
        <v>603.984</v>
      </c>
      <c r="AA239" s="1435" t="n">
        <f aca="false">AD239+(AA224-AD224)/(Z224-AD224)*(Z239-AD239)</f>
        <v>582.188651162791</v>
      </c>
      <c r="AB239" s="1435" t="n">
        <f aca="false">AD239+(AB224-AD224)/(Z224-AD224)*(Z239-AD239)</f>
        <v>418.723534883721</v>
      </c>
      <c r="AC239" s="1435" t="n">
        <f aca="false">AD239+(AC224-AD224)/(Z224-AD224)*(Z239-AD239)</f>
        <v>309.746790697674</v>
      </c>
      <c r="AD239" s="1436" t="n">
        <f aca="false">(SUMPRODUCT(K239:M239,K225:M225)+SUMPRODUCT(T239:V239,T225:V225))*0.024</f>
        <v>135.384</v>
      </c>
      <c r="AE239" s="1285"/>
      <c r="AF239" s="1281"/>
      <c r="AP239" s="1411"/>
      <c r="AQ239" s="1411"/>
      <c r="AR239" s="1433"/>
      <c r="AS239" s="1435" t="n">
        <v>603.792</v>
      </c>
      <c r="AT239" s="1435" t="n">
        <v>603.792</v>
      </c>
      <c r="AU239" s="1435" t="n">
        <v>337.79041238238</v>
      </c>
      <c r="AV239" s="1435" t="n">
        <v>220.197104358836</v>
      </c>
      <c r="AW239" s="1460" t="n">
        <v>164.235483863169</v>
      </c>
    </row>
    <row r="240" s="1279" customFormat="true" ht="12.75" hidden="false" customHeight="false" outlineLevel="0" collapsed="false">
      <c r="A240" s="1277"/>
      <c r="B240" s="1278"/>
      <c r="C240" s="1285"/>
      <c r="D240" s="1285"/>
      <c r="E240" s="1285"/>
      <c r="F240" s="1285"/>
      <c r="G240" s="1285"/>
      <c r="H240" s="1285"/>
      <c r="I240" s="1331"/>
      <c r="J240" s="1292"/>
      <c r="K240" s="1292"/>
      <c r="L240" s="1292"/>
      <c r="M240" s="1292"/>
      <c r="N240" s="1292"/>
      <c r="O240" s="1292"/>
      <c r="P240" s="1292"/>
      <c r="Q240" s="1437" t="s">
        <v>1631</v>
      </c>
      <c r="R240" s="1293"/>
      <c r="S240" s="1293"/>
      <c r="T240" s="1293"/>
      <c r="U240" s="1293"/>
      <c r="V240" s="1293"/>
      <c r="W240" s="1293"/>
      <c r="X240" s="1438" t="s">
        <v>1623</v>
      </c>
      <c r="Y240" s="1292"/>
      <c r="Z240" s="1439" t="n">
        <v>19</v>
      </c>
      <c r="AA240" s="1439" t="n">
        <v>19</v>
      </c>
      <c r="AB240" s="1439" t="n">
        <v>19</v>
      </c>
      <c r="AC240" s="1439" t="n">
        <v>19</v>
      </c>
      <c r="AD240" s="1439" t="n">
        <v>19</v>
      </c>
      <c r="AE240" s="1285"/>
      <c r="AF240" s="1281"/>
      <c r="AP240" s="1292"/>
      <c r="AQ240" s="1292"/>
      <c r="AR240" s="1292"/>
      <c r="AS240" s="1368"/>
      <c r="AT240" s="1368"/>
      <c r="AU240" s="1368"/>
      <c r="AV240" s="1368"/>
      <c r="AW240" s="1368"/>
    </row>
    <row r="241" s="1279" customFormat="true" ht="12.75" hidden="false" customHeight="false" outlineLevel="0" collapsed="false">
      <c r="A241" s="1277"/>
      <c r="B241" s="1278"/>
      <c r="C241" s="1285"/>
      <c r="D241" s="1285"/>
      <c r="E241" s="1285"/>
      <c r="F241" s="1285"/>
      <c r="G241" s="1285"/>
      <c r="H241" s="1285"/>
      <c r="I241" s="1331"/>
      <c r="J241" s="1292"/>
      <c r="K241" s="1292"/>
      <c r="L241" s="1292"/>
      <c r="M241" s="1292"/>
      <c r="N241" s="1292"/>
      <c r="O241" s="1292"/>
      <c r="P241" s="1292"/>
      <c r="Q241" s="1293"/>
      <c r="R241" s="1293"/>
      <c r="S241" s="1293"/>
      <c r="T241" s="1293"/>
      <c r="U241" s="1293"/>
      <c r="V241" s="1293"/>
      <c r="W241" s="1293"/>
      <c r="X241" s="1438" t="s">
        <v>1624</v>
      </c>
      <c r="Y241" s="1292"/>
      <c r="Z241" s="1441" t="n">
        <f aca="false">(Z240-Z227)*Z225*0.024</f>
        <v>106.1808</v>
      </c>
      <c r="AA241" s="1441" t="n">
        <f aca="false">(AA240-AA227)*AA225*0.024</f>
        <v>105.817647915354</v>
      </c>
      <c r="AB241" s="1441" t="n">
        <f aca="false">(AB240-AB227)*AB225*0.024</f>
        <v>99.8778786951851</v>
      </c>
      <c r="AC241" s="1441" t="n">
        <f aca="false">(AC240-AC227)*AC225*0.024</f>
        <v>92.7649653078901</v>
      </c>
      <c r="AD241" s="1441" t="n">
        <f aca="false">(AD240-AD227)*AD225*0.024</f>
        <v>76.1376</v>
      </c>
      <c r="AE241" s="1285"/>
      <c r="AF241" s="1281"/>
      <c r="AP241" s="1292"/>
      <c r="AQ241" s="1369" t="s">
        <v>1623</v>
      </c>
      <c r="AR241" s="1292"/>
      <c r="AS241" s="1368" t="n">
        <v>19</v>
      </c>
      <c r="AT241" s="1368" t="n">
        <v>19</v>
      </c>
      <c r="AU241" s="1368" t="n">
        <v>19</v>
      </c>
      <c r="AV241" s="1368" t="n">
        <v>19</v>
      </c>
      <c r="AW241" s="1368" t="n">
        <v>19</v>
      </c>
    </row>
    <row r="242" s="1279" customFormat="true" ht="12.75" hidden="false" customHeight="false" outlineLevel="0" collapsed="false">
      <c r="A242" s="1277"/>
      <c r="B242" s="1278"/>
      <c r="C242" s="1285"/>
      <c r="D242" s="1285"/>
      <c r="E242" s="1285"/>
      <c r="F242" s="1285"/>
      <c r="G242" s="1285"/>
      <c r="H242" s="1285"/>
      <c r="I242" s="1331"/>
      <c r="J242" s="1292"/>
      <c r="K242" s="1292"/>
      <c r="L242" s="1292"/>
      <c r="M242" s="1292"/>
      <c r="N242" s="1292"/>
      <c r="O242" s="1292"/>
      <c r="P242" s="1292"/>
      <c r="Q242" s="1442" t="s">
        <v>1632</v>
      </c>
      <c r="R242" s="1293"/>
      <c r="S242" s="1293"/>
      <c r="T242" s="1443"/>
      <c r="U242" s="1443"/>
      <c r="V242" s="1443"/>
      <c r="W242" s="1443"/>
      <c r="X242" s="1444" t="s">
        <v>1625</v>
      </c>
      <c r="Y242" s="1330"/>
      <c r="Z242" s="1446" t="n">
        <v>4439</v>
      </c>
      <c r="AA242" s="1446" t="n">
        <v>4368</v>
      </c>
      <c r="AB242" s="1446" t="n">
        <v>4078</v>
      </c>
      <c r="AC242" s="1447" t="n">
        <v>3796</v>
      </c>
      <c r="AD242" s="1447"/>
      <c r="AE242" s="1285"/>
      <c r="AF242" s="1448"/>
      <c r="AP242" s="1292"/>
      <c r="AQ242" s="1369" t="s">
        <v>1624</v>
      </c>
      <c r="AR242" s="1330"/>
      <c r="AS242" s="1370" t="n">
        <v>106.1808</v>
      </c>
      <c r="AT242" s="1370" t="n">
        <v>106.536</v>
      </c>
      <c r="AU242" s="1370" t="n">
        <v>104.832</v>
      </c>
      <c r="AV242" s="1370" t="n">
        <v>97.872</v>
      </c>
      <c r="AW242" s="1370" t="n">
        <v>91.104</v>
      </c>
    </row>
    <row r="243" s="1376" customFormat="true" ht="12.75" hidden="false" customHeight="false" outlineLevel="0" collapsed="false">
      <c r="A243" s="1254"/>
      <c r="B243" s="1255"/>
      <c r="C243" s="1372"/>
      <c r="D243" s="1372"/>
      <c r="E243" s="1372"/>
      <c r="F243" s="1372"/>
      <c r="G243" s="1372"/>
      <c r="H243" s="1372"/>
      <c r="I243" s="1372"/>
      <c r="J243" s="1372"/>
      <c r="K243" s="1372"/>
      <c r="L243" s="1372"/>
      <c r="M243" s="1372"/>
      <c r="N243" s="1372"/>
      <c r="O243" s="1372"/>
      <c r="P243" s="1372"/>
      <c r="Q243" s="1372"/>
      <c r="R243" s="1445"/>
      <c r="S243" s="1445"/>
      <c r="T243" s="1445"/>
      <c r="U243" s="1445"/>
      <c r="V243" s="1445"/>
      <c r="W243" s="1443"/>
      <c r="X243" s="1449" t="s">
        <v>1624</v>
      </c>
      <c r="Y243" s="1372"/>
      <c r="Z243" s="1451" t="n">
        <f aca="false">Z242*0.024</f>
        <v>106.536</v>
      </c>
      <c r="AA243" s="1451" t="n">
        <f aca="false">AA242*0.024</f>
        <v>104.832</v>
      </c>
      <c r="AB243" s="1451" t="n">
        <f aca="false">AB242*0.024</f>
        <v>97.872</v>
      </c>
      <c r="AC243" s="1451" t="n">
        <f aca="false">AC242*0.024</f>
        <v>91.104</v>
      </c>
      <c r="AD243" s="1451"/>
      <c r="AE243" s="1372"/>
      <c r="AP243" s="1372"/>
      <c r="AQ243" s="1373" t="s">
        <v>1625</v>
      </c>
      <c r="AR243" s="1372"/>
      <c r="AS243" s="1452" t="n">
        <v>4439</v>
      </c>
      <c r="AT243" s="1452" t="n">
        <v>4439</v>
      </c>
      <c r="AU243" s="1452" t="n">
        <v>4368</v>
      </c>
      <c r="AV243" s="1452" t="n">
        <v>4078</v>
      </c>
      <c r="AW243" s="1452" t="n">
        <v>3796</v>
      </c>
    </row>
    <row r="244" s="1376" customFormat="true" ht="3.75" hidden="false" customHeight="true" outlineLevel="0" collapsed="false">
      <c r="A244" s="1254"/>
      <c r="B244" s="1255"/>
      <c r="Z244" s="1377"/>
      <c r="AA244" s="1377"/>
      <c r="AB244" s="1377"/>
      <c r="AC244" s="1377"/>
      <c r="AD244" s="1377"/>
      <c r="AS244" s="1377"/>
      <c r="AT244" s="1377"/>
      <c r="AU244" s="1377"/>
      <c r="AV244" s="1377"/>
      <c r="AW244" s="1377"/>
    </row>
    <row r="245" s="1376" customFormat="true" ht="3.75" hidden="false" customHeight="true" outlineLevel="0" collapsed="false">
      <c r="A245" s="1254"/>
      <c r="B245" s="1255"/>
      <c r="Z245" s="1377"/>
      <c r="AA245" s="1377"/>
      <c r="AB245" s="1377"/>
      <c r="AC245" s="1377"/>
      <c r="AD245" s="1377"/>
      <c r="AS245" s="1377"/>
      <c r="AT245" s="1377"/>
      <c r="AU245" s="1377"/>
      <c r="AV245" s="1377"/>
      <c r="AW245" s="1377"/>
    </row>
    <row r="246" customFormat="false" ht="3.75" hidden="false" customHeight="true" outlineLevel="0" collapsed="false">
      <c r="AS246" s="1257"/>
      <c r="AT246" s="1257"/>
      <c r="AU246" s="1257"/>
      <c r="AV246" s="1257"/>
      <c r="AW246" s="1257"/>
    </row>
    <row r="247" customFormat="false" ht="3.75" hidden="false" customHeight="true" outlineLevel="0" collapsed="false">
      <c r="AS247" s="1257"/>
      <c r="AT247" s="1257"/>
      <c r="AU247" s="1257"/>
      <c r="AV247" s="1257"/>
      <c r="AW247" s="1257"/>
    </row>
    <row r="248" customFormat="false" ht="3.75" hidden="false" customHeight="true" outlineLevel="0" collapsed="false">
      <c r="AS248" s="1257"/>
      <c r="AT248" s="1257"/>
      <c r="AU248" s="1257"/>
      <c r="AV248" s="1257"/>
      <c r="AW248" s="1257"/>
    </row>
    <row r="249" customFormat="false" ht="3.75" hidden="false" customHeight="true" outlineLevel="0" collapsed="false">
      <c r="AS249" s="1257"/>
      <c r="AT249" s="1257"/>
      <c r="AU249" s="1257"/>
      <c r="AV249" s="1257"/>
      <c r="AW249" s="1257"/>
    </row>
    <row r="250" customFormat="false" ht="3.75" hidden="false" customHeight="true" outlineLevel="0" collapsed="false">
      <c r="AS250" s="1257"/>
      <c r="AT250" s="1257"/>
      <c r="AU250" s="1257"/>
      <c r="AV250" s="1257"/>
      <c r="AW250" s="1257"/>
    </row>
    <row r="251" s="1279" customFormat="true" ht="12.75" hidden="false" customHeight="false" outlineLevel="0" collapsed="false">
      <c r="A251" s="1277"/>
      <c r="B251" s="1278"/>
      <c r="C251" s="1285"/>
      <c r="D251" s="1285" t="s">
        <v>1607</v>
      </c>
      <c r="E251" s="1285"/>
      <c r="F251" s="1286" t="s">
        <v>1626</v>
      </c>
      <c r="G251" s="1286"/>
      <c r="H251" s="1286"/>
      <c r="I251" s="1285"/>
      <c r="J251" s="1287"/>
      <c r="K251" s="1288" t="s">
        <v>551</v>
      </c>
      <c r="L251" s="1287"/>
      <c r="M251" s="1287"/>
      <c r="N251" s="1287"/>
      <c r="O251" s="1287"/>
      <c r="P251" s="1287"/>
      <c r="Q251" s="1287"/>
      <c r="R251" s="1287"/>
      <c r="S251" s="1287"/>
      <c r="T251" s="1287"/>
      <c r="U251" s="1287"/>
      <c r="V251" s="1287"/>
      <c r="W251" s="1287"/>
      <c r="X251" s="1287"/>
      <c r="Y251" s="1289"/>
      <c r="Z251" s="1378"/>
      <c r="AA251" s="1378"/>
      <c r="AB251" s="1378"/>
      <c r="AC251" s="1378"/>
      <c r="AD251" s="1378"/>
      <c r="AE251" s="1285"/>
      <c r="AF251" s="1281"/>
      <c r="AP251" s="1287"/>
      <c r="AQ251" s="1287"/>
      <c r="AR251" s="1289"/>
      <c r="AS251" s="1378"/>
      <c r="AT251" s="1378"/>
      <c r="AU251" s="1378"/>
      <c r="AV251" s="1378"/>
      <c r="AW251" s="1378"/>
    </row>
    <row r="252" s="1279" customFormat="true" ht="16.5" hidden="false" customHeight="false" outlineLevel="0" collapsed="false">
      <c r="A252" s="1277"/>
      <c r="B252" s="1278"/>
      <c r="C252" s="1285"/>
      <c r="D252" s="1379" t="n">
        <f aca="false">D222+1</f>
        <v>8</v>
      </c>
      <c r="E252" s="1285"/>
      <c r="F252" s="1380" t="n">
        <f aca="false">F222+1</f>
        <v>7</v>
      </c>
      <c r="G252" s="1381"/>
      <c r="H252" s="1381"/>
      <c r="I252" s="1382"/>
      <c r="J252" s="1285"/>
      <c r="K252" s="1383" t="s">
        <v>1645</v>
      </c>
      <c r="L252" s="1384"/>
      <c r="M252" s="1384"/>
      <c r="N252" s="1384"/>
      <c r="O252" s="1384"/>
      <c r="P252" s="1384"/>
      <c r="Q252" s="1384"/>
      <c r="R252" s="1384"/>
      <c r="S252" s="1384"/>
      <c r="T252" s="1384"/>
      <c r="U252" s="1384"/>
      <c r="V252" s="1384"/>
      <c r="W252" s="1384"/>
      <c r="X252" s="1384"/>
      <c r="Y252" s="1384"/>
      <c r="Z252" s="1384"/>
      <c r="AA252" s="1384"/>
      <c r="AB252" s="1384"/>
      <c r="AC252" s="1384"/>
      <c r="AD252" s="1382"/>
      <c r="AE252" s="1285"/>
      <c r="AF252" s="1281"/>
      <c r="AP252" s="1384"/>
      <c r="AQ252" s="1384"/>
      <c r="AR252" s="1384"/>
      <c r="AS252" s="1384"/>
      <c r="AT252" s="1384"/>
      <c r="AU252" s="1384"/>
      <c r="AV252" s="1384"/>
      <c r="AW252" s="1382"/>
    </row>
    <row r="253" s="1279" customFormat="true" ht="13.5" hidden="false" customHeight="false" outlineLevel="0" collapsed="false">
      <c r="A253" s="1277"/>
      <c r="B253" s="1278"/>
      <c r="C253" s="1285"/>
      <c r="D253" s="1285"/>
      <c r="E253" s="1285"/>
      <c r="F253" s="1302"/>
      <c r="G253" s="1303"/>
      <c r="H253" s="1303"/>
      <c r="I253" s="1304"/>
      <c r="J253" s="1305"/>
      <c r="K253" s="1385" t="n">
        <v>37257</v>
      </c>
      <c r="L253" s="1385" t="n">
        <v>37288</v>
      </c>
      <c r="M253" s="1385" t="n">
        <v>37316</v>
      </c>
      <c r="N253" s="1385" t="n">
        <v>37347</v>
      </c>
      <c r="O253" s="1385" t="n">
        <v>37377</v>
      </c>
      <c r="P253" s="1385" t="n">
        <v>37408</v>
      </c>
      <c r="Q253" s="1385" t="n">
        <v>37438</v>
      </c>
      <c r="R253" s="1385" t="n">
        <v>37469</v>
      </c>
      <c r="S253" s="1385" t="n">
        <v>37500</v>
      </c>
      <c r="T253" s="1385" t="n">
        <v>37530</v>
      </c>
      <c r="U253" s="1385" t="n">
        <v>37561</v>
      </c>
      <c r="V253" s="1385" t="n">
        <v>37591</v>
      </c>
      <c r="W253" s="1287"/>
      <c r="X253" s="1287"/>
      <c r="Y253" s="1289"/>
      <c r="Z253" s="1368" t="s">
        <v>1604</v>
      </c>
      <c r="AA253" s="1368"/>
      <c r="AB253" s="1368" t="s">
        <v>1629</v>
      </c>
      <c r="AC253" s="1368"/>
      <c r="AD253" s="1368" t="s">
        <v>1630</v>
      </c>
      <c r="AE253" s="1285"/>
      <c r="AF253" s="1281"/>
      <c r="AP253" s="1287"/>
      <c r="AQ253" s="1287"/>
      <c r="AR253" s="1289"/>
      <c r="AS253" s="1378"/>
      <c r="AT253" s="1378"/>
      <c r="AU253" s="1378"/>
      <c r="AV253" s="1378"/>
      <c r="AW253" s="1378"/>
    </row>
    <row r="254" s="1279" customFormat="true" ht="12.75" hidden="false" customHeight="false" outlineLevel="0" collapsed="false">
      <c r="A254" s="1277"/>
      <c r="B254" s="1278"/>
      <c r="C254" s="1285"/>
      <c r="D254" s="1285"/>
      <c r="E254" s="1285"/>
      <c r="F254" s="1308" t="s">
        <v>1611</v>
      </c>
      <c r="G254" s="1309"/>
      <c r="H254" s="1309"/>
      <c r="I254" s="1308"/>
      <c r="J254" s="1310"/>
      <c r="K254" s="1386"/>
      <c r="L254" s="1387"/>
      <c r="M254" s="1387"/>
      <c r="N254" s="1387"/>
      <c r="O254" s="1387"/>
      <c r="P254" s="1387"/>
      <c r="Q254" s="1387"/>
      <c r="R254" s="1387"/>
      <c r="S254" s="1387"/>
      <c r="T254" s="1387"/>
      <c r="U254" s="1387"/>
      <c r="V254" s="1387"/>
      <c r="W254" s="1388"/>
      <c r="X254" s="1388"/>
      <c r="Y254" s="1389"/>
      <c r="Z254" s="1390" t="n">
        <f aca="false">MAX(K257:V257)</f>
        <v>17.4</v>
      </c>
      <c r="AA254" s="1391" t="n">
        <v>15</v>
      </c>
      <c r="AB254" s="1391" t="n">
        <v>12</v>
      </c>
      <c r="AC254" s="1391" t="n">
        <v>10</v>
      </c>
      <c r="AD254" s="1392" t="n">
        <f aca="false">AVERAGE(M257:N257,S257:T257)</f>
        <v>9.675</v>
      </c>
      <c r="AE254" s="1285"/>
      <c r="AF254" s="1281"/>
      <c r="AP254" s="1388"/>
      <c r="AQ254" s="1388"/>
      <c r="AR254" s="1389"/>
      <c r="AS254" s="1393" t="n">
        <v>30</v>
      </c>
      <c r="AT254" s="1391" t="n">
        <v>19</v>
      </c>
      <c r="AU254" s="1391" t="n">
        <v>15</v>
      </c>
      <c r="AV254" s="1391" t="n">
        <v>12</v>
      </c>
      <c r="AW254" s="1454" t="n">
        <v>10</v>
      </c>
    </row>
    <row r="255" s="1279" customFormat="true" ht="12.75" hidden="false" customHeight="false" outlineLevel="0" collapsed="false">
      <c r="A255" s="1277"/>
      <c r="B255" s="1278"/>
      <c r="C255" s="1285"/>
      <c r="D255" s="1285"/>
      <c r="E255" s="1285"/>
      <c r="F255" s="1320" t="s">
        <v>1612</v>
      </c>
      <c r="G255" s="1321"/>
      <c r="H255" s="1321"/>
      <c r="I255" s="1322"/>
      <c r="J255" s="1310"/>
      <c r="K255" s="1394" t="n">
        <v>31</v>
      </c>
      <c r="L255" s="1395" t="n">
        <v>28</v>
      </c>
      <c r="M255" s="1395" t="n">
        <v>31</v>
      </c>
      <c r="N255" s="1396" t="n">
        <v>30</v>
      </c>
      <c r="O255" s="1396" t="n">
        <v>31</v>
      </c>
      <c r="P255" s="1396" t="n">
        <v>30</v>
      </c>
      <c r="Q255" s="1396" t="n">
        <v>31</v>
      </c>
      <c r="R255" s="1396" t="n">
        <v>31</v>
      </c>
      <c r="S255" s="1396" t="n">
        <v>30</v>
      </c>
      <c r="T255" s="1395" t="n">
        <v>31</v>
      </c>
      <c r="U255" s="1395" t="n">
        <v>30</v>
      </c>
      <c r="V255" s="1395" t="n">
        <v>31</v>
      </c>
      <c r="W255" s="1397"/>
      <c r="X255" s="1397"/>
      <c r="Y255" s="1398"/>
      <c r="Z255" s="1399" t="n">
        <f aca="false">SUM(K255:V255)</f>
        <v>365</v>
      </c>
      <c r="AA255" s="1400" t="n">
        <f aca="false">AD255+(AA254-AD254)/(Z254-AD254)*(Z255-AD255)</f>
        <v>308.145631067961</v>
      </c>
      <c r="AB255" s="1400" t="n">
        <f aca="false">AD255+(AB254-AD254)/(Z254-AD254)*(Z255-AD255)</f>
        <v>237.077669902913</v>
      </c>
      <c r="AC255" s="1400" t="n">
        <f aca="false">AD255+(AC254-AD254)/(Z254-AD254)*(Z255-AD255)</f>
        <v>189.699029126214</v>
      </c>
      <c r="AD255" s="1401" t="n">
        <f aca="false">SUM(K255:M255,T255:V255)</f>
        <v>182</v>
      </c>
      <c r="AE255" s="1285"/>
      <c r="AF255" s="1281"/>
      <c r="AP255" s="1397"/>
      <c r="AQ255" s="1397"/>
      <c r="AR255" s="1398"/>
      <c r="AS255" s="1400" t="n">
        <v>365</v>
      </c>
      <c r="AT255" s="1400" t="n">
        <v>338.5</v>
      </c>
      <c r="AU255" s="1400" t="n">
        <v>280.7</v>
      </c>
      <c r="AV255" s="1400" t="n">
        <v>222.5</v>
      </c>
      <c r="AW255" s="1455" t="n">
        <v>188.2</v>
      </c>
    </row>
    <row r="256" s="1279" customFormat="true" ht="12.75" hidden="false" customHeight="false" outlineLevel="0" collapsed="false">
      <c r="A256" s="1277"/>
      <c r="B256" s="1278"/>
      <c r="C256" s="1285"/>
      <c r="D256" s="1285"/>
      <c r="E256" s="1285"/>
      <c r="F256" s="1285" t="s">
        <v>1613</v>
      </c>
      <c r="G256" s="1285"/>
      <c r="H256" s="1285"/>
      <c r="I256" s="1331"/>
      <c r="J256" s="1292"/>
      <c r="K256" s="1418" t="s">
        <v>1646</v>
      </c>
      <c r="L256" s="1387"/>
      <c r="M256" s="1387"/>
      <c r="N256" s="1403"/>
      <c r="O256" s="1403"/>
      <c r="P256" s="1403"/>
      <c r="Q256" s="1403"/>
      <c r="R256" s="1403"/>
      <c r="S256" s="1403"/>
      <c r="T256" s="1387"/>
      <c r="U256" s="1387"/>
      <c r="V256" s="1387"/>
      <c r="W256" s="1388"/>
      <c r="X256" s="1388"/>
      <c r="Y256" s="1404"/>
      <c r="Z256" s="1405"/>
      <c r="AA256" s="1406"/>
      <c r="AB256" s="1406"/>
      <c r="AC256" s="1406"/>
      <c r="AD256" s="1407"/>
      <c r="AE256" s="1285"/>
      <c r="AF256" s="1281"/>
      <c r="AP256" s="1388"/>
      <c r="AQ256" s="1388"/>
      <c r="AR256" s="1404"/>
      <c r="AS256" s="1406"/>
      <c r="AT256" s="1406"/>
      <c r="AU256" s="1406"/>
      <c r="AV256" s="1406"/>
      <c r="AW256" s="1456"/>
    </row>
    <row r="257" s="1279" customFormat="true" ht="12.75" hidden="false" customHeight="false" outlineLevel="0" collapsed="false">
      <c r="A257" s="1277"/>
      <c r="B257" s="1278"/>
      <c r="C257" s="1285"/>
      <c r="D257" s="1285"/>
      <c r="E257" s="1285"/>
      <c r="F257" s="1308" t="s">
        <v>1614</v>
      </c>
      <c r="G257" s="1309"/>
      <c r="H257" s="1308"/>
      <c r="I257" s="1338" t="s">
        <v>1615</v>
      </c>
      <c r="J257" s="1310"/>
      <c r="K257" s="1408" t="n">
        <v>1.9</v>
      </c>
      <c r="L257" s="1409" t="n">
        <v>2.5</v>
      </c>
      <c r="M257" s="1409" t="n">
        <v>5.1</v>
      </c>
      <c r="N257" s="1410" t="n">
        <v>8.5</v>
      </c>
      <c r="O257" s="1410" t="n">
        <v>12.9</v>
      </c>
      <c r="P257" s="1410" t="n">
        <v>15.7</v>
      </c>
      <c r="Q257" s="1410" t="n">
        <v>17.4</v>
      </c>
      <c r="R257" s="1410" t="n">
        <v>17.2</v>
      </c>
      <c r="S257" s="1410" t="n">
        <v>14.4</v>
      </c>
      <c r="T257" s="1409" t="n">
        <v>10.7</v>
      </c>
      <c r="U257" s="1409" t="n">
        <v>5.7</v>
      </c>
      <c r="V257" s="1409" t="n">
        <v>2.9</v>
      </c>
      <c r="W257" s="1411"/>
      <c r="X257" s="1411"/>
      <c r="Y257" s="1412"/>
      <c r="Z257" s="1413" t="n">
        <f aca="false">SUMPRODUCT(K257:V257,K255:V255)/SUM(K255:V255)</f>
        <v>9.61671232876712</v>
      </c>
      <c r="AA257" s="1414" t="n">
        <f aca="false">AD257+(AA254-AD254)/(Z254-AD254)*(Z257-AD257)</f>
        <v>8.13050019803312</v>
      </c>
      <c r="AB257" s="1414" t="n">
        <f aca="false">AD257+(AB254-AD254)/(Z254-AD254)*(Z257-AD257)</f>
        <v>6.2727350346156</v>
      </c>
      <c r="AC257" s="1414" t="n">
        <f aca="false">AD257+(AC254-AD254)/(Z254-AD254)*(Z257-AD257)</f>
        <v>5.0342249256706</v>
      </c>
      <c r="AD257" s="1415" t="n">
        <f aca="false">(SUMPRODUCT(K257:M257,K255:M255)+SUMPRODUCT(T257:V257,T255:V255))/(SUM(K255:M255)+SUM(T255:V255))</f>
        <v>4.83296703296703</v>
      </c>
      <c r="AE257" s="1285"/>
      <c r="AF257" s="1281"/>
      <c r="AP257" s="1411"/>
      <c r="AQ257" s="1411"/>
      <c r="AR257" s="1412"/>
      <c r="AS257" s="1416" t="n">
        <v>9.61671232876712</v>
      </c>
      <c r="AT257" s="1414" t="n">
        <v>8.6602658788774</v>
      </c>
      <c r="AU257" s="1414" t="n">
        <v>6.95867474171714</v>
      </c>
      <c r="AV257" s="1414" t="n">
        <v>5.2247191011236</v>
      </c>
      <c r="AW257" s="1457" t="n">
        <v>4.14346439957492</v>
      </c>
    </row>
    <row r="258" s="1279" customFormat="true" ht="12.75" hidden="false" customHeight="false" outlineLevel="0" collapsed="false">
      <c r="A258" s="1277"/>
      <c r="B258" s="1278"/>
      <c r="C258" s="1285"/>
      <c r="D258" s="1285"/>
      <c r="E258" s="1285"/>
      <c r="F258" s="1285" t="s">
        <v>1616</v>
      </c>
      <c r="G258" s="1285"/>
      <c r="H258" s="1331"/>
      <c r="I258" s="1331"/>
      <c r="J258" s="1292"/>
      <c r="K258" s="1418" t="s">
        <v>1646</v>
      </c>
      <c r="L258" s="1419"/>
      <c r="M258" s="1419"/>
      <c r="N258" s="1420"/>
      <c r="O258" s="1420"/>
      <c r="P258" s="1420"/>
      <c r="Q258" s="1420"/>
      <c r="R258" s="1420"/>
      <c r="S258" s="1420"/>
      <c r="T258" s="1419"/>
      <c r="U258" s="1419"/>
      <c r="V258" s="1419"/>
      <c r="W258" s="1421"/>
      <c r="X258" s="1421"/>
      <c r="Y258" s="1422"/>
      <c r="Z258" s="1423"/>
      <c r="AA258" s="1424"/>
      <c r="AB258" s="1424"/>
      <c r="AC258" s="1424"/>
      <c r="AD258" s="1425"/>
      <c r="AE258" s="1285"/>
      <c r="AF258" s="1281"/>
      <c r="AP258" s="1421"/>
      <c r="AQ258" s="1421"/>
      <c r="AR258" s="1422"/>
      <c r="AS258" s="1424"/>
      <c r="AT258" s="1424"/>
      <c r="AU258" s="1424"/>
      <c r="AV258" s="1424"/>
      <c r="AW258" s="1458"/>
    </row>
    <row r="259" s="1279" customFormat="true" ht="12.75" hidden="false" customHeight="false" outlineLevel="0" collapsed="false">
      <c r="A259" s="1277"/>
      <c r="B259" s="1278"/>
      <c r="C259" s="1285"/>
      <c r="D259" s="1285"/>
      <c r="E259" s="1285"/>
      <c r="F259" s="1353"/>
      <c r="G259" s="1285" t="s">
        <v>317</v>
      </c>
      <c r="H259" s="1285"/>
      <c r="I259" s="1301" t="s">
        <v>1617</v>
      </c>
      <c r="J259" s="1331"/>
      <c r="K259" s="1426" t="n">
        <v>26</v>
      </c>
      <c r="L259" s="1419" t="n">
        <v>55</v>
      </c>
      <c r="M259" s="1419" t="n">
        <v>87</v>
      </c>
      <c r="N259" s="1420" t="n">
        <v>148</v>
      </c>
      <c r="O259" s="1420" t="n">
        <v>188</v>
      </c>
      <c r="P259" s="1420" t="n">
        <v>185</v>
      </c>
      <c r="Q259" s="1420" t="n">
        <v>194</v>
      </c>
      <c r="R259" s="1420" t="n">
        <v>163</v>
      </c>
      <c r="S259" s="1420" t="n">
        <v>108</v>
      </c>
      <c r="T259" s="1419" t="n">
        <v>69</v>
      </c>
      <c r="U259" s="1419" t="n">
        <v>33</v>
      </c>
      <c r="V259" s="1419" t="n">
        <v>18</v>
      </c>
      <c r="W259" s="1421"/>
      <c r="X259" s="1421"/>
      <c r="Y259" s="1427"/>
      <c r="Z259" s="1428" t="n">
        <f aca="false">SUMPRODUCT(K259:V259,K255:V255)*0.024</f>
        <v>932.52</v>
      </c>
      <c r="AA259" s="1429" t="n">
        <f aca="false">AD259+(AA254-AD254)/(Z254-AD254)*(Z259-AD259)</f>
        <v>707.898640776699</v>
      </c>
      <c r="AB259" s="1429" t="n">
        <f aca="false">AD259+(AB254-AD254)/(Z254-AD254)*(Z259-AD259)</f>
        <v>427.121941747573</v>
      </c>
      <c r="AC259" s="1429" t="n">
        <f aca="false">AD259+(AC254-AD254)/(Z254-AD254)*(Z259-AD259)</f>
        <v>239.937475728155</v>
      </c>
      <c r="AD259" s="1430" t="n">
        <f aca="false">(SUMPRODUCT(K259:M259,K255:M255)+SUMPRODUCT(T259:V259,T255:V255))*0.024</f>
        <v>209.52</v>
      </c>
      <c r="AE259" s="1285"/>
      <c r="AF259" s="1281"/>
      <c r="AP259" s="1421"/>
      <c r="AQ259" s="1421"/>
      <c r="AR259" s="1427"/>
      <c r="AS259" s="1429" t="n">
        <v>932.298</v>
      </c>
      <c r="AT259" s="1429" t="n">
        <v>932.298</v>
      </c>
      <c r="AU259" s="1429" t="n">
        <v>538.497295700351</v>
      </c>
      <c r="AV259" s="1429" t="n">
        <v>358.410513629902</v>
      </c>
      <c r="AW259" s="1459" t="n">
        <v>263.933779898356</v>
      </c>
    </row>
    <row r="260" s="1279" customFormat="true" ht="12.75" hidden="false" customHeight="false" outlineLevel="0" collapsed="false">
      <c r="A260" s="1277"/>
      <c r="B260" s="1278"/>
      <c r="C260" s="1285"/>
      <c r="D260" s="1285"/>
      <c r="E260" s="1285"/>
      <c r="F260" s="1353"/>
      <c r="G260" s="1285" t="s">
        <v>400</v>
      </c>
      <c r="H260" s="1285"/>
      <c r="I260" s="1301" t="s">
        <v>1617</v>
      </c>
      <c r="J260" s="1331"/>
      <c r="K260" s="1426" t="n">
        <v>42</v>
      </c>
      <c r="L260" s="1419" t="n">
        <v>80</v>
      </c>
      <c r="M260" s="1419" t="n">
        <v>83</v>
      </c>
      <c r="N260" s="1420" t="n">
        <v>109</v>
      </c>
      <c r="O260" s="1420" t="n">
        <v>111</v>
      </c>
      <c r="P260" s="1420" t="n">
        <v>100</v>
      </c>
      <c r="Q260" s="1420" t="n">
        <v>108</v>
      </c>
      <c r="R260" s="1420" t="n">
        <v>110</v>
      </c>
      <c r="S260" s="1420" t="n">
        <v>95</v>
      </c>
      <c r="T260" s="1419" t="n">
        <v>85</v>
      </c>
      <c r="U260" s="1419" t="n">
        <v>52</v>
      </c>
      <c r="V260" s="1419" t="n">
        <v>26</v>
      </c>
      <c r="W260" s="1421"/>
      <c r="X260" s="1421"/>
      <c r="Y260" s="1427"/>
      <c r="Z260" s="1428" t="n">
        <f aca="false">SUMPRODUCT(K260:V260,K255:V255)*0.024</f>
        <v>730.44</v>
      </c>
      <c r="AA260" s="1429" t="n">
        <f aca="false">AD260+(AA254-AD254)/(Z254-AD254)*(Z260-AD260)</f>
        <v>586.391533980583</v>
      </c>
      <c r="AB260" s="1429" t="n">
        <f aca="false">AD260+(AB254-AD254)/(Z254-AD254)*(Z260-AD260)</f>
        <v>406.330951456311</v>
      </c>
      <c r="AC260" s="1429" t="n">
        <f aca="false">AD260+(AC254-AD254)/(Z254-AD254)*(Z260-AD260)</f>
        <v>286.290563106796</v>
      </c>
      <c r="AD260" s="1430" t="n">
        <f aca="false">(SUMPRODUCT(K260:M260,K255:M255)+SUMPRODUCT(T260:V260,T255:V255))*0.024</f>
        <v>266.784</v>
      </c>
      <c r="AE260" s="1285"/>
      <c r="AF260" s="1281"/>
      <c r="AP260" s="1421"/>
      <c r="AQ260" s="1421"/>
      <c r="AR260" s="1427"/>
      <c r="AS260" s="1429" t="n">
        <v>731.028</v>
      </c>
      <c r="AT260" s="1429" t="n">
        <v>731.028</v>
      </c>
      <c r="AU260" s="1429" t="n">
        <v>489.850529573667</v>
      </c>
      <c r="AV260" s="1429" t="n">
        <v>370.558047741807</v>
      </c>
      <c r="AW260" s="1459" t="n">
        <v>298.744808043898</v>
      </c>
    </row>
    <row r="261" s="1279" customFormat="true" ht="12.75" hidden="false" customHeight="false" outlineLevel="0" collapsed="false">
      <c r="A261" s="1277"/>
      <c r="B261" s="1278"/>
      <c r="C261" s="1285"/>
      <c r="D261" s="1285"/>
      <c r="E261" s="1285"/>
      <c r="F261" s="1353"/>
      <c r="G261" s="1285" t="s">
        <v>1254</v>
      </c>
      <c r="H261" s="1285"/>
      <c r="I261" s="1301" t="s">
        <v>1617</v>
      </c>
      <c r="J261" s="1331"/>
      <c r="K261" s="1426" t="n">
        <v>33</v>
      </c>
      <c r="L261" s="1419" t="n">
        <v>64.5</v>
      </c>
      <c r="M261" s="1419" t="n">
        <v>74</v>
      </c>
      <c r="N261" s="1420" t="n">
        <v>108</v>
      </c>
      <c r="O261" s="1420" t="n">
        <v>119</v>
      </c>
      <c r="P261" s="1420" t="n">
        <v>109.5</v>
      </c>
      <c r="Q261" s="1420" t="n">
        <v>118.5</v>
      </c>
      <c r="R261" s="1420" t="n">
        <v>111.5</v>
      </c>
      <c r="S261" s="1420" t="n">
        <v>87</v>
      </c>
      <c r="T261" s="1419" t="n">
        <v>70.5</v>
      </c>
      <c r="U261" s="1419" t="n">
        <v>41</v>
      </c>
      <c r="V261" s="1419" t="n">
        <v>21</v>
      </c>
      <c r="W261" s="1421"/>
      <c r="X261" s="1421"/>
      <c r="Y261" s="1432"/>
      <c r="Z261" s="1423" t="n">
        <f aca="false">SUMPRODUCT(K261:V261,K255:V255)*0.024</f>
        <v>699.444</v>
      </c>
      <c r="AA261" s="1424" t="n">
        <f aca="false">AD261+(AA254-AD254)/(Z254-AD254)*(Z261-AD261)</f>
        <v>550.660776699029</v>
      </c>
      <c r="AB261" s="1424" t="n">
        <f aca="false">AD261+(AB254-AD254)/(Z254-AD254)*(Z261-AD261)</f>
        <v>364.681747572816</v>
      </c>
      <c r="AC261" s="1424" t="n">
        <f aca="false">AD261+(AC254-AD254)/(Z254-AD254)*(Z261-AD261)</f>
        <v>240.69572815534</v>
      </c>
      <c r="AD261" s="1425" t="n">
        <f aca="false">(SUMPRODUCT(K261:M261,K255:M255)+SUMPRODUCT(T261:V261,T255:V255))*0.024</f>
        <v>220.548</v>
      </c>
      <c r="AE261" s="1285"/>
      <c r="AF261" s="1281"/>
      <c r="AP261" s="1421"/>
      <c r="AQ261" s="1421"/>
      <c r="AR261" s="1432"/>
      <c r="AS261" s="1424" t="n">
        <v>699.762</v>
      </c>
      <c r="AT261" s="1424" t="n">
        <v>699.762</v>
      </c>
      <c r="AU261" s="1424" t="n">
        <v>446.641466115767</v>
      </c>
      <c r="AV261" s="1424" t="n">
        <v>325.270764563362</v>
      </c>
      <c r="AW261" s="1458" t="n">
        <v>255.493566185924</v>
      </c>
    </row>
    <row r="262" s="1279" customFormat="true" ht="12.75" hidden="false" customHeight="false" outlineLevel="0" collapsed="false">
      <c r="A262" s="1277"/>
      <c r="B262" s="1278"/>
      <c r="C262" s="1285"/>
      <c r="D262" s="1285"/>
      <c r="E262" s="1285"/>
      <c r="F262" s="1353"/>
      <c r="G262" s="1285" t="s">
        <v>1255</v>
      </c>
      <c r="H262" s="1285"/>
      <c r="I262" s="1301" t="s">
        <v>1617</v>
      </c>
      <c r="J262" s="1331"/>
      <c r="K262" s="1426" t="n">
        <v>18.5</v>
      </c>
      <c r="L262" s="1419" t="n">
        <v>39.5</v>
      </c>
      <c r="M262" s="1419" t="n">
        <v>57</v>
      </c>
      <c r="N262" s="1420" t="n">
        <v>95.5</v>
      </c>
      <c r="O262" s="1420" t="n">
        <v>113.5</v>
      </c>
      <c r="P262" s="1420" t="n">
        <v>111</v>
      </c>
      <c r="Q262" s="1420" t="n">
        <v>119</v>
      </c>
      <c r="R262" s="1420" t="n">
        <v>100.5</v>
      </c>
      <c r="S262" s="1420" t="n">
        <v>69.5</v>
      </c>
      <c r="T262" s="1419" t="n">
        <v>47</v>
      </c>
      <c r="U262" s="1419" t="n">
        <v>23</v>
      </c>
      <c r="V262" s="1419" t="n">
        <v>12</v>
      </c>
      <c r="W262" s="1421"/>
      <c r="X262" s="1421"/>
      <c r="Y262" s="1427"/>
      <c r="Z262" s="1428" t="n">
        <f aca="false">SUMPRODUCT(K262:V262,K255:V255)*0.024</f>
        <v>589.644</v>
      </c>
      <c r="AA262" s="1429" t="n">
        <f aca="false">AD262+(AA254-AD254)/(Z254-AD254)*(Z262-AD262)</f>
        <v>450.934252427185</v>
      </c>
      <c r="AB262" s="1429" t="n">
        <f aca="false">AD262+(AB254-AD254)/(Z254-AD254)*(Z262-AD262)</f>
        <v>277.547067961165</v>
      </c>
      <c r="AC262" s="1429" t="n">
        <f aca="false">AD262+(AC254-AD254)/(Z254-AD254)*(Z262-AD262)</f>
        <v>161.955611650485</v>
      </c>
      <c r="AD262" s="1430" t="n">
        <f aca="false">(SUMPRODUCT(K262:M262,K255:M255)+SUMPRODUCT(T262:V262,T255:V255))*0.024</f>
        <v>143.172</v>
      </c>
      <c r="AE262" s="1285"/>
      <c r="AF262" s="1281"/>
      <c r="AP262" s="1421"/>
      <c r="AQ262" s="1421"/>
      <c r="AR262" s="1427"/>
      <c r="AS262" s="1429" t="n">
        <v>589.638</v>
      </c>
      <c r="AT262" s="1429" t="n">
        <v>589.638</v>
      </c>
      <c r="AU262" s="1429" t="n">
        <v>348.194461544519</v>
      </c>
      <c r="AV262" s="1429" t="n">
        <v>237.546943776807</v>
      </c>
      <c r="AW262" s="1459" t="n">
        <v>177.681223138373</v>
      </c>
    </row>
    <row r="263" s="1279" customFormat="true" ht="12.75" hidden="false" customHeight="false" outlineLevel="0" collapsed="false">
      <c r="A263" s="1277"/>
      <c r="B263" s="1278"/>
      <c r="C263" s="1285"/>
      <c r="D263" s="1285"/>
      <c r="E263" s="1285"/>
      <c r="F263" s="1353"/>
      <c r="G263" s="1285" t="s">
        <v>1262</v>
      </c>
      <c r="H263" s="1285"/>
      <c r="I263" s="1301" t="s">
        <v>1617</v>
      </c>
      <c r="J263" s="1331"/>
      <c r="K263" s="1426" t="n">
        <v>13</v>
      </c>
      <c r="L263" s="1419" t="n">
        <v>24.5</v>
      </c>
      <c r="M263" s="1419" t="n">
        <v>41.5</v>
      </c>
      <c r="N263" s="1420" t="n">
        <v>73</v>
      </c>
      <c r="O263" s="1420" t="n">
        <v>92</v>
      </c>
      <c r="P263" s="1420" t="n">
        <v>95.5</v>
      </c>
      <c r="Q263" s="1420" t="n">
        <v>100</v>
      </c>
      <c r="R263" s="1420" t="n">
        <v>79</v>
      </c>
      <c r="S263" s="1420" t="n">
        <v>50.5</v>
      </c>
      <c r="T263" s="1419" t="n">
        <v>30.5</v>
      </c>
      <c r="U263" s="1419" t="n">
        <v>15</v>
      </c>
      <c r="V263" s="1419" t="n">
        <v>9</v>
      </c>
      <c r="W263" s="1421"/>
      <c r="X263" s="1421"/>
      <c r="Y263" s="1432"/>
      <c r="Z263" s="1423" t="n">
        <f aca="false">SUMPRODUCT(K263:V263,K255:V255)*0.024</f>
        <v>456.504</v>
      </c>
      <c r="AA263" s="1424" t="n">
        <f aca="false">AD263+(AA254-AD254)/(Z254-AD254)*(Z263-AD263)</f>
        <v>344.875572815534</v>
      </c>
      <c r="AB263" s="1424" t="n">
        <f aca="false">AD263+(AB254-AD254)/(Z254-AD254)*(Z263-AD263)</f>
        <v>205.340038834951</v>
      </c>
      <c r="AC263" s="1424" t="n">
        <f aca="false">AD263+(AC254-AD254)/(Z254-AD254)*(Z263-AD263)</f>
        <v>112.316349514563</v>
      </c>
      <c r="AD263" s="1425" t="n">
        <f aca="false">(SUMPRODUCT(K263:M263,K255:M255)+SUMPRODUCT(T263:V263,T255:V255))*0.024</f>
        <v>97.2</v>
      </c>
      <c r="AE263" s="1285"/>
      <c r="AF263" s="1281"/>
      <c r="AP263" s="1421"/>
      <c r="AQ263" s="1421"/>
      <c r="AR263" s="1432"/>
      <c r="AS263" s="1424" t="n">
        <v>456.366</v>
      </c>
      <c r="AT263" s="1424" t="n">
        <v>456.366</v>
      </c>
      <c r="AU263" s="1424" t="n">
        <v>258.469256189976</v>
      </c>
      <c r="AV263" s="1424" t="n">
        <v>170.397034388938</v>
      </c>
      <c r="AW263" s="1458" t="n">
        <v>124.837011871102</v>
      </c>
    </row>
    <row r="264" s="1279" customFormat="true" ht="12.75" hidden="false" customHeight="false" outlineLevel="0" collapsed="false">
      <c r="A264" s="1277"/>
      <c r="B264" s="1278"/>
      <c r="C264" s="1285"/>
      <c r="D264" s="1285"/>
      <c r="E264" s="1285"/>
      <c r="F264" s="1353"/>
      <c r="G264" s="1285" t="s">
        <v>1265</v>
      </c>
      <c r="H264" s="1285"/>
      <c r="I264" s="1301" t="s">
        <v>1617</v>
      </c>
      <c r="J264" s="1331"/>
      <c r="K264" s="1426" t="n">
        <v>12</v>
      </c>
      <c r="L264" s="1419" t="n">
        <v>22</v>
      </c>
      <c r="M264" s="1419" t="n">
        <v>37</v>
      </c>
      <c r="N264" s="1420" t="n">
        <v>60</v>
      </c>
      <c r="O264" s="1420" t="n">
        <v>75</v>
      </c>
      <c r="P264" s="1420" t="n">
        <v>82</v>
      </c>
      <c r="Q264" s="1420" t="n">
        <v>84</v>
      </c>
      <c r="R264" s="1420" t="n">
        <v>66</v>
      </c>
      <c r="S264" s="1420" t="n">
        <v>45</v>
      </c>
      <c r="T264" s="1419" t="n">
        <v>28</v>
      </c>
      <c r="U264" s="1419" t="n">
        <v>15</v>
      </c>
      <c r="V264" s="1419" t="n">
        <v>9</v>
      </c>
      <c r="W264" s="1421"/>
      <c r="X264" s="1421"/>
      <c r="Y264" s="1427"/>
      <c r="Z264" s="1428" t="n">
        <f aca="false">SUMPRODUCT(K264:V264,K255:V255)*0.024</f>
        <v>391.608</v>
      </c>
      <c r="AA264" s="1429" t="n">
        <f aca="false">AD264+(AA254-AD254)/(Z254-AD254)*(Z264-AD264)</f>
        <v>297.770330097087</v>
      </c>
      <c r="AB264" s="1429" t="n">
        <f aca="false">AD264+(AB254-AD254)/(Z254-AD254)*(Z264-AD264)</f>
        <v>180.473242718447</v>
      </c>
      <c r="AC264" s="1429" t="n">
        <f aca="false">AD264+(AC254-AD254)/(Z254-AD254)*(Z264-AD264)</f>
        <v>102.275184466019</v>
      </c>
      <c r="AD264" s="1430" t="n">
        <f aca="false">(SUMPRODUCT(K264:M264,K255:M255)+SUMPRODUCT(T264:V264,T255:V255))*0.024</f>
        <v>89.568</v>
      </c>
      <c r="AE264" s="1285"/>
      <c r="AF264" s="1281"/>
      <c r="AP264" s="1421"/>
      <c r="AQ264" s="1421"/>
      <c r="AR264" s="1427"/>
      <c r="AS264" s="1429" t="n">
        <v>391.53</v>
      </c>
      <c r="AT264" s="1429" t="n">
        <v>391.53</v>
      </c>
      <c r="AU264" s="1429" t="n">
        <v>223.981538376658</v>
      </c>
      <c r="AV264" s="1429" t="n">
        <v>149.748728579708</v>
      </c>
      <c r="AW264" s="1459" t="n">
        <v>111.554764541722</v>
      </c>
    </row>
    <row r="265" s="1279" customFormat="true" ht="12.75" hidden="false" customHeight="false" outlineLevel="0" collapsed="false">
      <c r="A265" s="1277"/>
      <c r="B265" s="1278"/>
      <c r="C265" s="1285"/>
      <c r="D265" s="1285"/>
      <c r="E265" s="1285"/>
      <c r="F265" s="1353"/>
      <c r="G265" s="1285" t="s">
        <v>1618</v>
      </c>
      <c r="H265" s="1285"/>
      <c r="I265" s="1301" t="s">
        <v>1617</v>
      </c>
      <c r="J265" s="1331"/>
      <c r="K265" s="1426" t="n">
        <v>43</v>
      </c>
      <c r="L265" s="1419" t="n">
        <v>87</v>
      </c>
      <c r="M265" s="1419" t="n">
        <v>106</v>
      </c>
      <c r="N265" s="1420" t="n">
        <v>160</v>
      </c>
      <c r="O265" s="1420" t="n">
        <v>183</v>
      </c>
      <c r="P265" s="1420" t="n">
        <v>171</v>
      </c>
      <c r="Q265" s="1420" t="n">
        <v>182</v>
      </c>
      <c r="R265" s="1420" t="n">
        <v>169</v>
      </c>
      <c r="S265" s="1420" t="n">
        <v>127</v>
      </c>
      <c r="T265" s="1419" t="n">
        <v>99</v>
      </c>
      <c r="U265" s="1419" t="n">
        <v>55</v>
      </c>
      <c r="V265" s="1419" t="n">
        <v>28</v>
      </c>
      <c r="W265" s="1421"/>
      <c r="X265" s="1421"/>
      <c r="Y265" s="1432"/>
      <c r="Z265" s="1423" t="n">
        <f aca="false">SUMPRODUCT(K265:V265,K255:V255)*0.024</f>
        <v>1030.464</v>
      </c>
      <c r="AA265" s="1424" t="n">
        <f aca="false">AD265+(AA254-AD254)/(Z254-AD254)*(Z265-AD265)</f>
        <v>804.582524271845</v>
      </c>
      <c r="AB265" s="1424" t="n">
        <f aca="false">AD265+(AB254-AD254)/(Z254-AD254)*(Z265-AD265)</f>
        <v>522.23067961165</v>
      </c>
      <c r="AC265" s="1424" t="n">
        <f aca="false">AD265+(AC254-AD254)/(Z254-AD254)*(Z265-AD265)</f>
        <v>333.996116504854</v>
      </c>
      <c r="AD265" s="1425" t="n">
        <f aca="false">(SUMPRODUCT(K265:M265,K255:M255)+SUMPRODUCT(T265:V265,T255:V255))*0.024</f>
        <v>303.408</v>
      </c>
      <c r="AE265" s="1285"/>
      <c r="AF265" s="1281"/>
      <c r="AP265" s="1421"/>
      <c r="AQ265" s="1421"/>
      <c r="AR265" s="1432"/>
      <c r="AS265" s="1424" t="n">
        <v>1030.776</v>
      </c>
      <c r="AT265" s="1424" t="n">
        <v>1030.776</v>
      </c>
      <c r="AU265" s="1424" t="n">
        <v>643.924456639821</v>
      </c>
      <c r="AV265" s="1424" t="n">
        <v>459.990050421001</v>
      </c>
      <c r="AW265" s="1458" t="n">
        <v>356.463053041097</v>
      </c>
    </row>
    <row r="266" s="1279" customFormat="true" ht="12.75" hidden="false" customHeight="false" outlineLevel="0" collapsed="false">
      <c r="A266" s="1277"/>
      <c r="B266" s="1278"/>
      <c r="C266" s="1285"/>
      <c r="D266" s="1285"/>
      <c r="E266" s="1285"/>
      <c r="F266" s="1353"/>
      <c r="G266" s="1285" t="s">
        <v>1619</v>
      </c>
      <c r="H266" s="1285"/>
      <c r="I266" s="1301" t="s">
        <v>1617</v>
      </c>
      <c r="J266" s="1331"/>
      <c r="K266" s="1426" t="n">
        <v>37</v>
      </c>
      <c r="L266" s="1419" t="n">
        <v>75.5</v>
      </c>
      <c r="M266" s="1419" t="n">
        <v>98</v>
      </c>
      <c r="N266" s="1420" t="n">
        <v>153.5</v>
      </c>
      <c r="O266" s="1420" t="n">
        <v>180</v>
      </c>
      <c r="P266" s="1420" t="n">
        <v>170</v>
      </c>
      <c r="Q266" s="1420" t="n">
        <v>181.5</v>
      </c>
      <c r="R266" s="1420" t="n">
        <v>163</v>
      </c>
      <c r="S266" s="1420" t="n">
        <v>118</v>
      </c>
      <c r="T266" s="1419" t="n">
        <v>87</v>
      </c>
      <c r="U266" s="1419" t="n">
        <v>46.5</v>
      </c>
      <c r="V266" s="1419" t="n">
        <v>24</v>
      </c>
      <c r="W266" s="1421"/>
      <c r="X266" s="1421"/>
      <c r="Y266" s="1432"/>
      <c r="Z266" s="1423" t="n">
        <f aca="false">SUMPRODUCT(K266:V266,K255:V255)*0.024</f>
        <v>975.348</v>
      </c>
      <c r="AA266" s="1424" t="n">
        <f aca="false">AD266+(AA254-AD254)/(Z254-AD254)*(Z266-AD266)</f>
        <v>755.353281553398</v>
      </c>
      <c r="AB266" s="1424" t="n">
        <f aca="false">AD266+(AB254-AD254)/(Z254-AD254)*(Z266-AD266)</f>
        <v>480.359883495146</v>
      </c>
      <c r="AC266" s="1424" t="n">
        <f aca="false">AD266+(AC254-AD254)/(Z254-AD254)*(Z266-AD266)</f>
        <v>297.030951456311</v>
      </c>
      <c r="AD266" s="1425" t="n">
        <f aca="false">(SUMPRODUCT(K266:M266,K255:M255)+SUMPRODUCT(T266:V266,T255:V255))*0.024</f>
        <v>267.24</v>
      </c>
      <c r="AE266" s="1285"/>
      <c r="AF266" s="1281"/>
      <c r="AP266" s="1421"/>
      <c r="AQ266" s="1421"/>
      <c r="AR266" s="1432"/>
      <c r="AS266" s="1424" t="n">
        <v>975.489</v>
      </c>
      <c r="AT266" s="1424" t="n">
        <v>975.489</v>
      </c>
      <c r="AU266" s="1424" t="n">
        <v>596.396010064013</v>
      </c>
      <c r="AV266" s="1424" t="n">
        <v>418.417949128722</v>
      </c>
      <c r="AW266" s="1458" t="n">
        <v>320.023394280917</v>
      </c>
    </row>
    <row r="267" s="1279" customFormat="true" ht="12.75" hidden="false" customHeight="false" outlineLevel="0" collapsed="false">
      <c r="A267" s="1277"/>
      <c r="B267" s="1278"/>
      <c r="C267" s="1285"/>
      <c r="D267" s="1285"/>
      <c r="E267" s="1285"/>
      <c r="F267" s="1353"/>
      <c r="G267" s="1285" t="s">
        <v>1620</v>
      </c>
      <c r="H267" s="1285"/>
      <c r="I267" s="1301" t="s">
        <v>1617</v>
      </c>
      <c r="J267" s="1331"/>
      <c r="K267" s="1426" t="n">
        <v>25</v>
      </c>
      <c r="L267" s="1419" t="n">
        <v>52</v>
      </c>
      <c r="M267" s="1419" t="n">
        <v>79</v>
      </c>
      <c r="N267" s="1420" t="n">
        <v>133.5</v>
      </c>
      <c r="O267" s="1420" t="n">
        <v>164</v>
      </c>
      <c r="P267" s="1420" t="n">
        <v>161.5</v>
      </c>
      <c r="Q267" s="1420" t="n">
        <v>170.5</v>
      </c>
      <c r="R267" s="1420" t="n">
        <v>144</v>
      </c>
      <c r="S267" s="1420" t="n">
        <v>97</v>
      </c>
      <c r="T267" s="1419" t="n">
        <v>63</v>
      </c>
      <c r="U267" s="1419" t="n">
        <v>31</v>
      </c>
      <c r="V267" s="1419" t="n">
        <v>16</v>
      </c>
      <c r="W267" s="1421"/>
      <c r="X267" s="1421"/>
      <c r="Y267" s="1432"/>
      <c r="Z267" s="1423" t="n">
        <f aca="false">SUMPRODUCT(K267:V267,K255:V255)*0.024</f>
        <v>831.66</v>
      </c>
      <c r="AA267" s="1424" t="n">
        <f aca="false">AD267+(AA254-AD254)/(Z254-AD254)*(Z267-AD267)</f>
        <v>633.370601941748</v>
      </c>
      <c r="AB267" s="1424" t="n">
        <f aca="false">AD267+(AB254-AD254)/(Z254-AD254)*(Z267-AD267)</f>
        <v>385.508854368932</v>
      </c>
      <c r="AC267" s="1424" t="n">
        <f aca="false">AD267+(AC254-AD254)/(Z254-AD254)*(Z267-AD267)</f>
        <v>220.267689320388</v>
      </c>
      <c r="AD267" s="1425" t="n">
        <f aca="false">(SUMPRODUCT(K267:M267,K255:M255)+SUMPRODUCT(T267:V267,T255:V255))*0.024</f>
        <v>193.416</v>
      </c>
      <c r="AE267" s="1285"/>
      <c r="AF267" s="1281"/>
      <c r="AP267" s="1421"/>
      <c r="AQ267" s="1421"/>
      <c r="AR267" s="1432"/>
      <c r="AS267" s="1424" t="n">
        <v>831.555</v>
      </c>
      <c r="AT267" s="1424" t="n">
        <v>831.555</v>
      </c>
      <c r="AU267" s="1424" t="n">
        <v>484.96511238359</v>
      </c>
      <c r="AV267" s="1424" t="n">
        <v>326.540490232066</v>
      </c>
      <c r="AW267" s="1458" t="n">
        <v>242.309288669118</v>
      </c>
    </row>
    <row r="268" s="1279" customFormat="true" ht="12.75" hidden="false" customHeight="false" outlineLevel="0" collapsed="false">
      <c r="A268" s="1277"/>
      <c r="B268" s="1278"/>
      <c r="C268" s="1285"/>
      <c r="D268" s="1285"/>
      <c r="E268" s="1285"/>
      <c r="F268" s="1353"/>
      <c r="G268" s="1285" t="s">
        <v>1621</v>
      </c>
      <c r="H268" s="1285"/>
      <c r="I268" s="1301" t="s">
        <v>1617</v>
      </c>
      <c r="J268" s="1331"/>
      <c r="K268" s="1426" t="n">
        <v>18</v>
      </c>
      <c r="L268" s="1419" t="n">
        <v>33.5</v>
      </c>
      <c r="M268" s="1419" t="n">
        <v>59</v>
      </c>
      <c r="N268" s="1420" t="n">
        <v>105</v>
      </c>
      <c r="O268" s="1420" t="n">
        <v>136</v>
      </c>
      <c r="P268" s="1420" t="n">
        <v>141.5</v>
      </c>
      <c r="Q268" s="1420" t="n">
        <v>146.5</v>
      </c>
      <c r="R268" s="1420" t="n">
        <v>116.5</v>
      </c>
      <c r="S268" s="1420" t="n">
        <v>74</v>
      </c>
      <c r="T268" s="1419" t="n">
        <v>43.5</v>
      </c>
      <c r="U268" s="1419" t="n">
        <v>21</v>
      </c>
      <c r="V268" s="1419" t="n">
        <v>12</v>
      </c>
      <c r="W268" s="1421"/>
      <c r="X268" s="1421"/>
      <c r="Y268" s="1432"/>
      <c r="Z268" s="1423" t="n">
        <f aca="false">SUMPRODUCT(K268:V268,K255:V255)*0.024</f>
        <v>663.828</v>
      </c>
      <c r="AA268" s="1424" t="n">
        <f aca="false">AD268+(AA254-AD254)/(Z254-AD254)*(Z268-AD268)</f>
        <v>499.908466019418</v>
      </c>
      <c r="AB268" s="1424" t="n">
        <f aca="false">AD268+(AB254-AD254)/(Z254-AD254)*(Z268-AD268)</f>
        <v>295.009048543689</v>
      </c>
      <c r="AC268" s="1424" t="n">
        <f aca="false">AD268+(AC254-AD254)/(Z254-AD254)*(Z268-AD268)</f>
        <v>158.409436893204</v>
      </c>
      <c r="AD268" s="1425" t="n">
        <f aca="false">(SUMPRODUCT(K268:M268,K255:M255)+SUMPRODUCT(T268:V268,T255:V255))*0.024</f>
        <v>136.212</v>
      </c>
      <c r="AE268" s="1285"/>
      <c r="AF268" s="1281"/>
      <c r="AP268" s="1421"/>
      <c r="AQ268" s="1421"/>
      <c r="AR268" s="1432"/>
      <c r="AS268" s="1424" t="n">
        <v>663.588</v>
      </c>
      <c r="AT268" s="1424" t="n">
        <v>663.588</v>
      </c>
      <c r="AU268" s="1424" t="n">
        <v>372.231216200645</v>
      </c>
      <c r="AV268" s="1424" t="n">
        <v>242.388539578258</v>
      </c>
      <c r="AW268" s="1458" t="n">
        <v>176.073280912647</v>
      </c>
    </row>
    <row r="269" s="1279" customFormat="true" ht="12.75" hidden="false" customHeight="false" outlineLevel="0" collapsed="false">
      <c r="A269" s="1277"/>
      <c r="B269" s="1278"/>
      <c r="C269" s="1285"/>
      <c r="D269" s="1285"/>
      <c r="E269" s="1285"/>
      <c r="F269" s="1353"/>
      <c r="G269" s="1285" t="s">
        <v>1622</v>
      </c>
      <c r="H269" s="1285"/>
      <c r="I269" s="1301" t="s">
        <v>1617</v>
      </c>
      <c r="J269" s="1331"/>
      <c r="K269" s="1408" t="n">
        <v>18</v>
      </c>
      <c r="L269" s="1409" t="n">
        <v>30</v>
      </c>
      <c r="M269" s="1409" t="n">
        <v>51</v>
      </c>
      <c r="N269" s="1410" t="n">
        <v>82</v>
      </c>
      <c r="O269" s="1410" t="n">
        <v>119</v>
      </c>
      <c r="P269" s="1410" t="n">
        <v>132</v>
      </c>
      <c r="Q269" s="1410" t="n">
        <v>133</v>
      </c>
      <c r="R269" s="1410" t="n">
        <v>95</v>
      </c>
      <c r="S269" s="1410" t="n">
        <v>59</v>
      </c>
      <c r="T269" s="1409" t="n">
        <v>38</v>
      </c>
      <c r="U269" s="1409" t="n">
        <v>20</v>
      </c>
      <c r="V269" s="1409" t="n">
        <v>12</v>
      </c>
      <c r="W269" s="1411"/>
      <c r="X269" s="1411"/>
      <c r="Y269" s="1433"/>
      <c r="Z269" s="1434" t="n">
        <f aca="false">SUMPRODUCT(K269:V269,K255:V255)*0.024</f>
        <v>577.824</v>
      </c>
      <c r="AA269" s="1435" t="n">
        <f aca="false">AD269+(AA254-AD254)/(Z254-AD254)*(Z269-AD269)</f>
        <v>436.549281553398</v>
      </c>
      <c r="AB269" s="1435" t="n">
        <f aca="false">AD269+(AB254-AD254)/(Z254-AD254)*(Z269-AD269)</f>
        <v>259.955883495146</v>
      </c>
      <c r="AC269" s="1435" t="n">
        <f aca="false">AD269+(AC254-AD254)/(Z254-AD254)*(Z269-AD269)</f>
        <v>142.226951456311</v>
      </c>
      <c r="AD269" s="1436" t="n">
        <f aca="false">(SUMPRODUCT(K269:M269,K255:M255)+SUMPRODUCT(T269:V269,T255:V255))*0.024</f>
        <v>123.096</v>
      </c>
      <c r="AE269" s="1285"/>
      <c r="AF269" s="1281"/>
      <c r="AP269" s="1411"/>
      <c r="AQ269" s="1411"/>
      <c r="AR269" s="1433"/>
      <c r="AS269" s="1435" t="n">
        <v>577.548</v>
      </c>
      <c r="AT269" s="1435" t="n">
        <v>577.548</v>
      </c>
      <c r="AU269" s="1435" t="n">
        <v>321.317014829271</v>
      </c>
      <c r="AV269" s="1435" t="n">
        <v>208.375706005597</v>
      </c>
      <c r="AW269" s="1460" t="n">
        <v>153.284495967666</v>
      </c>
    </row>
    <row r="270" s="1279" customFormat="true" ht="12.75" hidden="false" customHeight="false" outlineLevel="0" collapsed="false">
      <c r="A270" s="1277"/>
      <c r="B270" s="1278"/>
      <c r="C270" s="1285"/>
      <c r="D270" s="1285"/>
      <c r="E270" s="1285"/>
      <c r="F270" s="1285"/>
      <c r="G270" s="1285"/>
      <c r="H270" s="1285"/>
      <c r="I270" s="1331"/>
      <c r="J270" s="1292"/>
      <c r="K270" s="1292"/>
      <c r="L270" s="1292"/>
      <c r="M270" s="1292"/>
      <c r="N270" s="1292"/>
      <c r="O270" s="1292"/>
      <c r="P270" s="1292"/>
      <c r="Q270" s="1437" t="s">
        <v>1631</v>
      </c>
      <c r="R270" s="1293"/>
      <c r="S270" s="1293"/>
      <c r="T270" s="1293"/>
      <c r="U270" s="1293"/>
      <c r="V270" s="1293"/>
      <c r="W270" s="1293"/>
      <c r="X270" s="1438" t="s">
        <v>1623</v>
      </c>
      <c r="Y270" s="1292"/>
      <c r="Z270" s="1439" t="n">
        <v>19</v>
      </c>
      <c r="AA270" s="1439" t="n">
        <v>19</v>
      </c>
      <c r="AB270" s="1439" t="n">
        <v>19</v>
      </c>
      <c r="AC270" s="1439" t="n">
        <v>19</v>
      </c>
      <c r="AD270" s="1439" t="n">
        <v>19</v>
      </c>
      <c r="AE270" s="1285"/>
      <c r="AF270" s="1281"/>
      <c r="AP270" s="1292"/>
      <c r="AQ270" s="1292"/>
      <c r="AR270" s="1292"/>
      <c r="AS270" s="1368"/>
      <c r="AT270" s="1368"/>
      <c r="AU270" s="1368"/>
      <c r="AV270" s="1368"/>
      <c r="AW270" s="1368"/>
    </row>
    <row r="271" s="1279" customFormat="true" ht="12.75" hidden="false" customHeight="false" outlineLevel="0" collapsed="false">
      <c r="A271" s="1277"/>
      <c r="B271" s="1278"/>
      <c r="C271" s="1285"/>
      <c r="D271" s="1285"/>
      <c r="E271" s="1285"/>
      <c r="F271" s="1285"/>
      <c r="G271" s="1285"/>
      <c r="H271" s="1285"/>
      <c r="I271" s="1331"/>
      <c r="J271" s="1292"/>
      <c r="K271" s="1292"/>
      <c r="L271" s="1292"/>
      <c r="M271" s="1292"/>
      <c r="N271" s="1292"/>
      <c r="O271" s="1292"/>
      <c r="P271" s="1292"/>
      <c r="Q271" s="1293"/>
      <c r="R271" s="1293"/>
      <c r="S271" s="1293"/>
      <c r="T271" s="1293"/>
      <c r="U271" s="1293"/>
      <c r="V271" s="1293"/>
      <c r="W271" s="1293"/>
      <c r="X271" s="1438" t="s">
        <v>1624</v>
      </c>
      <c r="Y271" s="1292"/>
      <c r="Z271" s="1441" t="n">
        <f aca="false">(Z270-Z257)*Z255*0.024</f>
        <v>82.1976</v>
      </c>
      <c r="AA271" s="1441" t="n">
        <f aca="false">(AA270-AA257)*AA255*0.024</f>
        <v>80.385333020884</v>
      </c>
      <c r="AB271" s="1441" t="n">
        <f aca="false">(AB270-AB257)*AB255*0.024</f>
        <v>72.4164077335274</v>
      </c>
      <c r="AC271" s="1441" t="n">
        <f aca="false">(AC270-AC257)*AC255*0.024</f>
        <v>63.5830553422887</v>
      </c>
      <c r="AD271" s="1441" t="n">
        <f aca="false">(AD270-AD257)*AD255*0.024</f>
        <v>61.8816</v>
      </c>
      <c r="AE271" s="1285"/>
      <c r="AF271" s="1281"/>
      <c r="AP271" s="1292"/>
      <c r="AQ271" s="1369" t="s">
        <v>1623</v>
      </c>
      <c r="AR271" s="1292"/>
      <c r="AS271" s="1368" t="n">
        <v>19</v>
      </c>
      <c r="AT271" s="1368" t="n">
        <v>19</v>
      </c>
      <c r="AU271" s="1368" t="n">
        <v>19</v>
      </c>
      <c r="AV271" s="1368" t="n">
        <v>19</v>
      </c>
      <c r="AW271" s="1368" t="n">
        <v>19</v>
      </c>
    </row>
    <row r="272" s="1279" customFormat="true" ht="12.75" hidden="false" customHeight="false" outlineLevel="0" collapsed="false">
      <c r="A272" s="1277"/>
      <c r="B272" s="1278"/>
      <c r="C272" s="1285"/>
      <c r="D272" s="1285"/>
      <c r="E272" s="1285"/>
      <c r="F272" s="1285"/>
      <c r="G272" s="1285"/>
      <c r="H272" s="1285"/>
      <c r="I272" s="1331"/>
      <c r="J272" s="1292"/>
      <c r="K272" s="1292"/>
      <c r="L272" s="1292"/>
      <c r="M272" s="1292"/>
      <c r="N272" s="1292"/>
      <c r="O272" s="1292"/>
      <c r="P272" s="1292"/>
      <c r="Q272" s="1442" t="s">
        <v>1632</v>
      </c>
      <c r="R272" s="1293"/>
      <c r="S272" s="1293"/>
      <c r="T272" s="1443"/>
      <c r="U272" s="1443"/>
      <c r="V272" s="1443"/>
      <c r="W272" s="1443"/>
      <c r="X272" s="1444" t="s">
        <v>1625</v>
      </c>
      <c r="Y272" s="1330"/>
      <c r="Z272" s="1446" t="n">
        <v>3500</v>
      </c>
      <c r="AA272" s="1446" t="n">
        <v>3380</v>
      </c>
      <c r="AB272" s="1446" t="n">
        <v>3065</v>
      </c>
      <c r="AC272" s="1447" t="n">
        <v>2796</v>
      </c>
      <c r="AD272" s="1447"/>
      <c r="AE272" s="1285"/>
      <c r="AF272" s="1448"/>
      <c r="AP272" s="1292"/>
      <c r="AQ272" s="1369" t="s">
        <v>1624</v>
      </c>
      <c r="AR272" s="1330"/>
      <c r="AS272" s="1370" t="n">
        <v>82.1976</v>
      </c>
      <c r="AT272" s="1370" t="n">
        <v>84</v>
      </c>
      <c r="AU272" s="1370" t="n">
        <v>81.12</v>
      </c>
      <c r="AV272" s="1370" t="n">
        <v>73.56</v>
      </c>
      <c r="AW272" s="1370" t="n">
        <v>67.104</v>
      </c>
    </row>
    <row r="273" s="1376" customFormat="true" ht="12.75" hidden="false" customHeight="false" outlineLevel="0" collapsed="false">
      <c r="A273" s="1254"/>
      <c r="B273" s="1255"/>
      <c r="C273" s="1372"/>
      <c r="D273" s="1372"/>
      <c r="E273" s="1372"/>
      <c r="F273" s="1372"/>
      <c r="G273" s="1372"/>
      <c r="H273" s="1372"/>
      <c r="I273" s="1372"/>
      <c r="J273" s="1372"/>
      <c r="K273" s="1372"/>
      <c r="L273" s="1372"/>
      <c r="M273" s="1372"/>
      <c r="N273" s="1372"/>
      <c r="O273" s="1372"/>
      <c r="P273" s="1372"/>
      <c r="Q273" s="1372"/>
      <c r="R273" s="1445"/>
      <c r="S273" s="1445"/>
      <c r="T273" s="1445"/>
      <c r="U273" s="1445"/>
      <c r="V273" s="1445"/>
      <c r="W273" s="1443"/>
      <c r="X273" s="1449" t="s">
        <v>1624</v>
      </c>
      <c r="Y273" s="1372"/>
      <c r="Z273" s="1451" t="n">
        <f aca="false">Z272*0.024</f>
        <v>84</v>
      </c>
      <c r="AA273" s="1451" t="n">
        <f aca="false">AA272*0.024</f>
        <v>81.12</v>
      </c>
      <c r="AB273" s="1451" t="n">
        <f aca="false">AB272*0.024</f>
        <v>73.56</v>
      </c>
      <c r="AC273" s="1451" t="n">
        <f aca="false">AC272*0.024</f>
        <v>67.104</v>
      </c>
      <c r="AD273" s="1451"/>
      <c r="AE273" s="1372"/>
      <c r="AP273" s="1372"/>
      <c r="AQ273" s="1373" t="s">
        <v>1625</v>
      </c>
      <c r="AR273" s="1372"/>
      <c r="AS273" s="1452" t="n">
        <v>3500</v>
      </c>
      <c r="AT273" s="1452" t="n">
        <v>3500</v>
      </c>
      <c r="AU273" s="1452" t="n">
        <v>3380</v>
      </c>
      <c r="AV273" s="1452" t="n">
        <v>3065</v>
      </c>
      <c r="AW273" s="1452" t="n">
        <v>2796</v>
      </c>
    </row>
    <row r="274" s="1376" customFormat="true" ht="3.75" hidden="false" customHeight="true" outlineLevel="0" collapsed="false">
      <c r="A274" s="1254"/>
      <c r="B274" s="1255"/>
      <c r="Z274" s="1377"/>
      <c r="AA274" s="1377"/>
      <c r="AB274" s="1377"/>
      <c r="AC274" s="1377"/>
      <c r="AD274" s="1377"/>
      <c r="AS274" s="1377"/>
      <c r="AT274" s="1377"/>
      <c r="AU274" s="1377"/>
      <c r="AV274" s="1377"/>
      <c r="AW274" s="1377"/>
    </row>
    <row r="275" s="1376" customFormat="true" ht="3.75" hidden="false" customHeight="true" outlineLevel="0" collapsed="false">
      <c r="A275" s="1254"/>
      <c r="B275" s="1255"/>
      <c r="Z275" s="1377"/>
      <c r="AA275" s="1377"/>
      <c r="AB275" s="1377"/>
      <c r="AC275" s="1377"/>
      <c r="AD275" s="1377"/>
      <c r="AS275" s="1377"/>
      <c r="AT275" s="1377"/>
      <c r="AU275" s="1377"/>
      <c r="AV275" s="1377"/>
      <c r="AW275" s="1377"/>
    </row>
    <row r="276" customFormat="false" ht="3.75" hidden="false" customHeight="true" outlineLevel="0" collapsed="false">
      <c r="AS276" s="1257"/>
      <c r="AT276" s="1257"/>
      <c r="AU276" s="1257"/>
      <c r="AV276" s="1257"/>
      <c r="AW276" s="1257"/>
    </row>
    <row r="277" customFormat="false" ht="3.75" hidden="false" customHeight="true" outlineLevel="0" collapsed="false">
      <c r="AS277" s="1257"/>
      <c r="AT277" s="1257"/>
      <c r="AU277" s="1257"/>
      <c r="AV277" s="1257"/>
      <c r="AW277" s="1257"/>
    </row>
    <row r="278" customFormat="false" ht="3.75" hidden="false" customHeight="true" outlineLevel="0" collapsed="false">
      <c r="AS278" s="1257"/>
      <c r="AT278" s="1257"/>
      <c r="AU278" s="1257"/>
      <c r="AV278" s="1257"/>
      <c r="AW278" s="1257"/>
    </row>
    <row r="279" customFormat="false" ht="3.75" hidden="false" customHeight="true" outlineLevel="0" collapsed="false">
      <c r="AS279" s="1257"/>
      <c r="AT279" s="1257"/>
      <c r="AU279" s="1257"/>
      <c r="AV279" s="1257"/>
      <c r="AW279" s="1257"/>
    </row>
    <row r="280" customFormat="false" ht="3.75" hidden="false" customHeight="true" outlineLevel="0" collapsed="false">
      <c r="AS280" s="1257"/>
      <c r="AT280" s="1257"/>
      <c r="AU280" s="1257"/>
      <c r="AV280" s="1257"/>
      <c r="AW280" s="1257"/>
    </row>
    <row r="281" s="1279" customFormat="true" ht="12.75" hidden="false" customHeight="false" outlineLevel="0" collapsed="false">
      <c r="A281" s="1277"/>
      <c r="B281" s="1278"/>
      <c r="C281" s="1285"/>
      <c r="D281" s="1285" t="s">
        <v>1607</v>
      </c>
      <c r="E281" s="1285"/>
      <c r="F281" s="1286" t="s">
        <v>1626</v>
      </c>
      <c r="G281" s="1286"/>
      <c r="H281" s="1286"/>
      <c r="I281" s="1285"/>
      <c r="J281" s="1287"/>
      <c r="K281" s="1288" t="s">
        <v>551</v>
      </c>
      <c r="L281" s="1287"/>
      <c r="M281" s="1287"/>
      <c r="N281" s="1287"/>
      <c r="O281" s="1287"/>
      <c r="P281" s="1287"/>
      <c r="Q281" s="1287"/>
      <c r="R281" s="1287"/>
      <c r="S281" s="1287"/>
      <c r="T281" s="1287"/>
      <c r="U281" s="1287"/>
      <c r="V281" s="1287"/>
      <c r="W281" s="1287"/>
      <c r="X281" s="1287"/>
      <c r="Y281" s="1289"/>
      <c r="Z281" s="1378"/>
      <c r="AA281" s="1378"/>
      <c r="AB281" s="1378"/>
      <c r="AC281" s="1378"/>
      <c r="AD281" s="1378"/>
      <c r="AE281" s="1285"/>
      <c r="AF281" s="1281"/>
      <c r="AP281" s="1287"/>
      <c r="AQ281" s="1287"/>
      <c r="AR281" s="1289"/>
      <c r="AS281" s="1378"/>
      <c r="AT281" s="1378"/>
      <c r="AU281" s="1378"/>
      <c r="AV281" s="1378"/>
      <c r="AW281" s="1378"/>
    </row>
    <row r="282" s="1279" customFormat="true" ht="16.5" hidden="false" customHeight="false" outlineLevel="0" collapsed="false">
      <c r="A282" s="1277"/>
      <c r="B282" s="1278"/>
      <c r="C282" s="1285"/>
      <c r="D282" s="1379" t="n">
        <f aca="false">D252+1</f>
        <v>9</v>
      </c>
      <c r="E282" s="1285"/>
      <c r="F282" s="1380" t="n">
        <f aca="false">F252+1</f>
        <v>8</v>
      </c>
      <c r="G282" s="1381"/>
      <c r="H282" s="1381"/>
      <c r="I282" s="1382"/>
      <c r="J282" s="1285"/>
      <c r="K282" s="1383" t="s">
        <v>1647</v>
      </c>
      <c r="L282" s="1384"/>
      <c r="M282" s="1384"/>
      <c r="N282" s="1384"/>
      <c r="O282" s="1384"/>
      <c r="P282" s="1384"/>
      <c r="Q282" s="1384"/>
      <c r="R282" s="1384"/>
      <c r="S282" s="1384"/>
      <c r="T282" s="1384"/>
      <c r="U282" s="1384"/>
      <c r="V282" s="1384"/>
      <c r="W282" s="1384"/>
      <c r="X282" s="1384"/>
      <c r="Y282" s="1384"/>
      <c r="Z282" s="1384"/>
      <c r="AA282" s="1384"/>
      <c r="AB282" s="1384"/>
      <c r="AC282" s="1384"/>
      <c r="AD282" s="1382"/>
      <c r="AE282" s="1285"/>
      <c r="AF282" s="1281"/>
      <c r="AP282" s="1384"/>
      <c r="AQ282" s="1384"/>
      <c r="AR282" s="1384"/>
      <c r="AS282" s="1384"/>
      <c r="AT282" s="1384"/>
      <c r="AU282" s="1384"/>
      <c r="AV282" s="1384"/>
      <c r="AW282" s="1382"/>
    </row>
    <row r="283" s="1279" customFormat="true" ht="13.5" hidden="false" customHeight="false" outlineLevel="0" collapsed="false">
      <c r="A283" s="1277"/>
      <c r="B283" s="1278"/>
      <c r="C283" s="1285"/>
      <c r="D283" s="1285"/>
      <c r="E283" s="1285"/>
      <c r="F283" s="1302"/>
      <c r="G283" s="1303"/>
      <c r="H283" s="1303"/>
      <c r="I283" s="1304"/>
      <c r="J283" s="1305"/>
      <c r="K283" s="1385" t="n">
        <v>37257</v>
      </c>
      <c r="L283" s="1385" t="n">
        <v>37288</v>
      </c>
      <c r="M283" s="1385" t="n">
        <v>37316</v>
      </c>
      <c r="N283" s="1385" t="n">
        <v>37347</v>
      </c>
      <c r="O283" s="1385" t="n">
        <v>37377</v>
      </c>
      <c r="P283" s="1385" t="n">
        <v>37408</v>
      </c>
      <c r="Q283" s="1385" t="n">
        <v>37438</v>
      </c>
      <c r="R283" s="1385" t="n">
        <v>37469</v>
      </c>
      <c r="S283" s="1385" t="n">
        <v>37500</v>
      </c>
      <c r="T283" s="1385" t="n">
        <v>37530</v>
      </c>
      <c r="U283" s="1385" t="n">
        <v>37561</v>
      </c>
      <c r="V283" s="1385" t="n">
        <v>37591</v>
      </c>
      <c r="W283" s="1287"/>
      <c r="X283" s="1287"/>
      <c r="Y283" s="1289"/>
      <c r="Z283" s="1368" t="s">
        <v>1604</v>
      </c>
      <c r="AA283" s="1368"/>
      <c r="AB283" s="1368" t="s">
        <v>1629</v>
      </c>
      <c r="AC283" s="1368"/>
      <c r="AD283" s="1368" t="s">
        <v>1630</v>
      </c>
      <c r="AE283" s="1285"/>
      <c r="AF283" s="1281"/>
      <c r="AP283" s="1287"/>
      <c r="AQ283" s="1287"/>
      <c r="AR283" s="1289"/>
      <c r="AS283" s="1378"/>
      <c r="AT283" s="1378"/>
      <c r="AU283" s="1378"/>
      <c r="AV283" s="1378"/>
      <c r="AW283" s="1378"/>
    </row>
    <row r="284" s="1279" customFormat="true" ht="12.75" hidden="false" customHeight="false" outlineLevel="0" collapsed="false">
      <c r="A284" s="1277"/>
      <c r="B284" s="1278"/>
      <c r="C284" s="1285"/>
      <c r="D284" s="1285"/>
      <c r="E284" s="1285"/>
      <c r="F284" s="1308" t="s">
        <v>1611</v>
      </c>
      <c r="G284" s="1309"/>
      <c r="H284" s="1309"/>
      <c r="I284" s="1308"/>
      <c r="J284" s="1310"/>
      <c r="K284" s="1386"/>
      <c r="L284" s="1387"/>
      <c r="M284" s="1387"/>
      <c r="N284" s="1387"/>
      <c r="O284" s="1387"/>
      <c r="P284" s="1387"/>
      <c r="Q284" s="1387"/>
      <c r="R284" s="1387"/>
      <c r="S284" s="1387"/>
      <c r="T284" s="1387"/>
      <c r="U284" s="1387"/>
      <c r="V284" s="1387"/>
      <c r="W284" s="1388"/>
      <c r="X284" s="1388"/>
      <c r="Y284" s="1389"/>
      <c r="Z284" s="1390" t="n">
        <f aca="false">MAX(K287:V287)</f>
        <v>18.6</v>
      </c>
      <c r="AA284" s="1391" t="n">
        <v>15</v>
      </c>
      <c r="AB284" s="1391" t="n">
        <v>12</v>
      </c>
      <c r="AC284" s="1391" t="n">
        <v>10</v>
      </c>
      <c r="AD284" s="1392" t="n">
        <f aca="false">AVERAGE(M287:N287,S287:T287)</f>
        <v>9.925</v>
      </c>
      <c r="AE284" s="1285"/>
      <c r="AF284" s="1281"/>
      <c r="AP284" s="1388"/>
      <c r="AQ284" s="1388"/>
      <c r="AR284" s="1389"/>
      <c r="AS284" s="1393" t="n">
        <v>30</v>
      </c>
      <c r="AT284" s="1391" t="n">
        <v>19</v>
      </c>
      <c r="AU284" s="1391" t="n">
        <v>15</v>
      </c>
      <c r="AV284" s="1391" t="n">
        <v>12</v>
      </c>
      <c r="AW284" s="1454" t="n">
        <v>10</v>
      </c>
    </row>
    <row r="285" s="1279" customFormat="true" ht="12.75" hidden="false" customHeight="false" outlineLevel="0" collapsed="false">
      <c r="A285" s="1277"/>
      <c r="B285" s="1278"/>
      <c r="C285" s="1285"/>
      <c r="D285" s="1285"/>
      <c r="E285" s="1285"/>
      <c r="F285" s="1320" t="s">
        <v>1612</v>
      </c>
      <c r="G285" s="1321"/>
      <c r="H285" s="1321"/>
      <c r="I285" s="1322"/>
      <c r="J285" s="1310"/>
      <c r="K285" s="1394" t="n">
        <v>31</v>
      </c>
      <c r="L285" s="1395" t="n">
        <v>28</v>
      </c>
      <c r="M285" s="1395" t="n">
        <v>31</v>
      </c>
      <c r="N285" s="1396" t="n">
        <v>30</v>
      </c>
      <c r="O285" s="1396" t="n">
        <v>31</v>
      </c>
      <c r="P285" s="1396" t="n">
        <v>30</v>
      </c>
      <c r="Q285" s="1396" t="n">
        <v>31</v>
      </c>
      <c r="R285" s="1396" t="n">
        <v>31</v>
      </c>
      <c r="S285" s="1396" t="n">
        <v>30</v>
      </c>
      <c r="T285" s="1395" t="n">
        <v>31</v>
      </c>
      <c r="U285" s="1395" t="n">
        <v>30</v>
      </c>
      <c r="V285" s="1395" t="n">
        <v>31</v>
      </c>
      <c r="W285" s="1397"/>
      <c r="X285" s="1397"/>
      <c r="Y285" s="1398"/>
      <c r="Z285" s="1399" t="n">
        <f aca="false">SUM(K285:V285)</f>
        <v>365</v>
      </c>
      <c r="AA285" s="1400" t="n">
        <f aca="false">AD285+(AA284-AD284)/(Z284-AD284)*(Z285-AD285)</f>
        <v>289.057636887608</v>
      </c>
      <c r="AB285" s="1400" t="n">
        <f aca="false">AD285+(AB284-AD284)/(Z284-AD284)*(Z285-AD285)</f>
        <v>225.772334293948</v>
      </c>
      <c r="AC285" s="1400" t="n">
        <f aca="false">AD285+(AC284-AD284)/(Z284-AD284)*(Z285-AD285)</f>
        <v>183.582132564842</v>
      </c>
      <c r="AD285" s="1401" t="n">
        <f aca="false">SUM(K285:M285,T285:V285)</f>
        <v>182</v>
      </c>
      <c r="AE285" s="1285"/>
      <c r="AF285" s="1281"/>
      <c r="AP285" s="1397"/>
      <c r="AQ285" s="1397"/>
      <c r="AR285" s="1398"/>
      <c r="AS285" s="1400" t="n">
        <v>365</v>
      </c>
      <c r="AT285" s="1400" t="n">
        <v>327.8</v>
      </c>
      <c r="AU285" s="1400" t="n">
        <v>265.4</v>
      </c>
      <c r="AV285" s="1400" t="n">
        <v>213</v>
      </c>
      <c r="AW285" s="1455" t="n">
        <v>184.9</v>
      </c>
    </row>
    <row r="286" s="1279" customFormat="true" ht="12.75" hidden="false" customHeight="false" outlineLevel="0" collapsed="false">
      <c r="A286" s="1277"/>
      <c r="B286" s="1278"/>
      <c r="C286" s="1285"/>
      <c r="D286" s="1285"/>
      <c r="E286" s="1285"/>
      <c r="F286" s="1285" t="s">
        <v>1613</v>
      </c>
      <c r="G286" s="1285"/>
      <c r="H286" s="1285"/>
      <c r="I286" s="1331"/>
      <c r="J286" s="1292"/>
      <c r="K286" s="1418" t="s">
        <v>1648</v>
      </c>
      <c r="L286" s="1387"/>
      <c r="M286" s="1387"/>
      <c r="N286" s="1403"/>
      <c r="O286" s="1403"/>
      <c r="P286" s="1403"/>
      <c r="Q286" s="1403"/>
      <c r="R286" s="1403"/>
      <c r="S286" s="1403"/>
      <c r="T286" s="1387"/>
      <c r="U286" s="1387"/>
      <c r="V286" s="1387"/>
      <c r="W286" s="1388"/>
      <c r="X286" s="1388"/>
      <c r="Y286" s="1404"/>
      <c r="Z286" s="1405"/>
      <c r="AA286" s="1406"/>
      <c r="AB286" s="1406"/>
      <c r="AC286" s="1406"/>
      <c r="AD286" s="1407"/>
      <c r="AE286" s="1285"/>
      <c r="AF286" s="1281"/>
      <c r="AP286" s="1388"/>
      <c r="AQ286" s="1388"/>
      <c r="AR286" s="1404"/>
      <c r="AS286" s="1406"/>
      <c r="AT286" s="1406"/>
      <c r="AU286" s="1406"/>
      <c r="AV286" s="1406"/>
      <c r="AW286" s="1456"/>
    </row>
    <row r="287" s="1279" customFormat="true" ht="12.75" hidden="false" customHeight="false" outlineLevel="0" collapsed="false">
      <c r="A287" s="1277"/>
      <c r="B287" s="1278"/>
      <c r="C287" s="1285"/>
      <c r="D287" s="1285"/>
      <c r="E287" s="1285"/>
      <c r="F287" s="1308" t="s">
        <v>1614</v>
      </c>
      <c r="G287" s="1309"/>
      <c r="H287" s="1308"/>
      <c r="I287" s="1338" t="s">
        <v>1615</v>
      </c>
      <c r="J287" s="1310"/>
      <c r="K287" s="1408" t="n">
        <v>1.2</v>
      </c>
      <c r="L287" s="1409" t="n">
        <v>2.3</v>
      </c>
      <c r="M287" s="1409" t="n">
        <v>5.6</v>
      </c>
      <c r="N287" s="1410" t="n">
        <v>9.4</v>
      </c>
      <c r="O287" s="1410" t="n">
        <v>13.9</v>
      </c>
      <c r="P287" s="1410" t="n">
        <v>17</v>
      </c>
      <c r="Q287" s="1410" t="n">
        <v>18.6</v>
      </c>
      <c r="R287" s="1410" t="n">
        <v>18.1</v>
      </c>
      <c r="S287" s="1410" t="n">
        <v>14.7</v>
      </c>
      <c r="T287" s="1409" t="n">
        <v>10</v>
      </c>
      <c r="U287" s="1409" t="n">
        <v>5.1</v>
      </c>
      <c r="V287" s="1409" t="n">
        <v>2.3</v>
      </c>
      <c r="W287" s="1411"/>
      <c r="X287" s="1411"/>
      <c r="Y287" s="1412"/>
      <c r="Z287" s="1413" t="n">
        <f aca="false">SUMPRODUCT(K287:V287,K285:V285)/SUM(K285:V285)</f>
        <v>9.89342465753425</v>
      </c>
      <c r="AA287" s="1414" t="n">
        <f aca="false">AD287+(AA284-AD284)/(Z284-AD284)*(Z287-AD287)</f>
        <v>7.63356980392786</v>
      </c>
      <c r="AB287" s="1414" t="n">
        <f aca="false">AD287+(AB284-AD284)/(Z284-AD284)*(Z287-AD287)</f>
        <v>5.75035742592254</v>
      </c>
      <c r="AC287" s="1414" t="n">
        <f aca="false">AD287+(AC284-AD284)/(Z284-AD284)*(Z287-AD287)</f>
        <v>4.49488250725233</v>
      </c>
      <c r="AD287" s="1415" t="n">
        <f aca="false">(SUMPRODUCT(K287:M287,K285:M285)+SUMPRODUCT(T287:V287,T285:V285))/(SUM(K285:M285)+SUM(T285:V285))</f>
        <v>4.4478021978022</v>
      </c>
      <c r="AE287" s="1285"/>
      <c r="AF287" s="1281"/>
      <c r="AP287" s="1411"/>
      <c r="AQ287" s="1411"/>
      <c r="AR287" s="1412"/>
      <c r="AS287" s="1416" t="n">
        <v>9.89342465753425</v>
      </c>
      <c r="AT287" s="1417" t="n">
        <v>8.56985967053081</v>
      </c>
      <c r="AU287" s="1417" t="n">
        <v>6.59984928409947</v>
      </c>
      <c r="AV287" s="1417" t="n">
        <v>4.87323943661972</v>
      </c>
      <c r="AW287" s="1461" t="n">
        <v>3.91617090319092</v>
      </c>
    </row>
    <row r="288" s="1279" customFormat="true" ht="12.75" hidden="false" customHeight="false" outlineLevel="0" collapsed="false">
      <c r="A288" s="1277"/>
      <c r="B288" s="1278"/>
      <c r="C288" s="1285"/>
      <c r="D288" s="1285"/>
      <c r="E288" s="1285"/>
      <c r="F288" s="1285" t="s">
        <v>1616</v>
      </c>
      <c r="G288" s="1285"/>
      <c r="H288" s="1331"/>
      <c r="I288" s="1331"/>
      <c r="J288" s="1292"/>
      <c r="K288" s="1418" t="s">
        <v>1648</v>
      </c>
      <c r="L288" s="1419"/>
      <c r="M288" s="1419"/>
      <c r="N288" s="1420"/>
      <c r="O288" s="1420"/>
      <c r="P288" s="1420"/>
      <c r="Q288" s="1420"/>
      <c r="R288" s="1420"/>
      <c r="S288" s="1420"/>
      <c r="T288" s="1419"/>
      <c r="U288" s="1419"/>
      <c r="V288" s="1419"/>
      <c r="W288" s="1421"/>
      <c r="X288" s="1421"/>
      <c r="Y288" s="1422"/>
      <c r="Z288" s="1423"/>
      <c r="AA288" s="1424"/>
      <c r="AB288" s="1424"/>
      <c r="AC288" s="1424"/>
      <c r="AD288" s="1425"/>
      <c r="AE288" s="1285"/>
      <c r="AF288" s="1281"/>
      <c r="AP288" s="1421"/>
      <c r="AQ288" s="1421"/>
      <c r="AR288" s="1422"/>
      <c r="AS288" s="1424"/>
      <c r="AT288" s="1424"/>
      <c r="AU288" s="1424"/>
      <c r="AV288" s="1424"/>
      <c r="AW288" s="1458"/>
    </row>
    <row r="289" s="1279" customFormat="true" ht="12.75" hidden="false" customHeight="false" outlineLevel="0" collapsed="false">
      <c r="A289" s="1277"/>
      <c r="B289" s="1278"/>
      <c r="C289" s="1285"/>
      <c r="D289" s="1285"/>
      <c r="E289" s="1285"/>
      <c r="F289" s="1353"/>
      <c r="G289" s="1285" t="s">
        <v>317</v>
      </c>
      <c r="H289" s="1285"/>
      <c r="I289" s="1301" t="s">
        <v>1617</v>
      </c>
      <c r="J289" s="1331"/>
      <c r="K289" s="1426" t="n">
        <v>29</v>
      </c>
      <c r="L289" s="1419" t="n">
        <v>62</v>
      </c>
      <c r="M289" s="1419" t="n">
        <v>101</v>
      </c>
      <c r="N289" s="1420" t="n">
        <v>159</v>
      </c>
      <c r="O289" s="1420" t="n">
        <v>198</v>
      </c>
      <c r="P289" s="1420" t="n">
        <v>207</v>
      </c>
      <c r="Q289" s="1420" t="n">
        <v>216</v>
      </c>
      <c r="R289" s="1420" t="n">
        <v>181</v>
      </c>
      <c r="S289" s="1420" t="n">
        <v>126</v>
      </c>
      <c r="T289" s="1419" t="n">
        <v>70</v>
      </c>
      <c r="U289" s="1419" t="n">
        <v>35</v>
      </c>
      <c r="V289" s="1419" t="n">
        <v>21</v>
      </c>
      <c r="W289" s="1421"/>
      <c r="X289" s="1421"/>
      <c r="Y289" s="1427"/>
      <c r="Z289" s="1428" t="n">
        <f aca="false">SUMPRODUCT(K289:V289,K285:V285)*0.024</f>
        <v>1028.208</v>
      </c>
      <c r="AA289" s="1429" t="n">
        <f aca="false">AD289+(AA284-AD284)/(Z284-AD284)*(Z289-AD289)</f>
        <v>697.497682997118</v>
      </c>
      <c r="AB289" s="1429" t="n">
        <f aca="false">AD289+(AB284-AD284)/(Z284-AD284)*(Z289-AD289)</f>
        <v>421.905752161383</v>
      </c>
      <c r="AC289" s="1429" t="n">
        <f aca="false">AD289+(AC284-AD284)/(Z284-AD284)*(Z289-AD289)</f>
        <v>238.177798270893</v>
      </c>
      <c r="AD289" s="1430" t="n">
        <f aca="false">(SUMPRODUCT(K289:M289,K285:M285)+SUMPRODUCT(T289:V289,T285:V285))*0.024</f>
        <v>231.288</v>
      </c>
      <c r="AE289" s="1285"/>
      <c r="AF289" s="1281"/>
      <c r="AP289" s="1421"/>
      <c r="AQ289" s="1421"/>
      <c r="AR289" s="1427"/>
      <c r="AS289" s="1429" t="n">
        <v>1028.094</v>
      </c>
      <c r="AT289" s="1429" t="n">
        <v>1028.094</v>
      </c>
      <c r="AU289" s="1429" t="n">
        <v>588.187167705394</v>
      </c>
      <c r="AV289" s="1429" t="n">
        <v>391.804377003581</v>
      </c>
      <c r="AW289" s="1459" t="n">
        <v>290.786532926026</v>
      </c>
    </row>
    <row r="290" s="1279" customFormat="true" ht="12.75" hidden="false" customHeight="false" outlineLevel="0" collapsed="false">
      <c r="A290" s="1277"/>
      <c r="B290" s="1278"/>
      <c r="C290" s="1285"/>
      <c r="D290" s="1285"/>
      <c r="E290" s="1285"/>
      <c r="F290" s="1353"/>
      <c r="G290" s="1285" t="s">
        <v>400</v>
      </c>
      <c r="H290" s="1285"/>
      <c r="I290" s="1301" t="s">
        <v>1617</v>
      </c>
      <c r="J290" s="1331"/>
      <c r="K290" s="1426" t="n">
        <v>41</v>
      </c>
      <c r="L290" s="1419" t="n">
        <v>83</v>
      </c>
      <c r="M290" s="1419" t="n">
        <v>99</v>
      </c>
      <c r="N290" s="1420" t="n">
        <v>115</v>
      </c>
      <c r="O290" s="1420" t="n">
        <v>115</v>
      </c>
      <c r="P290" s="1420" t="n">
        <v>108</v>
      </c>
      <c r="Q290" s="1420" t="n">
        <v>117</v>
      </c>
      <c r="R290" s="1420" t="n">
        <v>121</v>
      </c>
      <c r="S290" s="1420" t="n">
        <v>111</v>
      </c>
      <c r="T290" s="1419" t="n">
        <v>80</v>
      </c>
      <c r="U290" s="1419" t="n">
        <v>49</v>
      </c>
      <c r="V290" s="1419" t="n">
        <v>31</v>
      </c>
      <c r="W290" s="1421"/>
      <c r="X290" s="1421"/>
      <c r="Y290" s="1427"/>
      <c r="Z290" s="1428" t="n">
        <f aca="false">SUMPRODUCT(K290:V290,K285:V285)*0.024</f>
        <v>780.912</v>
      </c>
      <c r="AA290" s="1429" t="n">
        <f aca="false">AD290+(AA284-AD284)/(Z284-AD284)*(Z290-AD290)</f>
        <v>572.12776945245</v>
      </c>
      <c r="AB290" s="1429" t="n">
        <f aca="false">AD290+(AB284-AD284)/(Z284-AD284)*(Z290-AD290)</f>
        <v>398.140910662824</v>
      </c>
      <c r="AC290" s="1429" t="n">
        <f aca="false">AD290+(AC284-AD284)/(Z284-AD284)*(Z290-AD290)</f>
        <v>282.149671469741</v>
      </c>
      <c r="AD290" s="1430" t="n">
        <f aca="false">(SUMPRODUCT(K290:M290,K285:M285)+SUMPRODUCT(T290:V290,T285:V285))*0.024</f>
        <v>277.8</v>
      </c>
      <c r="AE290" s="1285"/>
      <c r="AF290" s="1281"/>
      <c r="AP290" s="1421"/>
      <c r="AQ290" s="1421"/>
      <c r="AR290" s="1427"/>
      <c r="AS290" s="1429" t="n">
        <v>781.428</v>
      </c>
      <c r="AT290" s="1429" t="n">
        <v>781.428</v>
      </c>
      <c r="AU290" s="1429" t="n">
        <v>516.959152912496</v>
      </c>
      <c r="AV290" s="1429" t="n">
        <v>388.534792282741</v>
      </c>
      <c r="AW290" s="1459" t="n">
        <v>313.779081856168</v>
      </c>
    </row>
    <row r="291" s="1279" customFormat="true" ht="12.75" hidden="false" customHeight="false" outlineLevel="0" collapsed="false">
      <c r="A291" s="1277"/>
      <c r="B291" s="1278"/>
      <c r="C291" s="1285"/>
      <c r="D291" s="1285"/>
      <c r="E291" s="1285"/>
      <c r="F291" s="1353"/>
      <c r="G291" s="1285" t="s">
        <v>1254</v>
      </c>
      <c r="H291" s="1285"/>
      <c r="I291" s="1301" t="s">
        <v>1617</v>
      </c>
      <c r="J291" s="1331"/>
      <c r="K291" s="1426" t="n">
        <v>33</v>
      </c>
      <c r="L291" s="1419" t="n">
        <v>67</v>
      </c>
      <c r="M291" s="1419" t="n">
        <v>86</v>
      </c>
      <c r="N291" s="1420" t="n">
        <v>113.5</v>
      </c>
      <c r="O291" s="1420" t="n">
        <v>122.5</v>
      </c>
      <c r="P291" s="1420" t="n">
        <v>119</v>
      </c>
      <c r="Q291" s="1420" t="n">
        <v>128</v>
      </c>
      <c r="R291" s="1420" t="n">
        <v>121</v>
      </c>
      <c r="S291" s="1420" t="n">
        <v>100.5</v>
      </c>
      <c r="T291" s="1419" t="n">
        <v>66.5</v>
      </c>
      <c r="U291" s="1419" t="n">
        <v>39</v>
      </c>
      <c r="V291" s="1419" t="n">
        <v>24.5</v>
      </c>
      <c r="W291" s="1421"/>
      <c r="X291" s="1421"/>
      <c r="Y291" s="1432"/>
      <c r="Z291" s="1423" t="n">
        <f aca="false">SUMPRODUCT(K291:V291,K285:V285)*0.024</f>
        <v>745.5</v>
      </c>
      <c r="AA291" s="1424" t="n">
        <f aca="false">AD291+(AA284-AD284)/(Z284-AD284)*(Z291-AD291)</f>
        <v>531.30269740634</v>
      </c>
      <c r="AB291" s="1424" t="n">
        <f aca="false">AD291+(AB284-AD284)/(Z284-AD284)*(Z291-AD291)</f>
        <v>352.804945244957</v>
      </c>
      <c r="AC291" s="1424" t="n">
        <f aca="false">AD291+(AC284-AD284)/(Z284-AD284)*(Z291-AD291)</f>
        <v>233.806443804035</v>
      </c>
      <c r="AD291" s="1425" t="n">
        <f aca="false">(SUMPRODUCT(K291:M291,K285:M285)+SUMPRODUCT(T291:V291,T285:V285))*0.024</f>
        <v>229.344</v>
      </c>
      <c r="AE291" s="1285"/>
      <c r="AF291" s="1281"/>
      <c r="AP291" s="1421"/>
      <c r="AQ291" s="1421"/>
      <c r="AR291" s="1432"/>
      <c r="AS291" s="1424" t="n">
        <v>745.809</v>
      </c>
      <c r="AT291" s="1424" t="n">
        <v>745.809</v>
      </c>
      <c r="AU291" s="1424" t="n">
        <v>470.00761440852</v>
      </c>
      <c r="AV291" s="1424" t="n">
        <v>340.28681838561</v>
      </c>
      <c r="AW291" s="1458" t="n">
        <v>267.86072748402</v>
      </c>
    </row>
    <row r="292" s="1279" customFormat="true" ht="12.75" hidden="false" customHeight="false" outlineLevel="0" collapsed="false">
      <c r="A292" s="1277"/>
      <c r="B292" s="1278"/>
      <c r="C292" s="1285"/>
      <c r="D292" s="1285"/>
      <c r="E292" s="1285"/>
      <c r="F292" s="1353"/>
      <c r="G292" s="1285" t="s">
        <v>1255</v>
      </c>
      <c r="H292" s="1285"/>
      <c r="I292" s="1301" t="s">
        <v>1617</v>
      </c>
      <c r="J292" s="1331"/>
      <c r="K292" s="1426" t="n">
        <v>19.5</v>
      </c>
      <c r="L292" s="1419" t="n">
        <v>42</v>
      </c>
      <c r="M292" s="1419" t="n">
        <v>64.5</v>
      </c>
      <c r="N292" s="1420" t="n">
        <v>98.5</v>
      </c>
      <c r="O292" s="1420" t="n">
        <v>116</v>
      </c>
      <c r="P292" s="1420" t="n">
        <v>118.5</v>
      </c>
      <c r="Q292" s="1420" t="n">
        <v>125</v>
      </c>
      <c r="R292" s="1420" t="n">
        <v>107.5</v>
      </c>
      <c r="S292" s="1420" t="n">
        <v>78.5</v>
      </c>
      <c r="T292" s="1419" t="n">
        <v>45</v>
      </c>
      <c r="U292" s="1419" t="n">
        <v>23</v>
      </c>
      <c r="V292" s="1419" t="n">
        <v>13.5</v>
      </c>
      <c r="W292" s="1421"/>
      <c r="X292" s="1421"/>
      <c r="Y292" s="1427"/>
      <c r="Z292" s="1428" t="n">
        <f aca="false">SUMPRODUCT(K292:V292,K285:V285)*0.024</f>
        <v>622.848</v>
      </c>
      <c r="AA292" s="1429" t="n">
        <f aca="false">AD292+(AA284-AD284)/(Z284-AD284)*(Z292-AD292)</f>
        <v>426.956541786743</v>
      </c>
      <c r="AB292" s="1429" t="n">
        <f aca="false">AD292+(AB284-AD284)/(Z284-AD284)*(Z292-AD292)</f>
        <v>263.713659942363</v>
      </c>
      <c r="AC292" s="1429" t="n">
        <f aca="false">AD292+(AC284-AD284)/(Z284-AD284)*(Z292-AD292)</f>
        <v>154.885072046109</v>
      </c>
      <c r="AD292" s="1430" t="n">
        <f aca="false">(SUMPRODUCT(K292:M292,K285:M285)+SUMPRODUCT(T292:V292,T285:V285))*0.024</f>
        <v>150.804</v>
      </c>
      <c r="AE292" s="1285"/>
      <c r="AF292" s="1281"/>
      <c r="AP292" s="1421"/>
      <c r="AQ292" s="1421"/>
      <c r="AR292" s="1427"/>
      <c r="AS292" s="1429" t="n">
        <v>622.875</v>
      </c>
      <c r="AT292" s="1429" t="n">
        <v>622.875</v>
      </c>
      <c r="AU292" s="1429" t="n">
        <v>365.446969486608</v>
      </c>
      <c r="AV292" s="1429" t="n">
        <v>248.87618174043</v>
      </c>
      <c r="AW292" s="1459" t="n">
        <v>187.253720767849</v>
      </c>
    </row>
    <row r="293" s="1279" customFormat="true" ht="12.75" hidden="false" customHeight="false" outlineLevel="0" collapsed="false">
      <c r="A293" s="1277"/>
      <c r="B293" s="1278"/>
      <c r="C293" s="1285"/>
      <c r="D293" s="1285"/>
      <c r="E293" s="1285"/>
      <c r="F293" s="1353"/>
      <c r="G293" s="1285" t="s">
        <v>1262</v>
      </c>
      <c r="H293" s="1285"/>
      <c r="I293" s="1301" t="s">
        <v>1617</v>
      </c>
      <c r="J293" s="1331"/>
      <c r="K293" s="1426" t="n">
        <v>14</v>
      </c>
      <c r="L293" s="1419" t="n">
        <v>27</v>
      </c>
      <c r="M293" s="1419" t="n">
        <v>45</v>
      </c>
      <c r="N293" s="1420" t="n">
        <v>73</v>
      </c>
      <c r="O293" s="1420" t="n">
        <v>91.5</v>
      </c>
      <c r="P293" s="1420" t="n">
        <v>98.5</v>
      </c>
      <c r="Q293" s="1420" t="n">
        <v>100</v>
      </c>
      <c r="R293" s="1420" t="n">
        <v>82</v>
      </c>
      <c r="S293" s="1420" t="n">
        <v>56</v>
      </c>
      <c r="T293" s="1419" t="n">
        <v>31.5</v>
      </c>
      <c r="U293" s="1419" t="n">
        <v>16</v>
      </c>
      <c r="V293" s="1419" t="n">
        <v>10</v>
      </c>
      <c r="W293" s="1421"/>
      <c r="X293" s="1421"/>
      <c r="Y293" s="1432"/>
      <c r="Z293" s="1423" t="n">
        <f aca="false">SUMPRODUCT(K293:V293,K285:V285)*0.024</f>
        <v>471.72</v>
      </c>
      <c r="AA293" s="1424" t="n">
        <f aca="false">AD293+(AA284-AD284)/(Z284-AD284)*(Z293-AD293)</f>
        <v>319.302432276657</v>
      </c>
      <c r="AB293" s="1424" t="n">
        <f aca="false">AD293+(AB284-AD284)/(Z284-AD284)*(Z293-AD293)</f>
        <v>192.287792507205</v>
      </c>
      <c r="AC293" s="1424" t="n">
        <f aca="false">AD293+(AC284-AD284)/(Z284-AD284)*(Z293-AD293)</f>
        <v>107.611365994236</v>
      </c>
      <c r="AD293" s="1425" t="n">
        <f aca="false">(SUMPRODUCT(K293:M293,K285:M285)+SUMPRODUCT(T293:V293,T285:V285))*0.024</f>
        <v>104.436</v>
      </c>
      <c r="AE293" s="1285"/>
      <c r="AF293" s="1281"/>
      <c r="AP293" s="1421"/>
      <c r="AQ293" s="1421"/>
      <c r="AR293" s="1432"/>
      <c r="AS293" s="1424" t="n">
        <v>471.654</v>
      </c>
      <c r="AT293" s="1424" t="n">
        <v>471.654</v>
      </c>
      <c r="AU293" s="1424" t="n">
        <v>268.517628783098</v>
      </c>
      <c r="AV293" s="1424" t="n">
        <v>178.062391682202</v>
      </c>
      <c r="AW293" s="1458" t="n">
        <v>131.867090937313</v>
      </c>
    </row>
    <row r="294" s="1279" customFormat="true" ht="12.75" hidden="false" customHeight="false" outlineLevel="0" collapsed="false">
      <c r="A294" s="1277"/>
      <c r="B294" s="1278"/>
      <c r="C294" s="1285"/>
      <c r="D294" s="1285"/>
      <c r="E294" s="1285"/>
      <c r="F294" s="1353"/>
      <c r="G294" s="1285" t="s">
        <v>1265</v>
      </c>
      <c r="H294" s="1285"/>
      <c r="I294" s="1301" t="s">
        <v>1617</v>
      </c>
      <c r="J294" s="1331"/>
      <c r="K294" s="1426" t="n">
        <v>14</v>
      </c>
      <c r="L294" s="1419" t="n">
        <v>26</v>
      </c>
      <c r="M294" s="1419" t="n">
        <v>41</v>
      </c>
      <c r="N294" s="1420" t="n">
        <v>60</v>
      </c>
      <c r="O294" s="1420" t="n">
        <v>73</v>
      </c>
      <c r="P294" s="1420" t="n">
        <v>81</v>
      </c>
      <c r="Q294" s="1420" t="n">
        <v>80</v>
      </c>
      <c r="R294" s="1420" t="n">
        <v>68</v>
      </c>
      <c r="S294" s="1420" t="n">
        <v>49</v>
      </c>
      <c r="T294" s="1419" t="n">
        <v>30</v>
      </c>
      <c r="U294" s="1419" t="n">
        <v>16</v>
      </c>
      <c r="V294" s="1419" t="n">
        <v>10</v>
      </c>
      <c r="W294" s="1421"/>
      <c r="X294" s="1421"/>
      <c r="Y294" s="1427"/>
      <c r="Z294" s="1428" t="n">
        <f aca="false">SUMPRODUCT(K294:V294,K285:V285)*0.024</f>
        <v>400.896</v>
      </c>
      <c r="AA294" s="1429" t="n">
        <f aca="false">AD294+(AA284-AD284)/(Z284-AD284)*(Z294-AD294)</f>
        <v>275.892380403458</v>
      </c>
      <c r="AB294" s="1429" t="n">
        <f aca="false">AD294+(AB284-AD284)/(Z284-AD284)*(Z294-AD294)</f>
        <v>171.72269740634</v>
      </c>
      <c r="AC294" s="1429" t="n">
        <f aca="false">AD294+(AC284-AD284)/(Z284-AD284)*(Z294-AD294)</f>
        <v>102.276242074928</v>
      </c>
      <c r="AD294" s="1430" t="n">
        <f aca="false">(SUMPRODUCT(K294:M294,K285:M285)+SUMPRODUCT(T294:V294,T285:V285))*0.024</f>
        <v>99.672</v>
      </c>
      <c r="AE294" s="1285"/>
      <c r="AF294" s="1281"/>
      <c r="AP294" s="1421"/>
      <c r="AQ294" s="1421"/>
      <c r="AR294" s="1427"/>
      <c r="AS294" s="1429" t="n">
        <v>400.884</v>
      </c>
      <c r="AT294" s="1429" t="n">
        <v>400.884</v>
      </c>
      <c r="AU294" s="1429" t="n">
        <v>234.337871035015</v>
      </c>
      <c r="AV294" s="1429" t="n">
        <v>159.748923441503</v>
      </c>
      <c r="AW294" s="1459" t="n">
        <v>121.186918763015</v>
      </c>
    </row>
    <row r="295" s="1279" customFormat="true" ht="12.75" hidden="false" customHeight="false" outlineLevel="0" collapsed="false">
      <c r="A295" s="1277"/>
      <c r="B295" s="1278"/>
      <c r="C295" s="1285"/>
      <c r="D295" s="1285"/>
      <c r="E295" s="1285"/>
      <c r="F295" s="1353"/>
      <c r="G295" s="1285" t="s">
        <v>1618</v>
      </c>
      <c r="H295" s="1285"/>
      <c r="I295" s="1301" t="s">
        <v>1617</v>
      </c>
      <c r="J295" s="1331"/>
      <c r="K295" s="1426" t="n">
        <v>44</v>
      </c>
      <c r="L295" s="1419" t="n">
        <v>93</v>
      </c>
      <c r="M295" s="1419" t="n">
        <v>126</v>
      </c>
      <c r="N295" s="1420" t="n">
        <v>173</v>
      </c>
      <c r="O295" s="1420" t="n">
        <v>194</v>
      </c>
      <c r="P295" s="1420" t="n">
        <v>192</v>
      </c>
      <c r="Q295" s="1420" t="n">
        <v>205</v>
      </c>
      <c r="R295" s="1420" t="n">
        <v>188</v>
      </c>
      <c r="S295" s="1420" t="n">
        <v>150</v>
      </c>
      <c r="T295" s="1419" t="n">
        <v>95</v>
      </c>
      <c r="U295" s="1419" t="n">
        <v>53</v>
      </c>
      <c r="V295" s="1419" t="n">
        <v>33</v>
      </c>
      <c r="W295" s="1421"/>
      <c r="X295" s="1421"/>
      <c r="Y295" s="1432"/>
      <c r="Z295" s="1423" t="n">
        <f aca="false">SUMPRODUCT(K295:V295,K285:V285)*0.024</f>
        <v>1129.896</v>
      </c>
      <c r="AA295" s="1424" t="n">
        <f aca="false">AD295+(AA284-AD284)/(Z284-AD284)*(Z295-AD295)</f>
        <v>794.783515850144</v>
      </c>
      <c r="AB295" s="1424" t="n">
        <f aca="false">AD295+(AB284-AD284)/(Z284-AD284)*(Z295-AD295)</f>
        <v>515.523112391931</v>
      </c>
      <c r="AC295" s="1424" t="n">
        <f aca="false">AD295+(AC284-AD284)/(Z284-AD284)*(Z295-AD295)</f>
        <v>329.349510086455</v>
      </c>
      <c r="AD295" s="1425" t="n">
        <f aca="false">(SUMPRODUCT(K295:M295,K285:M285)+SUMPRODUCT(T295:V295,T285:V285))*0.024</f>
        <v>322.368</v>
      </c>
      <c r="AE295" s="1285"/>
      <c r="AF295" s="1281"/>
      <c r="AP295" s="1421"/>
      <c r="AQ295" s="1421"/>
      <c r="AR295" s="1432"/>
      <c r="AS295" s="1424" t="n">
        <v>1130.22</v>
      </c>
      <c r="AT295" s="1424" t="n">
        <v>1130.22</v>
      </c>
      <c r="AU295" s="1424" t="n">
        <v>694.964549447075</v>
      </c>
      <c r="AV295" s="1424" t="n">
        <v>492.976286962953</v>
      </c>
      <c r="AW295" s="1458" t="n">
        <v>382.608742503161</v>
      </c>
    </row>
    <row r="296" s="1279" customFormat="true" ht="12.75" hidden="false" customHeight="false" outlineLevel="0" collapsed="false">
      <c r="A296" s="1277"/>
      <c r="B296" s="1278"/>
      <c r="C296" s="1285"/>
      <c r="D296" s="1285"/>
      <c r="E296" s="1285"/>
      <c r="F296" s="1353"/>
      <c r="G296" s="1285" t="s">
        <v>1619</v>
      </c>
      <c r="H296" s="1285"/>
      <c r="I296" s="1301" t="s">
        <v>1617</v>
      </c>
      <c r="J296" s="1331"/>
      <c r="K296" s="1426" t="n">
        <v>38</v>
      </c>
      <c r="L296" s="1419" t="n">
        <v>81</v>
      </c>
      <c r="M296" s="1419" t="n">
        <v>115</v>
      </c>
      <c r="N296" s="1420" t="n">
        <v>164</v>
      </c>
      <c r="O296" s="1420" t="n">
        <v>190</v>
      </c>
      <c r="P296" s="1420" t="n">
        <v>190.5</v>
      </c>
      <c r="Q296" s="1420" t="n">
        <v>202</v>
      </c>
      <c r="R296" s="1420" t="n">
        <v>180.5</v>
      </c>
      <c r="S296" s="1420" t="n">
        <v>138.5</v>
      </c>
      <c r="T296" s="1419" t="n">
        <v>84</v>
      </c>
      <c r="U296" s="1419" t="n">
        <v>46</v>
      </c>
      <c r="V296" s="1419" t="n">
        <v>28.5</v>
      </c>
      <c r="W296" s="1421"/>
      <c r="X296" s="1421"/>
      <c r="Y296" s="1432"/>
      <c r="Z296" s="1423" t="n">
        <f aca="false">SUMPRODUCT(K296:V296,K285:V285)*0.024</f>
        <v>1065.984</v>
      </c>
      <c r="AA296" s="1424" t="n">
        <f aca="false">AD296+(AA284-AD284)/(Z284-AD284)*(Z296-AD296)</f>
        <v>741.921752161383</v>
      </c>
      <c r="AB296" s="1424" t="n">
        <f aca="false">AD296+(AB284-AD284)/(Z284-AD284)*(Z296-AD296)</f>
        <v>471.869878962536</v>
      </c>
      <c r="AC296" s="1424" t="n">
        <f aca="false">AD296+(AC284-AD284)/(Z284-AD284)*(Z296-AD296)</f>
        <v>291.835296829971</v>
      </c>
      <c r="AD296" s="1425" t="n">
        <f aca="false">(SUMPRODUCT(K296:M296,K285:M285)+SUMPRODUCT(T296:V296,T285:V285))*0.024</f>
        <v>285.084</v>
      </c>
      <c r="AE296" s="1285"/>
      <c r="AF296" s="1281"/>
      <c r="AP296" s="1421"/>
      <c r="AQ296" s="1421"/>
      <c r="AR296" s="1432"/>
      <c r="AS296" s="1424" t="n">
        <v>1066.17</v>
      </c>
      <c r="AT296" s="1424" t="n">
        <v>1066.17</v>
      </c>
      <c r="AU296" s="1424" t="n">
        <v>642.571028439946</v>
      </c>
      <c r="AV296" s="1424" t="n">
        <v>448.024499830315</v>
      </c>
      <c r="AW296" s="1458" t="n">
        <v>343.653910363188</v>
      </c>
    </row>
    <row r="297" s="1279" customFormat="true" ht="12.75" hidden="false" customHeight="false" outlineLevel="0" collapsed="false">
      <c r="A297" s="1277"/>
      <c r="B297" s="1278"/>
      <c r="C297" s="1285"/>
      <c r="D297" s="1285"/>
      <c r="E297" s="1285"/>
      <c r="F297" s="1353"/>
      <c r="G297" s="1285" t="s">
        <v>1620</v>
      </c>
      <c r="H297" s="1285"/>
      <c r="I297" s="1301" t="s">
        <v>1617</v>
      </c>
      <c r="J297" s="1331"/>
      <c r="K297" s="1426" t="n">
        <v>26.5</v>
      </c>
      <c r="L297" s="1419" t="n">
        <v>57</v>
      </c>
      <c r="M297" s="1419" t="n">
        <v>90.5</v>
      </c>
      <c r="N297" s="1420" t="n">
        <v>140.5</v>
      </c>
      <c r="O297" s="1420" t="n">
        <v>171.5</v>
      </c>
      <c r="P297" s="1420" t="n">
        <v>177.5</v>
      </c>
      <c r="Q297" s="1420" t="n">
        <v>186</v>
      </c>
      <c r="R297" s="1420" t="n">
        <v>156.5</v>
      </c>
      <c r="S297" s="1420" t="n">
        <v>112.5</v>
      </c>
      <c r="T297" s="1419" t="n">
        <v>62.5</v>
      </c>
      <c r="U297" s="1419" t="n">
        <v>32</v>
      </c>
      <c r="V297" s="1419" t="n">
        <v>19</v>
      </c>
      <c r="W297" s="1421"/>
      <c r="X297" s="1421"/>
      <c r="Y297" s="1432"/>
      <c r="Z297" s="1423" t="n">
        <f aca="false">SUMPRODUCT(K297:V297,K285:V285)*0.024</f>
        <v>901.404</v>
      </c>
      <c r="AA297" s="1424" t="n">
        <f aca="false">AD297+(AA284-AD284)/(Z284-AD284)*(Z297-AD297)</f>
        <v>614.077936599424</v>
      </c>
      <c r="AB297" s="1424" t="n">
        <f aca="false">AD297+(AB284-AD284)/(Z284-AD284)*(Z297-AD297)</f>
        <v>374.639550432277</v>
      </c>
      <c r="AC297" s="1424" t="n">
        <f aca="false">AD297+(AC284-AD284)/(Z284-AD284)*(Z297-AD297)</f>
        <v>215.013959654179</v>
      </c>
      <c r="AD297" s="1425" t="n">
        <f aca="false">(SUMPRODUCT(K297:M297,K285:M285)+SUMPRODUCT(T297:V297,T285:V285))*0.024</f>
        <v>209.028</v>
      </c>
      <c r="AE297" s="1285"/>
      <c r="AF297" s="1281"/>
      <c r="AP297" s="1421"/>
      <c r="AQ297" s="1421"/>
      <c r="AR297" s="1432"/>
      <c r="AS297" s="1424" t="n">
        <v>901.38</v>
      </c>
      <c r="AT297" s="1424" t="n">
        <v>901.38</v>
      </c>
      <c r="AU297" s="1424" t="n">
        <v>521.409754656118</v>
      </c>
      <c r="AV297" s="1424" t="n">
        <v>350.288209336287</v>
      </c>
      <c r="AW297" s="1458" t="n">
        <v>261.463636491461</v>
      </c>
    </row>
    <row r="298" s="1279" customFormat="true" ht="12.75" hidden="false" customHeight="false" outlineLevel="0" collapsed="false">
      <c r="A298" s="1277"/>
      <c r="B298" s="1278"/>
      <c r="C298" s="1285"/>
      <c r="D298" s="1285"/>
      <c r="E298" s="1285"/>
      <c r="F298" s="1353"/>
      <c r="G298" s="1285" t="s">
        <v>1621</v>
      </c>
      <c r="H298" s="1285"/>
      <c r="I298" s="1301" t="s">
        <v>1617</v>
      </c>
      <c r="J298" s="1331"/>
      <c r="K298" s="1426" t="n">
        <v>20</v>
      </c>
      <c r="L298" s="1419" t="n">
        <v>38</v>
      </c>
      <c r="M298" s="1419" t="n">
        <v>65.5</v>
      </c>
      <c r="N298" s="1420" t="n">
        <v>109</v>
      </c>
      <c r="O298" s="1420" t="n">
        <v>140.5</v>
      </c>
      <c r="P298" s="1420" t="n">
        <v>151.5</v>
      </c>
      <c r="Q298" s="1420" t="n">
        <v>155</v>
      </c>
      <c r="R298" s="1420" t="n">
        <v>124.5</v>
      </c>
      <c r="S298" s="1420" t="n">
        <v>82.5</v>
      </c>
      <c r="T298" s="1419" t="n">
        <v>44.5</v>
      </c>
      <c r="U298" s="1419" t="n">
        <v>23</v>
      </c>
      <c r="V298" s="1419" t="n">
        <v>14</v>
      </c>
      <c r="W298" s="1421"/>
      <c r="X298" s="1421"/>
      <c r="Y298" s="1432"/>
      <c r="Z298" s="1423" t="n">
        <f aca="false">SUMPRODUCT(K298:V298,K285:V285)*0.024</f>
        <v>708.672</v>
      </c>
      <c r="AA298" s="1424" t="n">
        <f aca="false">AD298+(AA284-AD284)/(Z284-AD284)*(Z298-AD298)</f>
        <v>476.512461095101</v>
      </c>
      <c r="AB298" s="1424" t="n">
        <f aca="false">AD298+(AB284-AD284)/(Z284-AD284)*(Z298-AD298)</f>
        <v>283.046178674352</v>
      </c>
      <c r="AC298" s="1424" t="n">
        <f aca="false">AD298+(AC284-AD284)/(Z284-AD284)*(Z298-AD298)</f>
        <v>154.068657060519</v>
      </c>
      <c r="AD298" s="1425" t="n">
        <f aca="false">(SUMPRODUCT(K298:M298,K285:M285)+SUMPRODUCT(T298:V298,T285:V285))*0.024</f>
        <v>149.232</v>
      </c>
      <c r="AE298" s="1285"/>
      <c r="AF298" s="1281"/>
      <c r="AP298" s="1421"/>
      <c r="AQ298" s="1421"/>
      <c r="AR298" s="1432"/>
      <c r="AS298" s="1424" t="n">
        <v>708.519</v>
      </c>
      <c r="AT298" s="1424" t="n">
        <v>708.519</v>
      </c>
      <c r="AU298" s="1424" t="n">
        <v>397.360762598209</v>
      </c>
      <c r="AV298" s="1424" t="n">
        <v>260.007813345854</v>
      </c>
      <c r="AW298" s="1458" t="n">
        <v>190.837562557789</v>
      </c>
    </row>
    <row r="299" s="1279" customFormat="true" ht="12.75" hidden="false" customHeight="false" outlineLevel="0" collapsed="false">
      <c r="A299" s="1277"/>
      <c r="B299" s="1278"/>
      <c r="C299" s="1285"/>
      <c r="D299" s="1285"/>
      <c r="E299" s="1285"/>
      <c r="F299" s="1353"/>
      <c r="G299" s="1285" t="s">
        <v>1622</v>
      </c>
      <c r="H299" s="1285"/>
      <c r="I299" s="1301" t="s">
        <v>1617</v>
      </c>
      <c r="J299" s="1331"/>
      <c r="K299" s="1408" t="n">
        <v>19</v>
      </c>
      <c r="L299" s="1409" t="n">
        <v>35</v>
      </c>
      <c r="M299" s="1409" t="n">
        <v>55</v>
      </c>
      <c r="N299" s="1410" t="n">
        <v>83</v>
      </c>
      <c r="O299" s="1410" t="n">
        <v>122</v>
      </c>
      <c r="P299" s="1410" t="n">
        <v>141</v>
      </c>
      <c r="Q299" s="1410" t="n">
        <v>139</v>
      </c>
      <c r="R299" s="1410" t="n">
        <v>101</v>
      </c>
      <c r="S299" s="1410" t="n">
        <v>63</v>
      </c>
      <c r="T299" s="1409" t="n">
        <v>41</v>
      </c>
      <c r="U299" s="1409" t="n">
        <v>23</v>
      </c>
      <c r="V299" s="1409" t="n">
        <v>14</v>
      </c>
      <c r="W299" s="1411"/>
      <c r="X299" s="1411"/>
      <c r="Y299" s="1433"/>
      <c r="Z299" s="1434" t="n">
        <f aca="false">SUMPRODUCT(K299:V299,K285:V285)*0.024</f>
        <v>612.024</v>
      </c>
      <c r="AA299" s="1435" t="n">
        <f aca="false">AD299+(AA284-AD284)/(Z284-AD284)*(Z299-AD299)</f>
        <v>414.50413832853</v>
      </c>
      <c r="AB299" s="1435" t="n">
        <f aca="false">AD299+(AB284-AD284)/(Z284-AD284)*(Z299-AD299)</f>
        <v>249.904253602305</v>
      </c>
      <c r="AC299" s="1435" t="n">
        <f aca="false">AD299+(AC284-AD284)/(Z284-AD284)*(Z299-AD299)</f>
        <v>140.170997118156</v>
      </c>
      <c r="AD299" s="1436" t="n">
        <f aca="false">(SUMPRODUCT(K299:M299,K285:M285)+SUMPRODUCT(T299:V299,T285:V285))*0.024</f>
        <v>136.056</v>
      </c>
      <c r="AE299" s="1285"/>
      <c r="AF299" s="1281"/>
      <c r="AP299" s="1411"/>
      <c r="AQ299" s="1411"/>
      <c r="AR299" s="1433"/>
      <c r="AS299" s="1435" t="n">
        <v>611.862</v>
      </c>
      <c r="AT299" s="1435" t="n">
        <v>611.862</v>
      </c>
      <c r="AU299" s="1435" t="n">
        <v>340.904402378985</v>
      </c>
      <c r="AV299" s="1435" t="n">
        <v>222.939046267507</v>
      </c>
      <c r="AW299" s="1460" t="n">
        <v>166.100290414777</v>
      </c>
    </row>
    <row r="300" s="1279" customFormat="true" ht="12.75" hidden="false" customHeight="false" outlineLevel="0" collapsed="false">
      <c r="A300" s="1277"/>
      <c r="B300" s="1278"/>
      <c r="C300" s="1285"/>
      <c r="D300" s="1285"/>
      <c r="E300" s="1285"/>
      <c r="F300" s="1285"/>
      <c r="G300" s="1285"/>
      <c r="H300" s="1285"/>
      <c r="I300" s="1331"/>
      <c r="J300" s="1292"/>
      <c r="K300" s="1292"/>
      <c r="L300" s="1292"/>
      <c r="M300" s="1292"/>
      <c r="N300" s="1292"/>
      <c r="O300" s="1292"/>
      <c r="P300" s="1292"/>
      <c r="Q300" s="1437" t="s">
        <v>1631</v>
      </c>
      <c r="R300" s="1293"/>
      <c r="S300" s="1293"/>
      <c r="T300" s="1293"/>
      <c r="U300" s="1293"/>
      <c r="V300" s="1293"/>
      <c r="W300" s="1293"/>
      <c r="X300" s="1438" t="s">
        <v>1623</v>
      </c>
      <c r="Y300" s="1292"/>
      <c r="Z300" s="1439" t="n">
        <v>19</v>
      </c>
      <c r="AA300" s="1439" t="n">
        <v>19</v>
      </c>
      <c r="AB300" s="1439" t="n">
        <v>19</v>
      </c>
      <c r="AC300" s="1439" t="n">
        <v>19</v>
      </c>
      <c r="AD300" s="1439" t="n">
        <v>19</v>
      </c>
      <c r="AE300" s="1285"/>
      <c r="AF300" s="1281"/>
      <c r="AP300" s="1292"/>
      <c r="AQ300" s="1292"/>
      <c r="AR300" s="1292"/>
      <c r="AS300" s="1368"/>
      <c r="AT300" s="1368"/>
      <c r="AU300" s="1368"/>
      <c r="AV300" s="1368"/>
      <c r="AW300" s="1368"/>
    </row>
    <row r="301" s="1279" customFormat="true" ht="12.75" hidden="false" customHeight="false" outlineLevel="0" collapsed="false">
      <c r="A301" s="1277"/>
      <c r="B301" s="1278"/>
      <c r="C301" s="1285"/>
      <c r="D301" s="1285"/>
      <c r="E301" s="1285"/>
      <c r="F301" s="1285"/>
      <c r="G301" s="1285"/>
      <c r="H301" s="1285"/>
      <c r="I301" s="1331"/>
      <c r="J301" s="1292"/>
      <c r="K301" s="1292"/>
      <c r="L301" s="1292"/>
      <c r="M301" s="1292"/>
      <c r="N301" s="1292"/>
      <c r="O301" s="1292"/>
      <c r="P301" s="1292"/>
      <c r="Q301" s="1293"/>
      <c r="R301" s="1293"/>
      <c r="S301" s="1293"/>
      <c r="T301" s="1293"/>
      <c r="U301" s="1293"/>
      <c r="V301" s="1293"/>
      <c r="W301" s="1293"/>
      <c r="X301" s="1438" t="s">
        <v>1624</v>
      </c>
      <c r="Y301" s="1292"/>
      <c r="Z301" s="1441" t="n">
        <f aca="false">(Z300-Z287)*Z285*0.024</f>
        <v>79.7736</v>
      </c>
      <c r="AA301" s="1441" t="n">
        <f aca="false">(AA300-AA287)*AA285*0.024</f>
        <v>78.8532828557895</v>
      </c>
      <c r="AB301" s="1441" t="n">
        <f aca="false">(AB300-AB287)*AB285*0.024</f>
        <v>71.7936655802386</v>
      </c>
      <c r="AC301" s="1441" t="n">
        <f aca="false">(AC300-AC287)*AC285*0.024</f>
        <v>63.9091296581329</v>
      </c>
      <c r="AD301" s="1441" t="n">
        <f aca="false">(AD300-AD287)*AD285*0.024</f>
        <v>63.564</v>
      </c>
      <c r="AE301" s="1285"/>
      <c r="AF301" s="1281"/>
      <c r="AP301" s="1292"/>
      <c r="AQ301" s="1369" t="s">
        <v>1623</v>
      </c>
      <c r="AR301" s="1292"/>
      <c r="AS301" s="1368" t="n">
        <v>19</v>
      </c>
      <c r="AT301" s="1368" t="n">
        <v>19</v>
      </c>
      <c r="AU301" s="1368" t="n">
        <v>19</v>
      </c>
      <c r="AV301" s="1368" t="n">
        <v>19</v>
      </c>
      <c r="AW301" s="1368" t="n">
        <v>19</v>
      </c>
    </row>
    <row r="302" s="1279" customFormat="true" ht="12.75" hidden="false" customHeight="false" outlineLevel="0" collapsed="false">
      <c r="A302" s="1277"/>
      <c r="B302" s="1278"/>
      <c r="C302" s="1285"/>
      <c r="D302" s="1285"/>
      <c r="E302" s="1285"/>
      <c r="F302" s="1285"/>
      <c r="G302" s="1285"/>
      <c r="H302" s="1285"/>
      <c r="I302" s="1331"/>
      <c r="J302" s="1292"/>
      <c r="K302" s="1292"/>
      <c r="L302" s="1292"/>
      <c r="M302" s="1292"/>
      <c r="N302" s="1292"/>
      <c r="O302" s="1292"/>
      <c r="P302" s="1292"/>
      <c r="Q302" s="1442" t="s">
        <v>1632</v>
      </c>
      <c r="R302" s="1293"/>
      <c r="S302" s="1293"/>
      <c r="T302" s="1443"/>
      <c r="U302" s="1443"/>
      <c r="V302" s="1443"/>
      <c r="W302" s="1443"/>
      <c r="X302" s="1444" t="s">
        <v>1625</v>
      </c>
      <c r="Y302" s="1330"/>
      <c r="Z302" s="1446" t="n">
        <v>3419</v>
      </c>
      <c r="AA302" s="1446" t="n">
        <v>3291</v>
      </c>
      <c r="AB302" s="1446" t="n">
        <v>3009</v>
      </c>
      <c r="AC302" s="1447" t="n">
        <v>2789</v>
      </c>
      <c r="AD302" s="1447"/>
      <c r="AE302" s="1285"/>
      <c r="AF302" s="1448"/>
      <c r="AP302" s="1292"/>
      <c r="AQ302" s="1369" t="s">
        <v>1624</v>
      </c>
      <c r="AR302" s="1330"/>
      <c r="AS302" s="1370" t="n">
        <v>79.7736</v>
      </c>
      <c r="AT302" s="1370" t="n">
        <v>82.056</v>
      </c>
      <c r="AU302" s="1370" t="n">
        <v>78.984</v>
      </c>
      <c r="AV302" s="1370" t="n">
        <v>72.216</v>
      </c>
      <c r="AW302" s="1370" t="n">
        <v>66.936</v>
      </c>
    </row>
    <row r="303" s="1376" customFormat="true" ht="12.75" hidden="false" customHeight="false" outlineLevel="0" collapsed="false">
      <c r="A303" s="1254"/>
      <c r="B303" s="1255"/>
      <c r="C303" s="1372"/>
      <c r="D303" s="1372"/>
      <c r="E303" s="1372"/>
      <c r="F303" s="1372"/>
      <c r="G303" s="1372"/>
      <c r="H303" s="1372"/>
      <c r="I303" s="1372"/>
      <c r="J303" s="1372"/>
      <c r="K303" s="1372"/>
      <c r="L303" s="1372"/>
      <c r="M303" s="1372"/>
      <c r="N303" s="1372"/>
      <c r="O303" s="1372"/>
      <c r="P303" s="1372"/>
      <c r="Q303" s="1372"/>
      <c r="R303" s="1445"/>
      <c r="S303" s="1445"/>
      <c r="T303" s="1445"/>
      <c r="U303" s="1445"/>
      <c r="V303" s="1445"/>
      <c r="W303" s="1443"/>
      <c r="X303" s="1449" t="s">
        <v>1624</v>
      </c>
      <c r="Y303" s="1372"/>
      <c r="Z303" s="1451" t="n">
        <f aca="false">Z302*0.024</f>
        <v>82.056</v>
      </c>
      <c r="AA303" s="1451" t="n">
        <f aca="false">AA302*0.024</f>
        <v>78.984</v>
      </c>
      <c r="AB303" s="1451" t="n">
        <f aca="false">AB302*0.024</f>
        <v>72.216</v>
      </c>
      <c r="AC303" s="1451" t="n">
        <f aca="false">AC302*0.024</f>
        <v>66.936</v>
      </c>
      <c r="AD303" s="1451"/>
      <c r="AE303" s="1372"/>
      <c r="AP303" s="1372"/>
      <c r="AQ303" s="1373" t="s">
        <v>1625</v>
      </c>
      <c r="AR303" s="1372"/>
      <c r="AS303" s="1452" t="n">
        <v>3419</v>
      </c>
      <c r="AT303" s="1452" t="n">
        <v>3419</v>
      </c>
      <c r="AU303" s="1452" t="n">
        <v>3291</v>
      </c>
      <c r="AV303" s="1452" t="n">
        <v>3009</v>
      </c>
      <c r="AW303" s="1452" t="n">
        <v>2789</v>
      </c>
    </row>
    <row r="304" s="1376" customFormat="true" ht="3.75" hidden="false" customHeight="true" outlineLevel="0" collapsed="false">
      <c r="A304" s="1254"/>
      <c r="B304" s="1255"/>
      <c r="Z304" s="1377"/>
      <c r="AA304" s="1377"/>
      <c r="AB304" s="1377"/>
      <c r="AC304" s="1377"/>
      <c r="AD304" s="1377"/>
      <c r="AS304" s="1377"/>
      <c r="AT304" s="1377"/>
      <c r="AU304" s="1377"/>
      <c r="AV304" s="1377"/>
      <c r="AW304" s="1377"/>
    </row>
    <row r="305" s="1376" customFormat="true" ht="3.75" hidden="false" customHeight="true" outlineLevel="0" collapsed="false">
      <c r="A305" s="1254"/>
      <c r="B305" s="1255"/>
      <c r="Z305" s="1377"/>
      <c r="AA305" s="1377"/>
      <c r="AB305" s="1377"/>
      <c r="AC305" s="1377"/>
      <c r="AD305" s="1377"/>
      <c r="AS305" s="1377"/>
      <c r="AT305" s="1377"/>
      <c r="AU305" s="1377"/>
      <c r="AV305" s="1377"/>
      <c r="AW305" s="1377"/>
    </row>
    <row r="306" customFormat="false" ht="3.75" hidden="false" customHeight="true" outlineLevel="0" collapsed="false">
      <c r="AS306" s="1257"/>
      <c r="AT306" s="1257"/>
      <c r="AU306" s="1257"/>
      <c r="AV306" s="1257"/>
      <c r="AW306" s="1257"/>
    </row>
    <row r="307" customFormat="false" ht="3.75" hidden="false" customHeight="true" outlineLevel="0" collapsed="false">
      <c r="AS307" s="1257"/>
      <c r="AT307" s="1257"/>
      <c r="AU307" s="1257"/>
      <c r="AV307" s="1257"/>
      <c r="AW307" s="1257"/>
    </row>
    <row r="308" customFormat="false" ht="3.75" hidden="false" customHeight="true" outlineLevel="0" collapsed="false">
      <c r="AS308" s="1257"/>
      <c r="AT308" s="1257"/>
      <c r="AU308" s="1257"/>
      <c r="AV308" s="1257"/>
      <c r="AW308" s="1257"/>
    </row>
    <row r="309" customFormat="false" ht="3.75" hidden="false" customHeight="true" outlineLevel="0" collapsed="false">
      <c r="AS309" s="1257"/>
      <c r="AT309" s="1257"/>
      <c r="AU309" s="1257"/>
      <c r="AV309" s="1257"/>
      <c r="AW309" s="1257"/>
    </row>
    <row r="310" customFormat="false" ht="3.75" hidden="false" customHeight="true" outlineLevel="0" collapsed="false">
      <c r="AS310" s="1257"/>
      <c r="AT310" s="1257"/>
      <c r="AU310" s="1257"/>
      <c r="AV310" s="1257"/>
      <c r="AW310" s="1257"/>
    </row>
    <row r="311" s="1279" customFormat="true" ht="12.75" hidden="false" customHeight="false" outlineLevel="0" collapsed="false">
      <c r="A311" s="1277"/>
      <c r="B311" s="1278"/>
      <c r="C311" s="1285"/>
      <c r="D311" s="1285" t="s">
        <v>1607</v>
      </c>
      <c r="E311" s="1285"/>
      <c r="F311" s="1286" t="s">
        <v>1626</v>
      </c>
      <c r="G311" s="1286"/>
      <c r="H311" s="1286"/>
      <c r="I311" s="1285"/>
      <c r="J311" s="1287"/>
      <c r="K311" s="1288" t="s">
        <v>551</v>
      </c>
      <c r="L311" s="1287"/>
      <c r="M311" s="1287"/>
      <c r="N311" s="1287"/>
      <c r="O311" s="1287"/>
      <c r="P311" s="1287"/>
      <c r="Q311" s="1287"/>
      <c r="R311" s="1287"/>
      <c r="S311" s="1287"/>
      <c r="T311" s="1287"/>
      <c r="U311" s="1287"/>
      <c r="V311" s="1287"/>
      <c r="W311" s="1287"/>
      <c r="X311" s="1287"/>
      <c r="Y311" s="1289"/>
      <c r="Z311" s="1378"/>
      <c r="AA311" s="1378"/>
      <c r="AB311" s="1378"/>
      <c r="AC311" s="1378"/>
      <c r="AD311" s="1378"/>
      <c r="AE311" s="1285"/>
      <c r="AF311" s="1281"/>
      <c r="AP311" s="1287"/>
      <c r="AQ311" s="1287"/>
      <c r="AR311" s="1289"/>
      <c r="AS311" s="1378"/>
      <c r="AT311" s="1378"/>
      <c r="AU311" s="1378"/>
      <c r="AV311" s="1378"/>
      <c r="AW311" s="1378"/>
    </row>
    <row r="312" s="1279" customFormat="true" ht="16.5" hidden="false" customHeight="false" outlineLevel="0" collapsed="false">
      <c r="A312" s="1277"/>
      <c r="B312" s="1278"/>
      <c r="C312" s="1285"/>
      <c r="D312" s="1379" t="n">
        <f aca="false">D282+1</f>
        <v>10</v>
      </c>
      <c r="E312" s="1285"/>
      <c r="F312" s="1380" t="n">
        <f aca="false">F282+1</f>
        <v>9</v>
      </c>
      <c r="G312" s="1381"/>
      <c r="H312" s="1381"/>
      <c r="I312" s="1382"/>
      <c r="J312" s="1285"/>
      <c r="K312" s="1383" t="s">
        <v>1649</v>
      </c>
      <c r="L312" s="1384"/>
      <c r="M312" s="1384"/>
      <c r="N312" s="1384"/>
      <c r="O312" s="1384"/>
      <c r="P312" s="1384"/>
      <c r="Q312" s="1384"/>
      <c r="R312" s="1384"/>
      <c r="S312" s="1384"/>
      <c r="T312" s="1384"/>
      <c r="U312" s="1384"/>
      <c r="V312" s="1384"/>
      <c r="W312" s="1384"/>
      <c r="X312" s="1384"/>
      <c r="Y312" s="1384"/>
      <c r="Z312" s="1384"/>
      <c r="AA312" s="1384"/>
      <c r="AB312" s="1384"/>
      <c r="AC312" s="1384"/>
      <c r="AD312" s="1382"/>
      <c r="AE312" s="1285"/>
      <c r="AF312" s="1281"/>
      <c r="AP312" s="1384"/>
      <c r="AQ312" s="1384"/>
      <c r="AR312" s="1384"/>
      <c r="AS312" s="1384"/>
      <c r="AT312" s="1384"/>
      <c r="AU312" s="1384"/>
      <c r="AV312" s="1384"/>
      <c r="AW312" s="1382"/>
    </row>
    <row r="313" s="1279" customFormat="true" ht="13.5" hidden="false" customHeight="false" outlineLevel="0" collapsed="false">
      <c r="A313" s="1277"/>
      <c r="B313" s="1278"/>
      <c r="C313" s="1285"/>
      <c r="D313" s="1285"/>
      <c r="E313" s="1285"/>
      <c r="F313" s="1302"/>
      <c r="G313" s="1303"/>
      <c r="H313" s="1303"/>
      <c r="I313" s="1304"/>
      <c r="J313" s="1305"/>
      <c r="K313" s="1385" t="n">
        <v>37257</v>
      </c>
      <c r="L313" s="1385" t="n">
        <v>37288</v>
      </c>
      <c r="M313" s="1385" t="n">
        <v>37316</v>
      </c>
      <c r="N313" s="1385" t="n">
        <v>37347</v>
      </c>
      <c r="O313" s="1385" t="n">
        <v>37377</v>
      </c>
      <c r="P313" s="1385" t="n">
        <v>37408</v>
      </c>
      <c r="Q313" s="1385" t="n">
        <v>37438</v>
      </c>
      <c r="R313" s="1385" t="n">
        <v>37469</v>
      </c>
      <c r="S313" s="1385" t="n">
        <v>37500</v>
      </c>
      <c r="T313" s="1385" t="n">
        <v>37530</v>
      </c>
      <c r="U313" s="1385" t="n">
        <v>37561</v>
      </c>
      <c r="V313" s="1385" t="n">
        <v>37591</v>
      </c>
      <c r="W313" s="1287"/>
      <c r="X313" s="1287"/>
      <c r="Y313" s="1289"/>
      <c r="Z313" s="1368" t="s">
        <v>1604</v>
      </c>
      <c r="AA313" s="1368"/>
      <c r="AB313" s="1368" t="s">
        <v>1629</v>
      </c>
      <c r="AC313" s="1368"/>
      <c r="AD313" s="1368" t="s">
        <v>1630</v>
      </c>
      <c r="AE313" s="1285"/>
      <c r="AF313" s="1281"/>
      <c r="AP313" s="1287"/>
      <c r="AQ313" s="1287"/>
      <c r="AR313" s="1289"/>
      <c r="AS313" s="1378"/>
      <c r="AT313" s="1378"/>
      <c r="AU313" s="1378"/>
      <c r="AV313" s="1378"/>
      <c r="AW313" s="1378"/>
    </row>
    <row r="314" s="1279" customFormat="true" ht="12.75" hidden="false" customHeight="false" outlineLevel="0" collapsed="false">
      <c r="A314" s="1277"/>
      <c r="B314" s="1278"/>
      <c r="C314" s="1285"/>
      <c r="D314" s="1285"/>
      <c r="E314" s="1285"/>
      <c r="F314" s="1308" t="s">
        <v>1611</v>
      </c>
      <c r="G314" s="1309"/>
      <c r="H314" s="1309"/>
      <c r="I314" s="1308"/>
      <c r="J314" s="1310"/>
      <c r="K314" s="1386"/>
      <c r="L314" s="1387"/>
      <c r="M314" s="1387"/>
      <c r="N314" s="1387"/>
      <c r="O314" s="1387"/>
      <c r="P314" s="1387"/>
      <c r="Q314" s="1387"/>
      <c r="R314" s="1387"/>
      <c r="S314" s="1387"/>
      <c r="T314" s="1387"/>
      <c r="U314" s="1387"/>
      <c r="V314" s="1387"/>
      <c r="W314" s="1388"/>
      <c r="X314" s="1388"/>
      <c r="Y314" s="1389"/>
      <c r="Z314" s="1390" t="n">
        <f aca="false">MAX(K317:V317)</f>
        <v>16.6</v>
      </c>
      <c r="AA314" s="1391" t="n">
        <v>15</v>
      </c>
      <c r="AB314" s="1391" t="n">
        <v>12</v>
      </c>
      <c r="AC314" s="1391" t="n">
        <v>10</v>
      </c>
      <c r="AD314" s="1392" t="n">
        <f aca="false">AVERAGE(M317:N317,S317:T317)</f>
        <v>8.075</v>
      </c>
      <c r="AE314" s="1285"/>
      <c r="AF314" s="1281"/>
      <c r="AP314" s="1388"/>
      <c r="AQ314" s="1388"/>
      <c r="AR314" s="1389"/>
      <c r="AS314" s="1393" t="n">
        <v>30</v>
      </c>
      <c r="AT314" s="1391" t="n">
        <v>19</v>
      </c>
      <c r="AU314" s="1391" t="n">
        <v>15</v>
      </c>
      <c r="AV314" s="1391" t="n">
        <v>12</v>
      </c>
      <c r="AW314" s="1454" t="n">
        <v>10</v>
      </c>
    </row>
    <row r="315" s="1279" customFormat="true" ht="12.75" hidden="false" customHeight="false" outlineLevel="0" collapsed="false">
      <c r="A315" s="1277"/>
      <c r="B315" s="1278"/>
      <c r="C315" s="1285"/>
      <c r="D315" s="1285"/>
      <c r="E315" s="1285"/>
      <c r="F315" s="1320" t="s">
        <v>1612</v>
      </c>
      <c r="G315" s="1321"/>
      <c r="H315" s="1321"/>
      <c r="I315" s="1322"/>
      <c r="J315" s="1310"/>
      <c r="K315" s="1394" t="n">
        <v>31</v>
      </c>
      <c r="L315" s="1395" t="n">
        <v>28</v>
      </c>
      <c r="M315" s="1395" t="n">
        <v>31</v>
      </c>
      <c r="N315" s="1396" t="n">
        <v>30</v>
      </c>
      <c r="O315" s="1396" t="n">
        <v>31</v>
      </c>
      <c r="P315" s="1396" t="n">
        <v>30</v>
      </c>
      <c r="Q315" s="1396" t="n">
        <v>31</v>
      </c>
      <c r="R315" s="1396" t="n">
        <v>31</v>
      </c>
      <c r="S315" s="1396" t="n">
        <v>30</v>
      </c>
      <c r="T315" s="1395" t="n">
        <v>31</v>
      </c>
      <c r="U315" s="1395" t="n">
        <v>30</v>
      </c>
      <c r="V315" s="1395" t="n">
        <v>31</v>
      </c>
      <c r="W315" s="1397"/>
      <c r="X315" s="1397"/>
      <c r="Y315" s="1398"/>
      <c r="Z315" s="1399" t="n">
        <f aca="false">SUM(K315:V315)</f>
        <v>365</v>
      </c>
      <c r="AA315" s="1400" t="n">
        <f aca="false">AD315+(AA314-AD314)/(Z314-AD314)*(Z315-AD315)</f>
        <v>330.653958944282</v>
      </c>
      <c r="AB315" s="1400" t="n">
        <f aca="false">AD315+(AB314-AD314)/(Z314-AD314)*(Z315-AD315)</f>
        <v>266.255131964809</v>
      </c>
      <c r="AC315" s="1400" t="n">
        <f aca="false">AD315+(AC314-AD314)/(Z314-AD314)*(Z315-AD315)</f>
        <v>223.322580645161</v>
      </c>
      <c r="AD315" s="1401" t="n">
        <f aca="false">SUM(K315:M315,T315:V315)</f>
        <v>182</v>
      </c>
      <c r="AE315" s="1285"/>
      <c r="AF315" s="1281"/>
      <c r="AP315" s="1397"/>
      <c r="AQ315" s="1397"/>
      <c r="AR315" s="1398"/>
      <c r="AS315" s="1400" t="n">
        <v>365</v>
      </c>
      <c r="AT315" s="1400" t="n">
        <v>343.1</v>
      </c>
      <c r="AU315" s="1400" t="n">
        <v>295.1</v>
      </c>
      <c r="AV315" s="1400" t="n">
        <v>243.5</v>
      </c>
      <c r="AW315" s="1455" t="n">
        <v>210</v>
      </c>
    </row>
    <row r="316" s="1279" customFormat="true" ht="12.75" hidden="false" customHeight="false" outlineLevel="0" collapsed="false">
      <c r="A316" s="1277"/>
      <c r="B316" s="1278"/>
      <c r="C316" s="1285"/>
      <c r="D316" s="1285"/>
      <c r="E316" s="1285"/>
      <c r="F316" s="1285" t="s">
        <v>1613</v>
      </c>
      <c r="G316" s="1285"/>
      <c r="H316" s="1285"/>
      <c r="I316" s="1331"/>
      <c r="J316" s="1292"/>
      <c r="K316" s="1418" t="s">
        <v>1650</v>
      </c>
      <c r="L316" s="1387"/>
      <c r="M316" s="1387"/>
      <c r="N316" s="1403"/>
      <c r="O316" s="1403"/>
      <c r="P316" s="1403"/>
      <c r="Q316" s="1403"/>
      <c r="R316" s="1403"/>
      <c r="S316" s="1403"/>
      <c r="T316" s="1387"/>
      <c r="U316" s="1387"/>
      <c r="V316" s="1387"/>
      <c r="W316" s="1388"/>
      <c r="X316" s="1388"/>
      <c r="Y316" s="1404"/>
      <c r="Z316" s="1405"/>
      <c r="AA316" s="1406"/>
      <c r="AB316" s="1406"/>
      <c r="AC316" s="1406"/>
      <c r="AD316" s="1407"/>
      <c r="AE316" s="1285"/>
      <c r="AF316" s="1281"/>
      <c r="AP316" s="1388"/>
      <c r="AQ316" s="1388"/>
      <c r="AR316" s="1404"/>
      <c r="AS316" s="1406"/>
      <c r="AT316" s="1406"/>
      <c r="AU316" s="1406"/>
      <c r="AV316" s="1406"/>
      <c r="AW316" s="1456"/>
    </row>
    <row r="317" s="1279" customFormat="true" ht="12.75" hidden="false" customHeight="false" outlineLevel="0" collapsed="false">
      <c r="A317" s="1277"/>
      <c r="B317" s="1278"/>
      <c r="C317" s="1285"/>
      <c r="D317" s="1285"/>
      <c r="E317" s="1285"/>
      <c r="F317" s="1308" t="s">
        <v>1614</v>
      </c>
      <c r="G317" s="1309"/>
      <c r="H317" s="1308"/>
      <c r="I317" s="1338" t="s">
        <v>1615</v>
      </c>
      <c r="J317" s="1310"/>
      <c r="K317" s="1408" t="n">
        <v>-1.2</v>
      </c>
      <c r="L317" s="1409" t="n">
        <v>-0.3</v>
      </c>
      <c r="M317" s="1409" t="n">
        <v>2.9</v>
      </c>
      <c r="N317" s="1410" t="n">
        <v>7</v>
      </c>
      <c r="O317" s="1410" t="n">
        <v>11.9</v>
      </c>
      <c r="P317" s="1410" t="n">
        <v>15</v>
      </c>
      <c r="Q317" s="1410" t="n">
        <v>16.6</v>
      </c>
      <c r="R317" s="1410" t="n">
        <v>16.4</v>
      </c>
      <c r="S317" s="1410" t="n">
        <v>13.3</v>
      </c>
      <c r="T317" s="1409" t="n">
        <v>9.1</v>
      </c>
      <c r="U317" s="1409" t="n">
        <v>3.7</v>
      </c>
      <c r="V317" s="1409" t="n">
        <v>0.2</v>
      </c>
      <c r="W317" s="1411"/>
      <c r="X317" s="1411"/>
      <c r="Y317" s="1412"/>
      <c r="Z317" s="1413" t="n">
        <f aca="false">SUMPRODUCT(K317:V317,K315:V315)/SUM(K315:V315)</f>
        <v>7.93013698630137</v>
      </c>
      <c r="AA317" s="1414" t="n">
        <f aca="false">AD317+(AA314-AD314)/(Z314-AD314)*(Z317-AD317)</f>
        <v>6.89923505570876</v>
      </c>
      <c r="AB317" s="1414" t="n">
        <f aca="false">AD317+(AB314-AD314)/(Z314-AD314)*(Z317-AD317)</f>
        <v>4.96629393584763</v>
      </c>
      <c r="AC317" s="1414" t="n">
        <f aca="false">AD317+(AC314-AD314)/(Z314-AD314)*(Z317-AD317)</f>
        <v>3.67766652260687</v>
      </c>
      <c r="AD317" s="1415" t="n">
        <f aca="false">(SUMPRODUCT(K317:M317,K315:M315)+SUMPRODUCT(T317:V317,T315:V315))/(SUM(K315:M315)+SUM(T315:V315))</f>
        <v>2.43736263736264</v>
      </c>
      <c r="AE317" s="1285"/>
      <c r="AF317" s="1281"/>
      <c r="AP317" s="1411"/>
      <c r="AQ317" s="1411"/>
      <c r="AR317" s="1412"/>
      <c r="AS317" s="1416" t="n">
        <v>7.93013698630137</v>
      </c>
      <c r="AT317" s="1417" t="n">
        <v>7.07927717866511</v>
      </c>
      <c r="AU317" s="1417" t="n">
        <v>5.47238224330735</v>
      </c>
      <c r="AV317" s="1417" t="n">
        <v>3.74743326488706</v>
      </c>
      <c r="AW317" s="1461" t="n">
        <v>2.57619047619048</v>
      </c>
    </row>
    <row r="318" s="1279" customFormat="true" ht="12.75" hidden="false" customHeight="false" outlineLevel="0" collapsed="false">
      <c r="A318" s="1277"/>
      <c r="B318" s="1278"/>
      <c r="C318" s="1285"/>
      <c r="D318" s="1285"/>
      <c r="E318" s="1285"/>
      <c r="F318" s="1285" t="s">
        <v>1616</v>
      </c>
      <c r="G318" s="1285"/>
      <c r="H318" s="1331"/>
      <c r="I318" s="1331"/>
      <c r="J318" s="1292"/>
      <c r="K318" s="1418" t="s">
        <v>1650</v>
      </c>
      <c r="L318" s="1419"/>
      <c r="M318" s="1419"/>
      <c r="N318" s="1420"/>
      <c r="O318" s="1420"/>
      <c r="P318" s="1420"/>
      <c r="Q318" s="1420"/>
      <c r="R318" s="1420"/>
      <c r="S318" s="1420"/>
      <c r="T318" s="1419"/>
      <c r="U318" s="1419"/>
      <c r="V318" s="1419"/>
      <c r="W318" s="1421"/>
      <c r="X318" s="1421"/>
      <c r="Y318" s="1422"/>
      <c r="Z318" s="1423"/>
      <c r="AA318" s="1424"/>
      <c r="AB318" s="1424"/>
      <c r="AC318" s="1424"/>
      <c r="AD318" s="1425"/>
      <c r="AE318" s="1285"/>
      <c r="AF318" s="1281"/>
      <c r="AP318" s="1421"/>
      <c r="AQ318" s="1421"/>
      <c r="AR318" s="1422"/>
      <c r="AS318" s="1424"/>
      <c r="AT318" s="1424"/>
      <c r="AU318" s="1424"/>
      <c r="AV318" s="1424"/>
      <c r="AW318" s="1458"/>
    </row>
    <row r="319" s="1279" customFormat="true" ht="12.75" hidden="false" customHeight="false" outlineLevel="0" collapsed="false">
      <c r="A319" s="1277"/>
      <c r="B319" s="1278"/>
      <c r="C319" s="1285"/>
      <c r="D319" s="1285"/>
      <c r="E319" s="1285"/>
      <c r="F319" s="1353"/>
      <c r="G319" s="1285" t="s">
        <v>317</v>
      </c>
      <c r="H319" s="1285"/>
      <c r="I319" s="1301" t="s">
        <v>1617</v>
      </c>
      <c r="J319" s="1331"/>
      <c r="K319" s="1426" t="n">
        <v>37</v>
      </c>
      <c r="L319" s="1419" t="n">
        <v>71</v>
      </c>
      <c r="M319" s="1419" t="n">
        <v>106</v>
      </c>
      <c r="N319" s="1420" t="n">
        <v>156</v>
      </c>
      <c r="O319" s="1420" t="n">
        <v>209</v>
      </c>
      <c r="P319" s="1420" t="n">
        <v>206</v>
      </c>
      <c r="Q319" s="1420" t="n">
        <v>209</v>
      </c>
      <c r="R319" s="1420" t="n">
        <v>191</v>
      </c>
      <c r="S319" s="1420" t="n">
        <v>124</v>
      </c>
      <c r="T319" s="1419" t="n">
        <v>80</v>
      </c>
      <c r="U319" s="1419" t="n">
        <v>39</v>
      </c>
      <c r="V319" s="1419" t="n">
        <v>25</v>
      </c>
      <c r="W319" s="1421"/>
      <c r="X319" s="1421"/>
      <c r="Y319" s="1427"/>
      <c r="Z319" s="1428" t="n">
        <f aca="false">SUMPRODUCT(K319:V319,K315:V315)*0.024</f>
        <v>1063.32</v>
      </c>
      <c r="AA319" s="1429" t="n">
        <f aca="false">AD319+(AA314-AD314)/(Z314-AD314)*(Z319-AD319)</f>
        <v>912.607319648094</v>
      </c>
      <c r="AB319" s="1429" t="n">
        <f aca="false">AD319+(AB314-AD314)/(Z314-AD314)*(Z319-AD319)</f>
        <v>630.02104398827</v>
      </c>
      <c r="AC319" s="1429" t="n">
        <f aca="false">AD319+(AC314-AD314)/(Z314-AD314)*(Z319-AD319)</f>
        <v>441.630193548387</v>
      </c>
      <c r="AD319" s="1430" t="n">
        <f aca="false">(SUMPRODUCT(K319:M319,K315:M315)+SUMPRODUCT(T319:V319,T315:V315))*0.024</f>
        <v>260.304</v>
      </c>
      <c r="AE319" s="1285"/>
      <c r="AF319" s="1281"/>
      <c r="AP319" s="1421"/>
      <c r="AQ319" s="1421"/>
      <c r="AR319" s="1427"/>
      <c r="AS319" s="1429" t="n">
        <v>1062.948</v>
      </c>
      <c r="AT319" s="1429" t="n">
        <v>1062.948</v>
      </c>
      <c r="AU319" s="1429" t="n">
        <v>621.701312675808</v>
      </c>
      <c r="AV319" s="1429" t="n">
        <v>419.936758547383</v>
      </c>
      <c r="AW319" s="1459" t="n">
        <v>315.954952267268</v>
      </c>
    </row>
    <row r="320" s="1279" customFormat="true" ht="12.75" hidden="false" customHeight="false" outlineLevel="0" collapsed="false">
      <c r="A320" s="1277"/>
      <c r="B320" s="1278"/>
      <c r="C320" s="1285"/>
      <c r="D320" s="1285"/>
      <c r="E320" s="1285"/>
      <c r="F320" s="1353"/>
      <c r="G320" s="1285" t="s">
        <v>400</v>
      </c>
      <c r="H320" s="1285"/>
      <c r="I320" s="1301" t="s">
        <v>1617</v>
      </c>
      <c r="J320" s="1331"/>
      <c r="K320" s="1426" t="n">
        <v>69</v>
      </c>
      <c r="L320" s="1419" t="n">
        <v>109</v>
      </c>
      <c r="M320" s="1419" t="n">
        <v>108</v>
      </c>
      <c r="N320" s="1420" t="n">
        <v>115</v>
      </c>
      <c r="O320" s="1420" t="n">
        <v>121</v>
      </c>
      <c r="P320" s="1420" t="n">
        <v>107</v>
      </c>
      <c r="Q320" s="1420" t="n">
        <v>114</v>
      </c>
      <c r="R320" s="1420" t="n">
        <v>129</v>
      </c>
      <c r="S320" s="1420" t="n">
        <v>113</v>
      </c>
      <c r="T320" s="1419" t="n">
        <v>105</v>
      </c>
      <c r="U320" s="1419" t="n">
        <v>67</v>
      </c>
      <c r="V320" s="1419" t="n">
        <v>49</v>
      </c>
      <c r="W320" s="1421"/>
      <c r="X320" s="1421"/>
      <c r="Y320" s="1427"/>
      <c r="Z320" s="1428" t="n">
        <f aca="false">SUMPRODUCT(K320:V320,K315:V315)*0.024</f>
        <v>879.768</v>
      </c>
      <c r="AA320" s="1429" t="n">
        <f aca="false">AD320+(AA314-AD314)/(Z314-AD314)*(Z320-AD320)</f>
        <v>783.67115542522</v>
      </c>
      <c r="AB320" s="1429" t="n">
        <f aca="false">AD320+(AB314-AD314)/(Z314-AD314)*(Z320-AD320)</f>
        <v>603.489571847507</v>
      </c>
      <c r="AC320" s="1429" t="n">
        <f aca="false">AD320+(AC314-AD314)/(Z314-AD314)*(Z320-AD320)</f>
        <v>483.368516129032</v>
      </c>
      <c r="AD320" s="1430" t="n">
        <f aca="false">(SUMPRODUCT(K320:M320,K315:M315)+SUMPRODUCT(T320:V320,T315:V315))*0.024</f>
        <v>367.752</v>
      </c>
      <c r="AE320" s="1285"/>
      <c r="AF320" s="1281"/>
      <c r="AP320" s="1421"/>
      <c r="AQ320" s="1421"/>
      <c r="AR320" s="1427"/>
      <c r="AS320" s="1429" t="n">
        <v>880.218</v>
      </c>
      <c r="AT320" s="1429" t="n">
        <v>880.218</v>
      </c>
      <c r="AU320" s="1429" t="n">
        <v>611.971171961385</v>
      </c>
      <c r="AV320" s="1429" t="n">
        <v>478.141521241644</v>
      </c>
      <c r="AW320" s="1459" t="n">
        <v>397.648822021018</v>
      </c>
    </row>
    <row r="321" s="1279" customFormat="true" ht="12.75" hidden="false" customHeight="false" outlineLevel="0" collapsed="false">
      <c r="A321" s="1277"/>
      <c r="B321" s="1278"/>
      <c r="C321" s="1285"/>
      <c r="D321" s="1285"/>
      <c r="E321" s="1285"/>
      <c r="F321" s="1353"/>
      <c r="G321" s="1285" t="s">
        <v>1254</v>
      </c>
      <c r="H321" s="1285"/>
      <c r="I321" s="1301" t="s">
        <v>1617</v>
      </c>
      <c r="J321" s="1331"/>
      <c r="K321" s="1426" t="n">
        <v>53</v>
      </c>
      <c r="L321" s="1419" t="n">
        <v>87.5</v>
      </c>
      <c r="M321" s="1419" t="n">
        <v>97</v>
      </c>
      <c r="N321" s="1420" t="n">
        <v>115.5</v>
      </c>
      <c r="O321" s="1420" t="n">
        <v>133</v>
      </c>
      <c r="P321" s="1420" t="n">
        <v>121</v>
      </c>
      <c r="Q321" s="1420" t="n">
        <v>126.5</v>
      </c>
      <c r="R321" s="1420" t="n">
        <v>132.5</v>
      </c>
      <c r="S321" s="1420" t="n">
        <v>103</v>
      </c>
      <c r="T321" s="1419" t="n">
        <v>85</v>
      </c>
      <c r="U321" s="1419" t="n">
        <v>52</v>
      </c>
      <c r="V321" s="1419" t="n">
        <v>37.5</v>
      </c>
      <c r="W321" s="1421"/>
      <c r="X321" s="1421"/>
      <c r="Y321" s="1432"/>
      <c r="Z321" s="1423" t="n">
        <f aca="false">SUMPRODUCT(K321:V321,K315:V315)*0.024</f>
        <v>835.068</v>
      </c>
      <c r="AA321" s="1424" t="n">
        <f aca="false">AD321+(AA314-AD314)/(Z314-AD314)*(Z321-AD321)</f>
        <v>734.453243401759</v>
      </c>
      <c r="AB321" s="1424" t="n">
        <f aca="false">AD321+(AB314-AD314)/(Z314-AD314)*(Z321-AD321)</f>
        <v>545.800574780059</v>
      </c>
      <c r="AC321" s="1424" t="n">
        <f aca="false">AD321+(AC314-AD314)/(Z314-AD314)*(Z321-AD321)</f>
        <v>420.032129032258</v>
      </c>
      <c r="AD321" s="1425" t="n">
        <f aca="false">(SUMPRODUCT(K321:M321,K315:M315)+SUMPRODUCT(T321:V321,T315:V315))*0.024</f>
        <v>298.98</v>
      </c>
      <c r="AE321" s="1285"/>
      <c r="AF321" s="1281"/>
      <c r="AP321" s="1421"/>
      <c r="AQ321" s="1421"/>
      <c r="AR321" s="1432"/>
      <c r="AS321" s="1424" t="n">
        <v>835.239</v>
      </c>
      <c r="AT321" s="1424" t="n">
        <v>835.239</v>
      </c>
      <c r="AU321" s="1424" t="n">
        <v>550.161634469873</v>
      </c>
      <c r="AV321" s="1424" t="n">
        <v>412.376579161778</v>
      </c>
      <c r="AW321" s="1458" t="n">
        <v>333.955036665522</v>
      </c>
    </row>
    <row r="322" s="1279" customFormat="true" ht="12.75" hidden="false" customHeight="false" outlineLevel="0" collapsed="false">
      <c r="A322" s="1277"/>
      <c r="B322" s="1278"/>
      <c r="C322" s="1285"/>
      <c r="D322" s="1285"/>
      <c r="E322" s="1285"/>
      <c r="F322" s="1353"/>
      <c r="G322" s="1285" t="s">
        <v>1255</v>
      </c>
      <c r="H322" s="1285"/>
      <c r="I322" s="1301" t="s">
        <v>1617</v>
      </c>
      <c r="J322" s="1331"/>
      <c r="K322" s="1426" t="n">
        <v>26</v>
      </c>
      <c r="L322" s="1419" t="n">
        <v>52.5</v>
      </c>
      <c r="M322" s="1419" t="n">
        <v>74</v>
      </c>
      <c r="N322" s="1420" t="n">
        <v>100.5</v>
      </c>
      <c r="O322" s="1420" t="n">
        <v>128.5</v>
      </c>
      <c r="P322" s="1420" t="n">
        <v>122.5</v>
      </c>
      <c r="Q322" s="1420" t="n">
        <v>125</v>
      </c>
      <c r="R322" s="1420" t="n">
        <v>119</v>
      </c>
      <c r="S322" s="1420" t="n">
        <v>80.5</v>
      </c>
      <c r="T322" s="1419" t="n">
        <v>52.5</v>
      </c>
      <c r="U322" s="1419" t="n">
        <v>26</v>
      </c>
      <c r="V322" s="1419" t="n">
        <v>16.5</v>
      </c>
      <c r="W322" s="1421"/>
      <c r="X322" s="1421"/>
      <c r="Y322" s="1427"/>
      <c r="Z322" s="1428" t="n">
        <f aca="false">SUMPRODUCT(K322:V322,K315:V315)*0.024</f>
        <v>675.396</v>
      </c>
      <c r="AA322" s="1429" t="n">
        <f aca="false">AD322+(AA314-AD314)/(Z314-AD314)*(Z322-AD322)</f>
        <v>582.368903225806</v>
      </c>
      <c r="AB322" s="1429" t="n">
        <f aca="false">AD322+(AB314-AD314)/(Z314-AD314)*(Z322-AD322)</f>
        <v>407.943096774194</v>
      </c>
      <c r="AC322" s="1429" t="n">
        <f aca="false">AD322+(AC314-AD314)/(Z314-AD314)*(Z322-AD322)</f>
        <v>291.659225806452</v>
      </c>
      <c r="AD322" s="1430" t="n">
        <f aca="false">(SUMPRODUCT(K322:M322,K315:M315)+SUMPRODUCT(T322:V322,T315:V315))*0.024</f>
        <v>179.736</v>
      </c>
      <c r="AE322" s="1285"/>
      <c r="AF322" s="1281"/>
      <c r="AP322" s="1421"/>
      <c r="AQ322" s="1421"/>
      <c r="AR322" s="1427"/>
      <c r="AS322" s="1429" t="n">
        <v>675.261</v>
      </c>
      <c r="AT322" s="1429" t="n">
        <v>675.261</v>
      </c>
      <c r="AU322" s="1429" t="n">
        <v>406.473563973222</v>
      </c>
      <c r="AV322" s="1429" t="n">
        <v>281.397069271794</v>
      </c>
      <c r="AW322" s="1459" t="n">
        <v>215.367126145335</v>
      </c>
    </row>
    <row r="323" s="1279" customFormat="true" ht="12.75" hidden="false" customHeight="false" outlineLevel="0" collapsed="false">
      <c r="A323" s="1277"/>
      <c r="B323" s="1278"/>
      <c r="C323" s="1285"/>
      <c r="D323" s="1285"/>
      <c r="E323" s="1285"/>
      <c r="F323" s="1353"/>
      <c r="G323" s="1285" t="s">
        <v>1262</v>
      </c>
      <c r="H323" s="1285"/>
      <c r="I323" s="1301" t="s">
        <v>1617</v>
      </c>
      <c r="J323" s="1331"/>
      <c r="K323" s="1426" t="n">
        <v>15.5</v>
      </c>
      <c r="L323" s="1419" t="n">
        <v>30</v>
      </c>
      <c r="M323" s="1419" t="n">
        <v>49.5</v>
      </c>
      <c r="N323" s="1420" t="n">
        <v>74</v>
      </c>
      <c r="O323" s="1420" t="n">
        <v>99.5</v>
      </c>
      <c r="P323" s="1420" t="n">
        <v>101.5</v>
      </c>
      <c r="Q323" s="1420" t="n">
        <v>101</v>
      </c>
      <c r="R323" s="1420" t="n">
        <v>88</v>
      </c>
      <c r="S323" s="1420" t="n">
        <v>55.5</v>
      </c>
      <c r="T323" s="1419" t="n">
        <v>33</v>
      </c>
      <c r="U323" s="1419" t="n">
        <v>16</v>
      </c>
      <c r="V323" s="1419" t="n">
        <v>11</v>
      </c>
      <c r="W323" s="1421"/>
      <c r="X323" s="1421"/>
      <c r="Y323" s="1432"/>
      <c r="Z323" s="1423" t="n">
        <f aca="false">SUMPRODUCT(K323:V323,K315:V315)*0.024</f>
        <v>493.74</v>
      </c>
      <c r="AA323" s="1424" t="n">
        <f aca="false">AD323+(AA314-AD314)/(Z314-AD314)*(Z323-AD323)</f>
        <v>422.239425219941</v>
      </c>
      <c r="AB323" s="1424" t="n">
        <f aca="false">AD323+(AB314-AD314)/(Z314-AD314)*(Z323-AD323)</f>
        <v>288.175847507331</v>
      </c>
      <c r="AC323" s="1424" t="n">
        <f aca="false">AD323+(AC314-AD314)/(Z314-AD314)*(Z323-AD323)</f>
        <v>198.800129032258</v>
      </c>
      <c r="AD323" s="1425" t="n">
        <f aca="false">(SUMPRODUCT(K323:M323,K315:M315)+SUMPRODUCT(T323:V323,T315:V315))*0.024</f>
        <v>112.776</v>
      </c>
      <c r="AE323" s="1285"/>
      <c r="AF323" s="1281"/>
      <c r="AP323" s="1421"/>
      <c r="AQ323" s="1421"/>
      <c r="AR323" s="1432"/>
      <c r="AS323" s="1424" t="n">
        <v>493.527</v>
      </c>
      <c r="AT323" s="1424" t="n">
        <v>493.527</v>
      </c>
      <c r="AU323" s="1424" t="n">
        <v>283.617790668344</v>
      </c>
      <c r="AV323" s="1424" t="n">
        <v>188.512866059664</v>
      </c>
      <c r="AW323" s="1458" t="n">
        <v>140.32075121871</v>
      </c>
    </row>
    <row r="324" s="1279" customFormat="true" ht="12.75" hidden="false" customHeight="false" outlineLevel="0" collapsed="false">
      <c r="A324" s="1277"/>
      <c r="B324" s="1278"/>
      <c r="C324" s="1285"/>
      <c r="D324" s="1285"/>
      <c r="E324" s="1285"/>
      <c r="F324" s="1353"/>
      <c r="G324" s="1285" t="s">
        <v>1265</v>
      </c>
      <c r="H324" s="1285"/>
      <c r="I324" s="1301" t="s">
        <v>1617</v>
      </c>
      <c r="J324" s="1331"/>
      <c r="K324" s="1426" t="n">
        <v>15</v>
      </c>
      <c r="L324" s="1419" t="n">
        <v>27</v>
      </c>
      <c r="M324" s="1419" t="n">
        <v>40</v>
      </c>
      <c r="N324" s="1420" t="n">
        <v>59</v>
      </c>
      <c r="O324" s="1420" t="n">
        <v>76</v>
      </c>
      <c r="P324" s="1420" t="n">
        <v>81</v>
      </c>
      <c r="Q324" s="1420" t="n">
        <v>80</v>
      </c>
      <c r="R324" s="1420" t="n">
        <v>69</v>
      </c>
      <c r="S324" s="1420" t="n">
        <v>47</v>
      </c>
      <c r="T324" s="1419" t="n">
        <v>30</v>
      </c>
      <c r="U324" s="1419" t="n">
        <v>16</v>
      </c>
      <c r="V324" s="1419" t="n">
        <v>11</v>
      </c>
      <c r="W324" s="1421"/>
      <c r="X324" s="1421"/>
      <c r="Y324" s="1427"/>
      <c r="Z324" s="1428" t="n">
        <f aca="false">SUMPRODUCT(K324:V324,K315:V315)*0.024</f>
        <v>403.128</v>
      </c>
      <c r="AA324" s="1429" t="n">
        <f aca="false">AD324+(AA314-AD314)/(Z314-AD314)*(Z324-AD324)</f>
        <v>346.440140762463</v>
      </c>
      <c r="AB324" s="1429" t="n">
        <f aca="false">AD324+(AB314-AD314)/(Z314-AD314)*(Z324-AD324)</f>
        <v>240.150404692082</v>
      </c>
      <c r="AC324" s="1429" t="n">
        <f aca="false">AD324+(AC314-AD314)/(Z314-AD314)*(Z324-AD324)</f>
        <v>169.290580645161</v>
      </c>
      <c r="AD324" s="1430" t="n">
        <f aca="false">(SUMPRODUCT(K324:M324,K315:M315)+SUMPRODUCT(T324:V324,T315:V315))*0.024</f>
        <v>101.088</v>
      </c>
      <c r="AE324" s="1285"/>
      <c r="AF324" s="1281"/>
      <c r="AP324" s="1421"/>
      <c r="AQ324" s="1421"/>
      <c r="AR324" s="1427"/>
      <c r="AS324" s="1429" t="n">
        <v>403.074</v>
      </c>
      <c r="AT324" s="1429" t="n">
        <v>403.074</v>
      </c>
      <c r="AU324" s="1429" t="n">
        <v>236.258734200695</v>
      </c>
      <c r="AV324" s="1429" t="n">
        <v>160.874183844778</v>
      </c>
      <c r="AW324" s="1459" t="n">
        <v>122.17136559252</v>
      </c>
    </row>
    <row r="325" s="1279" customFormat="true" ht="12.75" hidden="false" customHeight="false" outlineLevel="0" collapsed="false">
      <c r="A325" s="1277"/>
      <c r="B325" s="1278"/>
      <c r="C325" s="1285"/>
      <c r="D325" s="1285"/>
      <c r="E325" s="1285"/>
      <c r="F325" s="1353"/>
      <c r="G325" s="1285" t="s">
        <v>1618</v>
      </c>
      <c r="H325" s="1285"/>
      <c r="I325" s="1301" t="s">
        <v>1617</v>
      </c>
      <c r="J325" s="1331"/>
      <c r="K325" s="1426" t="n">
        <v>69</v>
      </c>
      <c r="L325" s="1419" t="n">
        <v>117</v>
      </c>
      <c r="M325" s="1419" t="n">
        <v>137</v>
      </c>
      <c r="N325" s="1420" t="n">
        <v>171</v>
      </c>
      <c r="O325" s="1420" t="n">
        <v>205</v>
      </c>
      <c r="P325" s="1420" t="n">
        <v>190</v>
      </c>
      <c r="Q325" s="1420" t="n">
        <v>198</v>
      </c>
      <c r="R325" s="1420" t="n">
        <v>202</v>
      </c>
      <c r="S325" s="1420" t="n">
        <v>151</v>
      </c>
      <c r="T325" s="1419" t="n">
        <v>120</v>
      </c>
      <c r="U325" s="1419" t="n">
        <v>69</v>
      </c>
      <c r="V325" s="1419" t="n">
        <v>48</v>
      </c>
      <c r="W325" s="1421"/>
      <c r="X325" s="1421"/>
      <c r="Y325" s="1432"/>
      <c r="Z325" s="1423" t="n">
        <f aca="false">SUMPRODUCT(K325:V325,K315:V315)*0.024</f>
        <v>1225.32</v>
      </c>
      <c r="AA325" s="1424" t="n">
        <f aca="false">AD325+(AA314-AD314)/(Z314-AD314)*(Z325-AD325)</f>
        <v>1071.6524340176</v>
      </c>
      <c r="AB325" s="1424" t="n">
        <f aca="false">AD325+(AB314-AD314)/(Z314-AD314)*(Z325-AD325)</f>
        <v>783.525747800587</v>
      </c>
      <c r="AC325" s="1424" t="n">
        <f aca="false">AD325+(AC314-AD314)/(Z314-AD314)*(Z325-AD325)</f>
        <v>591.441290322581</v>
      </c>
      <c r="AD325" s="1425" t="n">
        <f aca="false">(SUMPRODUCT(K325:M325,K315:M315)+SUMPRODUCT(T325:V325,T315:V315))*0.024</f>
        <v>406.56</v>
      </c>
      <c r="AE325" s="1285"/>
      <c r="AF325" s="1281"/>
      <c r="AP325" s="1421"/>
      <c r="AQ325" s="1421"/>
      <c r="AR325" s="1432"/>
      <c r="AS325" s="1424" t="n">
        <v>1225.386</v>
      </c>
      <c r="AT325" s="1424" t="n">
        <v>1225.386</v>
      </c>
      <c r="AU325" s="1424" t="n">
        <v>785.598905216305</v>
      </c>
      <c r="AV325" s="1424" t="n">
        <v>576.233878070853</v>
      </c>
      <c r="AW325" s="1458" t="n">
        <v>459.737346334622</v>
      </c>
    </row>
    <row r="326" s="1279" customFormat="true" ht="12.75" hidden="false" customHeight="false" outlineLevel="0" collapsed="false">
      <c r="A326" s="1277"/>
      <c r="B326" s="1278"/>
      <c r="C326" s="1285"/>
      <c r="D326" s="1285"/>
      <c r="E326" s="1285"/>
      <c r="F326" s="1353"/>
      <c r="G326" s="1285" t="s">
        <v>1619</v>
      </c>
      <c r="H326" s="1285"/>
      <c r="I326" s="1301" t="s">
        <v>1617</v>
      </c>
      <c r="J326" s="1331"/>
      <c r="K326" s="1426" t="n">
        <v>57.5</v>
      </c>
      <c r="L326" s="1419" t="n">
        <v>101</v>
      </c>
      <c r="M326" s="1419" t="n">
        <v>125.5</v>
      </c>
      <c r="N326" s="1420" t="n">
        <v>163.5</v>
      </c>
      <c r="O326" s="1420" t="n">
        <v>202</v>
      </c>
      <c r="P326" s="1420" t="n">
        <v>190</v>
      </c>
      <c r="Q326" s="1420" t="n">
        <v>196.5</v>
      </c>
      <c r="R326" s="1420" t="n">
        <v>194.5</v>
      </c>
      <c r="S326" s="1420" t="n">
        <v>139</v>
      </c>
      <c r="T326" s="1419" t="n">
        <v>104.5</v>
      </c>
      <c r="U326" s="1419" t="n">
        <v>58.5</v>
      </c>
      <c r="V326" s="1419" t="n">
        <v>40.5</v>
      </c>
      <c r="W326" s="1421"/>
      <c r="X326" s="1421"/>
      <c r="Y326" s="1432"/>
      <c r="Z326" s="1423" t="n">
        <f aca="false">SUMPRODUCT(K326:V326,K315:V315)*0.024</f>
        <v>1149.816</v>
      </c>
      <c r="AA326" s="1424" t="n">
        <f aca="false">AD326+(AA314-AD314)/(Z314-AD314)*(Z326-AD326)</f>
        <v>1000.45914369501</v>
      </c>
      <c r="AB326" s="1424" t="n">
        <f aca="false">AD326+(AB314-AD314)/(Z314-AD314)*(Z326-AD326)</f>
        <v>720.415038123167</v>
      </c>
      <c r="AC326" s="1424" t="n">
        <f aca="false">AD326+(AC314-AD314)/(Z314-AD314)*(Z326-AD326)</f>
        <v>533.718967741936</v>
      </c>
      <c r="AD326" s="1425" t="n">
        <f aca="false">(SUMPRODUCT(K326:M326,K315:M315)+SUMPRODUCT(T326:V326,T315:V315))*0.024</f>
        <v>354.024</v>
      </c>
      <c r="AE326" s="1285"/>
      <c r="AF326" s="1281"/>
      <c r="AP326" s="1421"/>
      <c r="AQ326" s="1421"/>
      <c r="AR326" s="1432"/>
      <c r="AS326" s="1424" t="n">
        <v>1149.75</v>
      </c>
      <c r="AT326" s="1424" t="n">
        <v>1149.75</v>
      </c>
      <c r="AU326" s="1424" t="n">
        <v>719.825658429518</v>
      </c>
      <c r="AV326" s="1424" t="n">
        <v>517.560452458919</v>
      </c>
      <c r="AW326" s="1458" t="n">
        <v>407.3496047758</v>
      </c>
    </row>
    <row r="327" s="1279" customFormat="true" ht="12.75" hidden="false" customHeight="false" outlineLevel="0" collapsed="false">
      <c r="A327" s="1277"/>
      <c r="B327" s="1278"/>
      <c r="C327" s="1285"/>
      <c r="D327" s="1285"/>
      <c r="E327" s="1285"/>
      <c r="F327" s="1353"/>
      <c r="G327" s="1285" t="s">
        <v>1620</v>
      </c>
      <c r="H327" s="1285"/>
      <c r="I327" s="1301" t="s">
        <v>1617</v>
      </c>
      <c r="J327" s="1331"/>
      <c r="K327" s="1426" t="n">
        <v>34.5</v>
      </c>
      <c r="L327" s="1419" t="n">
        <v>68</v>
      </c>
      <c r="M327" s="1419" t="n">
        <v>99.5</v>
      </c>
      <c r="N327" s="1420" t="n">
        <v>140</v>
      </c>
      <c r="O327" s="1420" t="n">
        <v>183.5</v>
      </c>
      <c r="P327" s="1420" t="n">
        <v>179</v>
      </c>
      <c r="Q327" s="1420" t="n">
        <v>182</v>
      </c>
      <c r="R327" s="1420" t="n">
        <v>168.5</v>
      </c>
      <c r="S327" s="1420" t="n">
        <v>112</v>
      </c>
      <c r="T327" s="1419" t="n">
        <v>72</v>
      </c>
      <c r="U327" s="1419" t="n">
        <v>36</v>
      </c>
      <c r="V327" s="1419" t="n">
        <v>22.5</v>
      </c>
      <c r="W327" s="1421"/>
      <c r="X327" s="1421"/>
      <c r="Y327" s="1432"/>
      <c r="Z327" s="1423" t="n">
        <f aca="false">SUMPRODUCT(K327:V327,K315:V315)*0.024</f>
        <v>949.236</v>
      </c>
      <c r="AA327" s="1424" t="n">
        <f aca="false">AD327+(AA314-AD314)/(Z314-AD314)*(Z327-AD327)</f>
        <v>816.428304985337</v>
      </c>
      <c r="AB327" s="1424" t="n">
        <f aca="false">AD327+(AB314-AD314)/(Z314-AD314)*(Z327-AD327)</f>
        <v>567.413876832845</v>
      </c>
      <c r="AC327" s="1424" t="n">
        <f aca="false">AD327+(AC314-AD314)/(Z314-AD314)*(Z327-AD327)</f>
        <v>401.404258064516</v>
      </c>
      <c r="AD327" s="1425" t="n">
        <f aca="false">(SUMPRODUCT(K327:M327,K315:M315)+SUMPRODUCT(T327:V327,T315:V315))*0.024</f>
        <v>241.62</v>
      </c>
      <c r="AE327" s="1285"/>
      <c r="AF327" s="1281"/>
      <c r="AP327" s="1421"/>
      <c r="AQ327" s="1421"/>
      <c r="AR327" s="1432"/>
      <c r="AS327" s="1424" t="n">
        <v>948.975</v>
      </c>
      <c r="AT327" s="1424" t="n">
        <v>948.975</v>
      </c>
      <c r="AU327" s="1424" t="n">
        <v>562.238804206268</v>
      </c>
      <c r="AV327" s="1424" t="n">
        <v>384.159211711315</v>
      </c>
      <c r="AW327" s="1458" t="n">
        <v>291.519984068083</v>
      </c>
    </row>
    <row r="328" s="1279" customFormat="true" ht="12.75" hidden="false" customHeight="false" outlineLevel="0" collapsed="false">
      <c r="A328" s="1277"/>
      <c r="B328" s="1278"/>
      <c r="C328" s="1285"/>
      <c r="D328" s="1285"/>
      <c r="E328" s="1285"/>
      <c r="F328" s="1353"/>
      <c r="G328" s="1285" t="s">
        <v>1621</v>
      </c>
      <c r="H328" s="1285"/>
      <c r="I328" s="1301" t="s">
        <v>1617</v>
      </c>
      <c r="J328" s="1331"/>
      <c r="K328" s="1426" t="n">
        <v>21</v>
      </c>
      <c r="L328" s="1419" t="n">
        <v>40.5</v>
      </c>
      <c r="M328" s="1419" t="n">
        <v>69.5</v>
      </c>
      <c r="N328" s="1420" t="n">
        <v>107.5</v>
      </c>
      <c r="O328" s="1420" t="n">
        <v>148.5</v>
      </c>
      <c r="P328" s="1420" t="n">
        <v>152.5</v>
      </c>
      <c r="Q328" s="1420" t="n">
        <v>152</v>
      </c>
      <c r="R328" s="1420" t="n">
        <v>131</v>
      </c>
      <c r="S328" s="1420" t="n">
        <v>81</v>
      </c>
      <c r="T328" s="1419" t="n">
        <v>46</v>
      </c>
      <c r="U328" s="1419" t="n">
        <v>22.5</v>
      </c>
      <c r="V328" s="1419" t="n">
        <v>15</v>
      </c>
      <c r="W328" s="1421"/>
      <c r="X328" s="1421"/>
      <c r="Y328" s="1432"/>
      <c r="Z328" s="1423" t="n">
        <f aca="false">SUMPRODUCT(K328:V328,K315:V315)*0.024</f>
        <v>722.688</v>
      </c>
      <c r="AA328" s="1424" t="n">
        <f aca="false">AD328+(AA314-AD314)/(Z314-AD314)*(Z328-AD328)</f>
        <v>616.354909090909</v>
      </c>
      <c r="AB328" s="1424" t="n">
        <f aca="false">AD328+(AB314-AD314)/(Z314-AD314)*(Z328-AD328)</f>
        <v>416.980363636364</v>
      </c>
      <c r="AC328" s="1424" t="n">
        <f aca="false">AD328+(AC314-AD314)/(Z314-AD314)*(Z328-AD328)</f>
        <v>284.064</v>
      </c>
      <c r="AD328" s="1425" t="n">
        <f aca="false">(SUMPRODUCT(K328:M328,K315:M315)+SUMPRODUCT(T328:V328,T315:V315))*0.024</f>
        <v>156.132</v>
      </c>
      <c r="AE328" s="1285"/>
      <c r="AF328" s="1281"/>
      <c r="AP328" s="1421"/>
      <c r="AQ328" s="1421"/>
      <c r="AR328" s="1432"/>
      <c r="AS328" s="1424" t="n">
        <v>722.34</v>
      </c>
      <c r="AT328" s="1424" t="n">
        <v>722.34</v>
      </c>
      <c r="AU328" s="1424" t="n">
        <v>408.324156271213</v>
      </c>
      <c r="AV328" s="1424" t="n">
        <v>267.132605825573</v>
      </c>
      <c r="AW328" s="1458" t="n">
        <v>196.659563220301</v>
      </c>
    </row>
    <row r="329" s="1279" customFormat="true" ht="12.75" hidden="false" customHeight="false" outlineLevel="0" collapsed="false">
      <c r="A329" s="1277"/>
      <c r="B329" s="1278"/>
      <c r="C329" s="1285"/>
      <c r="D329" s="1285"/>
      <c r="E329" s="1285"/>
      <c r="F329" s="1353"/>
      <c r="G329" s="1285" t="s">
        <v>1622</v>
      </c>
      <c r="H329" s="1285"/>
      <c r="I329" s="1301" t="s">
        <v>1617</v>
      </c>
      <c r="J329" s="1331"/>
      <c r="K329" s="1408" t="n">
        <v>21</v>
      </c>
      <c r="L329" s="1409" t="n">
        <v>36</v>
      </c>
      <c r="M329" s="1409" t="n">
        <v>54</v>
      </c>
      <c r="N329" s="1410" t="n">
        <v>80</v>
      </c>
      <c r="O329" s="1410" t="n">
        <v>127</v>
      </c>
      <c r="P329" s="1410" t="n">
        <v>140</v>
      </c>
      <c r="Q329" s="1410" t="n">
        <v>136</v>
      </c>
      <c r="R329" s="1410" t="n">
        <v>102</v>
      </c>
      <c r="S329" s="1410" t="n">
        <v>61</v>
      </c>
      <c r="T329" s="1409" t="n">
        <v>40</v>
      </c>
      <c r="U329" s="1409" t="n">
        <v>22</v>
      </c>
      <c r="V329" s="1409" t="n">
        <v>15</v>
      </c>
      <c r="W329" s="1411"/>
      <c r="X329" s="1411"/>
      <c r="Y329" s="1433"/>
      <c r="Z329" s="1434" t="n">
        <f aca="false">SUMPRODUCT(K329:V329,K315:V315)*0.024</f>
        <v>610.632</v>
      </c>
      <c r="AA329" s="1435" t="n">
        <f aca="false">AD329+(AA314-AD314)/(Z314-AD314)*(Z329-AD329)</f>
        <v>521.69264516129</v>
      </c>
      <c r="AB329" s="1435" t="n">
        <f aca="false">AD329+(AB314-AD314)/(Z314-AD314)*(Z329-AD329)</f>
        <v>354.93135483871</v>
      </c>
      <c r="AC329" s="1435" t="n">
        <f aca="false">AD329+(AC314-AD314)/(Z314-AD314)*(Z329-AD329)</f>
        <v>243.757161290323</v>
      </c>
      <c r="AD329" s="1436" t="n">
        <f aca="false">(SUMPRODUCT(K329:M329,K315:M315)+SUMPRODUCT(T329:V329,T315:V315))*0.024</f>
        <v>136.752</v>
      </c>
      <c r="AE329" s="1285"/>
      <c r="AF329" s="1281"/>
      <c r="AP329" s="1411"/>
      <c r="AQ329" s="1411"/>
      <c r="AR329" s="1433"/>
      <c r="AS329" s="1435" t="n">
        <v>610.368</v>
      </c>
      <c r="AT329" s="1435" t="n">
        <v>610.368</v>
      </c>
      <c r="AU329" s="1435" t="n">
        <v>341.837066774173</v>
      </c>
      <c r="AV329" s="1435" t="n">
        <v>222.387461798207</v>
      </c>
      <c r="AW329" s="1460" t="n">
        <v>165.67002730379</v>
      </c>
    </row>
    <row r="330" s="1279" customFormat="true" ht="12.75" hidden="false" customHeight="false" outlineLevel="0" collapsed="false">
      <c r="A330" s="1277"/>
      <c r="B330" s="1278"/>
      <c r="C330" s="1285"/>
      <c r="D330" s="1285"/>
      <c r="E330" s="1285"/>
      <c r="F330" s="1285"/>
      <c r="G330" s="1285"/>
      <c r="H330" s="1285"/>
      <c r="I330" s="1331"/>
      <c r="J330" s="1292"/>
      <c r="K330" s="1292"/>
      <c r="L330" s="1292"/>
      <c r="M330" s="1292"/>
      <c r="N330" s="1292"/>
      <c r="O330" s="1292"/>
      <c r="P330" s="1292"/>
      <c r="Q330" s="1437" t="s">
        <v>1631</v>
      </c>
      <c r="R330" s="1293"/>
      <c r="S330" s="1293"/>
      <c r="T330" s="1293"/>
      <c r="U330" s="1293"/>
      <c r="V330" s="1293"/>
      <c r="W330" s="1293"/>
      <c r="X330" s="1438" t="s">
        <v>1623</v>
      </c>
      <c r="Y330" s="1292"/>
      <c r="Z330" s="1439" t="n">
        <v>19</v>
      </c>
      <c r="AA330" s="1439" t="n">
        <v>19</v>
      </c>
      <c r="AB330" s="1439" t="n">
        <v>19</v>
      </c>
      <c r="AC330" s="1439" t="n">
        <v>19</v>
      </c>
      <c r="AD330" s="1439" t="n">
        <v>19</v>
      </c>
      <c r="AE330" s="1285"/>
      <c r="AF330" s="1281"/>
      <c r="AP330" s="1292"/>
      <c r="AQ330" s="1292"/>
      <c r="AR330" s="1292"/>
      <c r="AS330" s="1368"/>
      <c r="AT330" s="1368"/>
      <c r="AU330" s="1368"/>
      <c r="AV330" s="1368"/>
      <c r="AW330" s="1368"/>
    </row>
    <row r="331" s="1279" customFormat="true" ht="12.75" hidden="false" customHeight="false" outlineLevel="0" collapsed="false">
      <c r="A331" s="1277"/>
      <c r="B331" s="1278"/>
      <c r="C331" s="1285"/>
      <c r="D331" s="1285"/>
      <c r="E331" s="1285"/>
      <c r="F331" s="1285"/>
      <c r="G331" s="1285"/>
      <c r="H331" s="1285"/>
      <c r="I331" s="1331"/>
      <c r="J331" s="1292"/>
      <c r="K331" s="1292"/>
      <c r="L331" s="1292"/>
      <c r="M331" s="1292"/>
      <c r="N331" s="1292"/>
      <c r="O331" s="1292"/>
      <c r="P331" s="1292"/>
      <c r="Q331" s="1293"/>
      <c r="R331" s="1293"/>
      <c r="S331" s="1293"/>
      <c r="T331" s="1293"/>
      <c r="U331" s="1293"/>
      <c r="V331" s="1293"/>
      <c r="W331" s="1293"/>
      <c r="X331" s="1438" t="s">
        <v>1624</v>
      </c>
      <c r="Y331" s="1292"/>
      <c r="Z331" s="1441" t="n">
        <f aca="false">(Z330-Z317)*Z315*0.024</f>
        <v>96.972</v>
      </c>
      <c r="AA331" s="1441" t="n">
        <f aca="false">(AA330-AA317)*AA315*0.024</f>
        <v>96.0279800420178</v>
      </c>
      <c r="AB331" s="1441" t="n">
        <f aca="false">(AB330-AB317)*AB315*0.024</f>
        <v>89.6771102415897</v>
      </c>
      <c r="AC331" s="1441" t="n">
        <f aca="false">(AC330-AC317)*AC315*0.024</f>
        <v>82.1237532882524</v>
      </c>
      <c r="AD331" s="1441" t="n">
        <f aca="false">(AD330-AD317)*AD315*0.024</f>
        <v>72.3456</v>
      </c>
      <c r="AE331" s="1285"/>
      <c r="AF331" s="1281"/>
      <c r="AP331" s="1292"/>
      <c r="AQ331" s="1369" t="s">
        <v>1623</v>
      </c>
      <c r="AR331" s="1292"/>
      <c r="AS331" s="1368" t="n">
        <v>19</v>
      </c>
      <c r="AT331" s="1368" t="n">
        <v>19</v>
      </c>
      <c r="AU331" s="1368" t="n">
        <v>19</v>
      </c>
      <c r="AV331" s="1368" t="n">
        <v>19</v>
      </c>
      <c r="AW331" s="1368" t="n">
        <v>19</v>
      </c>
    </row>
    <row r="332" s="1279" customFormat="true" ht="12.75" hidden="false" customHeight="false" outlineLevel="0" collapsed="false">
      <c r="A332" s="1277"/>
      <c r="B332" s="1278"/>
      <c r="C332" s="1285"/>
      <c r="D332" s="1285"/>
      <c r="E332" s="1285"/>
      <c r="F332" s="1285"/>
      <c r="G332" s="1285"/>
      <c r="H332" s="1285"/>
      <c r="I332" s="1331"/>
      <c r="J332" s="1292"/>
      <c r="K332" s="1292"/>
      <c r="L332" s="1292"/>
      <c r="M332" s="1292"/>
      <c r="N332" s="1292"/>
      <c r="O332" s="1292"/>
      <c r="P332" s="1292"/>
      <c r="Q332" s="1442" t="s">
        <v>1632</v>
      </c>
      <c r="R332" s="1293"/>
      <c r="S332" s="1293"/>
      <c r="T332" s="1443"/>
      <c r="U332" s="1443"/>
      <c r="V332" s="1443"/>
      <c r="W332" s="1443"/>
      <c r="X332" s="1444" t="s">
        <v>1625</v>
      </c>
      <c r="Y332" s="1330"/>
      <c r="Z332" s="1446" t="n">
        <v>4090</v>
      </c>
      <c r="AA332" s="1446" t="n">
        <v>3992</v>
      </c>
      <c r="AB332" s="1446" t="n">
        <v>3714</v>
      </c>
      <c r="AC332" s="1447" t="n">
        <v>3449</v>
      </c>
      <c r="AD332" s="1447"/>
      <c r="AE332" s="1285"/>
      <c r="AF332" s="1448"/>
      <c r="AP332" s="1292"/>
      <c r="AQ332" s="1369" t="s">
        <v>1624</v>
      </c>
      <c r="AR332" s="1330"/>
      <c r="AS332" s="1370" t="n">
        <v>96.972</v>
      </c>
      <c r="AT332" s="1370" t="n">
        <v>98.16</v>
      </c>
      <c r="AU332" s="1370" t="n">
        <v>95.808</v>
      </c>
      <c r="AV332" s="1370" t="n">
        <v>89.136</v>
      </c>
      <c r="AW332" s="1370" t="n">
        <v>82.776</v>
      </c>
    </row>
    <row r="333" s="1376" customFormat="true" ht="12.75" hidden="false" customHeight="false" outlineLevel="0" collapsed="false">
      <c r="A333" s="1254"/>
      <c r="B333" s="1255"/>
      <c r="C333" s="1372"/>
      <c r="D333" s="1372"/>
      <c r="E333" s="1372"/>
      <c r="F333" s="1372"/>
      <c r="G333" s="1372"/>
      <c r="H333" s="1372"/>
      <c r="I333" s="1372"/>
      <c r="J333" s="1372"/>
      <c r="K333" s="1372"/>
      <c r="L333" s="1372"/>
      <c r="M333" s="1372"/>
      <c r="N333" s="1372"/>
      <c r="O333" s="1372"/>
      <c r="P333" s="1372"/>
      <c r="Q333" s="1372"/>
      <c r="R333" s="1445"/>
      <c r="S333" s="1445"/>
      <c r="T333" s="1445"/>
      <c r="U333" s="1445"/>
      <c r="V333" s="1445"/>
      <c r="W333" s="1443"/>
      <c r="X333" s="1449" t="s">
        <v>1624</v>
      </c>
      <c r="Y333" s="1372"/>
      <c r="Z333" s="1451" t="n">
        <f aca="false">Z332*0.024</f>
        <v>98.16</v>
      </c>
      <c r="AA333" s="1451" t="n">
        <f aca="false">AA332*0.024</f>
        <v>95.808</v>
      </c>
      <c r="AB333" s="1451" t="n">
        <f aca="false">AB332*0.024</f>
        <v>89.136</v>
      </c>
      <c r="AC333" s="1451" t="n">
        <f aca="false">AC332*0.024</f>
        <v>82.776</v>
      </c>
      <c r="AD333" s="1451"/>
      <c r="AE333" s="1372"/>
      <c r="AP333" s="1372"/>
      <c r="AQ333" s="1373" t="s">
        <v>1625</v>
      </c>
      <c r="AR333" s="1372"/>
      <c r="AS333" s="1452" t="n">
        <v>4090</v>
      </c>
      <c r="AT333" s="1452" t="n">
        <v>4090</v>
      </c>
      <c r="AU333" s="1452" t="n">
        <v>3992</v>
      </c>
      <c r="AV333" s="1452" t="n">
        <v>3714</v>
      </c>
      <c r="AW333" s="1452" t="n">
        <v>3449</v>
      </c>
    </row>
    <row r="334" s="1376" customFormat="true" ht="3.75" hidden="false" customHeight="true" outlineLevel="0" collapsed="false">
      <c r="A334" s="1254"/>
      <c r="B334" s="1255"/>
      <c r="Z334" s="1377"/>
      <c r="AA334" s="1377"/>
      <c r="AB334" s="1377"/>
      <c r="AC334" s="1377"/>
      <c r="AD334" s="1377"/>
      <c r="AS334" s="1377"/>
      <c r="AT334" s="1377"/>
      <c r="AU334" s="1377"/>
      <c r="AV334" s="1377"/>
      <c r="AW334" s="1377"/>
    </row>
    <row r="335" s="1376" customFormat="true" ht="3.75" hidden="false" customHeight="true" outlineLevel="0" collapsed="false">
      <c r="A335" s="1254"/>
      <c r="B335" s="1255"/>
      <c r="Z335" s="1377"/>
      <c r="AA335" s="1377"/>
      <c r="AB335" s="1377"/>
      <c r="AC335" s="1377"/>
      <c r="AD335" s="1377"/>
      <c r="AS335" s="1377"/>
      <c r="AT335" s="1377"/>
      <c r="AU335" s="1377"/>
      <c r="AV335" s="1377"/>
      <c r="AW335" s="1377"/>
    </row>
    <row r="336" customFormat="false" ht="3.75" hidden="false" customHeight="true" outlineLevel="0" collapsed="false">
      <c r="AS336" s="1257"/>
      <c r="AT336" s="1257"/>
      <c r="AU336" s="1257"/>
      <c r="AV336" s="1257"/>
      <c r="AW336" s="1257"/>
    </row>
    <row r="337" customFormat="false" ht="3.75" hidden="false" customHeight="true" outlineLevel="0" collapsed="false">
      <c r="AS337" s="1257"/>
      <c r="AT337" s="1257"/>
      <c r="AU337" s="1257"/>
      <c r="AV337" s="1257"/>
      <c r="AW337" s="1257"/>
    </row>
    <row r="338" customFormat="false" ht="3.75" hidden="false" customHeight="true" outlineLevel="0" collapsed="false">
      <c r="AS338" s="1257"/>
      <c r="AT338" s="1257"/>
      <c r="AU338" s="1257"/>
      <c r="AV338" s="1257"/>
      <c r="AW338" s="1257"/>
    </row>
    <row r="339" customFormat="false" ht="3.75" hidden="false" customHeight="true" outlineLevel="0" collapsed="false">
      <c r="AS339" s="1257"/>
      <c r="AT339" s="1257"/>
      <c r="AU339" s="1257"/>
      <c r="AV339" s="1257"/>
      <c r="AW339" s="1257"/>
    </row>
    <row r="340" customFormat="false" ht="3.75" hidden="false" customHeight="true" outlineLevel="0" collapsed="false">
      <c r="AS340" s="1257"/>
      <c r="AT340" s="1257"/>
      <c r="AU340" s="1257"/>
      <c r="AV340" s="1257"/>
      <c r="AW340" s="1257"/>
    </row>
    <row r="341" s="1279" customFormat="true" ht="12.75" hidden="false" customHeight="false" outlineLevel="0" collapsed="false">
      <c r="A341" s="1277"/>
      <c r="B341" s="1278"/>
      <c r="C341" s="1285"/>
      <c r="D341" s="1285" t="s">
        <v>1607</v>
      </c>
      <c r="E341" s="1285"/>
      <c r="F341" s="1286" t="s">
        <v>1626</v>
      </c>
      <c r="G341" s="1286"/>
      <c r="H341" s="1286"/>
      <c r="I341" s="1285"/>
      <c r="J341" s="1287"/>
      <c r="K341" s="1288" t="s">
        <v>551</v>
      </c>
      <c r="L341" s="1287"/>
      <c r="M341" s="1287"/>
      <c r="N341" s="1287"/>
      <c r="O341" s="1287"/>
      <c r="P341" s="1287"/>
      <c r="Q341" s="1287"/>
      <c r="R341" s="1287"/>
      <c r="S341" s="1287"/>
      <c r="T341" s="1287"/>
      <c r="U341" s="1287"/>
      <c r="V341" s="1287"/>
      <c r="W341" s="1287"/>
      <c r="X341" s="1287"/>
      <c r="Y341" s="1289"/>
      <c r="Z341" s="1378"/>
      <c r="AA341" s="1378"/>
      <c r="AB341" s="1378"/>
      <c r="AC341" s="1378"/>
      <c r="AD341" s="1378"/>
      <c r="AE341" s="1285"/>
      <c r="AF341" s="1281"/>
      <c r="AP341" s="1287"/>
      <c r="AQ341" s="1287"/>
      <c r="AR341" s="1289"/>
      <c r="AS341" s="1378"/>
      <c r="AT341" s="1378"/>
      <c r="AU341" s="1378"/>
      <c r="AV341" s="1378"/>
      <c r="AW341" s="1378"/>
    </row>
    <row r="342" s="1279" customFormat="true" ht="16.5" hidden="false" customHeight="false" outlineLevel="0" collapsed="false">
      <c r="A342" s="1277"/>
      <c r="B342" s="1278"/>
      <c r="C342" s="1285"/>
      <c r="D342" s="1379" t="n">
        <f aca="false">D312+1</f>
        <v>11</v>
      </c>
      <c r="E342" s="1285"/>
      <c r="F342" s="1380" t="n">
        <f aca="false">F312+1</f>
        <v>10</v>
      </c>
      <c r="G342" s="1381"/>
      <c r="H342" s="1381"/>
      <c r="I342" s="1382"/>
      <c r="J342" s="1285"/>
      <c r="K342" s="1383" t="s">
        <v>1651</v>
      </c>
      <c r="L342" s="1384"/>
      <c r="M342" s="1384"/>
      <c r="N342" s="1384"/>
      <c r="O342" s="1384"/>
      <c r="P342" s="1384"/>
      <c r="Q342" s="1384"/>
      <c r="R342" s="1384"/>
      <c r="S342" s="1384"/>
      <c r="T342" s="1384"/>
      <c r="U342" s="1384"/>
      <c r="V342" s="1384"/>
      <c r="W342" s="1384"/>
      <c r="X342" s="1384"/>
      <c r="Y342" s="1384"/>
      <c r="Z342" s="1384"/>
      <c r="AA342" s="1384"/>
      <c r="AB342" s="1384"/>
      <c r="AC342" s="1384"/>
      <c r="AD342" s="1382"/>
      <c r="AE342" s="1285"/>
      <c r="AF342" s="1281"/>
      <c r="AP342" s="1384"/>
      <c r="AQ342" s="1384"/>
      <c r="AR342" s="1384"/>
      <c r="AS342" s="1384"/>
      <c r="AT342" s="1384"/>
      <c r="AU342" s="1384"/>
      <c r="AV342" s="1384"/>
      <c r="AW342" s="1382"/>
    </row>
    <row r="343" s="1279" customFormat="true" ht="13.5" hidden="false" customHeight="false" outlineLevel="0" collapsed="false">
      <c r="A343" s="1277"/>
      <c r="B343" s="1278"/>
      <c r="C343" s="1285"/>
      <c r="D343" s="1285"/>
      <c r="E343" s="1285"/>
      <c r="F343" s="1302"/>
      <c r="G343" s="1303"/>
      <c r="H343" s="1303"/>
      <c r="I343" s="1304"/>
      <c r="J343" s="1305"/>
      <c r="K343" s="1385" t="n">
        <v>37257</v>
      </c>
      <c r="L343" s="1385" t="n">
        <v>37288</v>
      </c>
      <c r="M343" s="1385" t="n">
        <v>37316</v>
      </c>
      <c r="N343" s="1385" t="n">
        <v>37347</v>
      </c>
      <c r="O343" s="1385" t="n">
        <v>37377</v>
      </c>
      <c r="P343" s="1385" t="n">
        <v>37408</v>
      </c>
      <c r="Q343" s="1385" t="n">
        <v>37438</v>
      </c>
      <c r="R343" s="1385" t="n">
        <v>37469</v>
      </c>
      <c r="S343" s="1385" t="n">
        <v>37500</v>
      </c>
      <c r="T343" s="1385" t="n">
        <v>37530</v>
      </c>
      <c r="U343" s="1385" t="n">
        <v>37561</v>
      </c>
      <c r="V343" s="1385" t="n">
        <v>37591</v>
      </c>
      <c r="W343" s="1287"/>
      <c r="X343" s="1287"/>
      <c r="Y343" s="1289"/>
      <c r="Z343" s="1368" t="s">
        <v>1604</v>
      </c>
      <c r="AA343" s="1368"/>
      <c r="AB343" s="1368" t="s">
        <v>1629</v>
      </c>
      <c r="AC343" s="1368"/>
      <c r="AD343" s="1368" t="s">
        <v>1630</v>
      </c>
      <c r="AE343" s="1285"/>
      <c r="AF343" s="1281"/>
      <c r="AP343" s="1287"/>
      <c r="AQ343" s="1287"/>
      <c r="AR343" s="1289"/>
      <c r="AS343" s="1378"/>
      <c r="AT343" s="1378"/>
      <c r="AU343" s="1378"/>
      <c r="AV343" s="1378"/>
      <c r="AW343" s="1378"/>
    </row>
    <row r="344" s="1279" customFormat="true" ht="12.75" hidden="false" customHeight="false" outlineLevel="0" collapsed="false">
      <c r="A344" s="1277"/>
      <c r="B344" s="1278"/>
      <c r="C344" s="1285"/>
      <c r="D344" s="1285"/>
      <c r="E344" s="1285"/>
      <c r="F344" s="1308" t="s">
        <v>1611</v>
      </c>
      <c r="G344" s="1309"/>
      <c r="H344" s="1309"/>
      <c r="I344" s="1308"/>
      <c r="J344" s="1310"/>
      <c r="K344" s="1386"/>
      <c r="L344" s="1387"/>
      <c r="M344" s="1387"/>
      <c r="N344" s="1387"/>
      <c r="O344" s="1387"/>
      <c r="P344" s="1387"/>
      <c r="Q344" s="1387"/>
      <c r="R344" s="1387"/>
      <c r="S344" s="1387"/>
      <c r="T344" s="1387"/>
      <c r="U344" s="1387"/>
      <c r="V344" s="1387"/>
      <c r="W344" s="1388"/>
      <c r="X344" s="1388"/>
      <c r="Y344" s="1389"/>
      <c r="Z344" s="1390" t="n">
        <f aca="false">MAX(K347:V347)</f>
        <v>15.4</v>
      </c>
      <c r="AA344" s="1391" t="n">
        <v>15</v>
      </c>
      <c r="AB344" s="1391" t="n">
        <v>12</v>
      </c>
      <c r="AC344" s="1391" t="n">
        <v>10</v>
      </c>
      <c r="AD344" s="1392" t="n">
        <f aca="false">AVERAGE(M347:N347,S347:T347)</f>
        <v>6.525</v>
      </c>
      <c r="AE344" s="1285"/>
      <c r="AF344" s="1281"/>
      <c r="AP344" s="1388"/>
      <c r="AQ344" s="1388"/>
      <c r="AR344" s="1389"/>
      <c r="AS344" s="1393" t="n">
        <v>30</v>
      </c>
      <c r="AT344" s="1391" t="n">
        <v>19</v>
      </c>
      <c r="AU344" s="1391" t="n">
        <v>15</v>
      </c>
      <c r="AV344" s="1391" t="n">
        <v>12</v>
      </c>
      <c r="AW344" s="1454" t="n">
        <v>10</v>
      </c>
    </row>
    <row r="345" s="1279" customFormat="true" ht="12.75" hidden="false" customHeight="false" outlineLevel="0" collapsed="false">
      <c r="A345" s="1277"/>
      <c r="B345" s="1278"/>
      <c r="C345" s="1285"/>
      <c r="D345" s="1285"/>
      <c r="E345" s="1285"/>
      <c r="F345" s="1320" t="s">
        <v>1612</v>
      </c>
      <c r="G345" s="1321"/>
      <c r="H345" s="1321"/>
      <c r="I345" s="1322"/>
      <c r="J345" s="1310"/>
      <c r="K345" s="1394" t="n">
        <v>31</v>
      </c>
      <c r="L345" s="1395" t="n">
        <v>28</v>
      </c>
      <c r="M345" s="1395" t="n">
        <v>31</v>
      </c>
      <c r="N345" s="1396" t="n">
        <v>30</v>
      </c>
      <c r="O345" s="1396" t="n">
        <v>31</v>
      </c>
      <c r="P345" s="1396" t="n">
        <v>30</v>
      </c>
      <c r="Q345" s="1396" t="n">
        <v>31</v>
      </c>
      <c r="R345" s="1396" t="n">
        <v>31</v>
      </c>
      <c r="S345" s="1396" t="n">
        <v>30</v>
      </c>
      <c r="T345" s="1395" t="n">
        <v>31</v>
      </c>
      <c r="U345" s="1395" t="n">
        <v>30</v>
      </c>
      <c r="V345" s="1395" t="n">
        <v>31</v>
      </c>
      <c r="W345" s="1397"/>
      <c r="X345" s="1397"/>
      <c r="Y345" s="1398"/>
      <c r="Z345" s="1399" t="n">
        <f aca="false">SUM(K345:V345)</f>
        <v>365</v>
      </c>
      <c r="AA345" s="1400" t="n">
        <f aca="false">AD345+(AA344-AD344)/(Z344-AD344)*(Z345-AD345)</f>
        <v>356.752112676056</v>
      </c>
      <c r="AB345" s="1400" t="n">
        <f aca="false">AD345+(AB344-AD344)/(Z344-AD344)*(Z345-AD345)</f>
        <v>294.892957746479</v>
      </c>
      <c r="AC345" s="1400" t="n">
        <f aca="false">AD345+(AC344-AD344)/(Z344-AD344)*(Z345-AD345)</f>
        <v>253.653521126761</v>
      </c>
      <c r="AD345" s="1401" t="n">
        <f aca="false">SUM(K345:M345,T345:V345)</f>
        <v>182</v>
      </c>
      <c r="AE345" s="1285"/>
      <c r="AF345" s="1281"/>
      <c r="AP345" s="1397"/>
      <c r="AQ345" s="1397"/>
      <c r="AR345" s="1398"/>
      <c r="AS345" s="1400" t="n">
        <v>365</v>
      </c>
      <c r="AT345" s="1400" t="n">
        <v>353.2</v>
      </c>
      <c r="AU345" s="1400" t="n">
        <v>314.7</v>
      </c>
      <c r="AV345" s="1400" t="n">
        <v>269.6</v>
      </c>
      <c r="AW345" s="1455" t="n">
        <v>234.7</v>
      </c>
    </row>
    <row r="346" s="1279" customFormat="true" ht="12.75" hidden="false" customHeight="false" outlineLevel="0" collapsed="false">
      <c r="A346" s="1277"/>
      <c r="B346" s="1278"/>
      <c r="C346" s="1285"/>
      <c r="D346" s="1285"/>
      <c r="E346" s="1285"/>
      <c r="F346" s="1285" t="s">
        <v>1613</v>
      </c>
      <c r="G346" s="1285"/>
      <c r="H346" s="1285"/>
      <c r="I346" s="1331"/>
      <c r="J346" s="1292"/>
      <c r="K346" s="1418" t="s">
        <v>1652</v>
      </c>
      <c r="L346" s="1387"/>
      <c r="M346" s="1387"/>
      <c r="N346" s="1403"/>
      <c r="O346" s="1403"/>
      <c r="P346" s="1403"/>
      <c r="Q346" s="1403"/>
      <c r="R346" s="1403"/>
      <c r="S346" s="1403"/>
      <c r="T346" s="1387"/>
      <c r="U346" s="1387"/>
      <c r="V346" s="1387"/>
      <c r="W346" s="1388"/>
      <c r="X346" s="1388"/>
      <c r="Y346" s="1404"/>
      <c r="Z346" s="1405"/>
      <c r="AA346" s="1406"/>
      <c r="AB346" s="1406"/>
      <c r="AC346" s="1406"/>
      <c r="AD346" s="1407"/>
      <c r="AE346" s="1285"/>
      <c r="AF346" s="1281"/>
      <c r="AP346" s="1388"/>
      <c r="AQ346" s="1388"/>
      <c r="AR346" s="1404"/>
      <c r="AS346" s="1406"/>
      <c r="AT346" s="1406"/>
      <c r="AU346" s="1406"/>
      <c r="AV346" s="1406"/>
      <c r="AW346" s="1456"/>
    </row>
    <row r="347" s="1279" customFormat="true" ht="12.75" hidden="false" customHeight="false" outlineLevel="0" collapsed="false">
      <c r="A347" s="1277"/>
      <c r="B347" s="1278"/>
      <c r="C347" s="1285"/>
      <c r="D347" s="1285"/>
      <c r="E347" s="1285"/>
      <c r="F347" s="1308" t="s">
        <v>1614</v>
      </c>
      <c r="G347" s="1309"/>
      <c r="H347" s="1308"/>
      <c r="I347" s="1338" t="s">
        <v>1615</v>
      </c>
      <c r="J347" s="1310"/>
      <c r="K347" s="1408" t="n">
        <v>-2.9</v>
      </c>
      <c r="L347" s="1409" t="n">
        <v>-1.9</v>
      </c>
      <c r="M347" s="1409" t="n">
        <v>1.5</v>
      </c>
      <c r="N347" s="1410" t="n">
        <v>5.6</v>
      </c>
      <c r="O347" s="1410" t="n">
        <v>10.6</v>
      </c>
      <c r="P347" s="1410" t="n">
        <v>13.8</v>
      </c>
      <c r="Q347" s="1410" t="n">
        <v>15.4</v>
      </c>
      <c r="R347" s="1410" t="n">
        <v>14.9</v>
      </c>
      <c r="S347" s="1410" t="n">
        <v>11.7</v>
      </c>
      <c r="T347" s="1409" t="n">
        <v>7.3</v>
      </c>
      <c r="U347" s="1409" t="n">
        <v>1.9</v>
      </c>
      <c r="V347" s="1409" t="n">
        <v>-1.5</v>
      </c>
      <c r="W347" s="1411"/>
      <c r="X347" s="1411"/>
      <c r="Y347" s="1412"/>
      <c r="Z347" s="1413" t="n">
        <f aca="false">SUMPRODUCT(K347:V347,K345:V345)/SUM(K345:V345)</f>
        <v>6.41397260273973</v>
      </c>
      <c r="AA347" s="1414" t="n">
        <f aca="false">AD347+(AA344-AD344)/(Z344-AD344)*(Z347-AD347)</f>
        <v>6.15961123113815</v>
      </c>
      <c r="AB347" s="1414" t="n">
        <f aca="false">AD347+(AB344-AD344)/(Z344-AD344)*(Z347-AD347)</f>
        <v>4.2519009441263</v>
      </c>
      <c r="AC347" s="1414" t="n">
        <f aca="false">AD347+(AC344-AD344)/(Z344-AD344)*(Z347-AD347)</f>
        <v>2.9800940861184</v>
      </c>
      <c r="AD347" s="1415" t="n">
        <f aca="false">(SUMPRODUCT(K347:M347,K345:M345)+SUMPRODUCT(T347:V347,T345:V345))/(SUM(K345:M345)+SUM(T345:V345))</f>
        <v>0.77032967032967</v>
      </c>
      <c r="AE347" s="1285"/>
      <c r="AF347" s="1281"/>
      <c r="AP347" s="1411"/>
      <c r="AQ347" s="1411"/>
      <c r="AR347" s="1412"/>
      <c r="AS347" s="1416" t="n">
        <v>6.41397260273973</v>
      </c>
      <c r="AT347" s="1417" t="n">
        <v>5.91109852774632</v>
      </c>
      <c r="AU347" s="1417" t="n">
        <v>4.5703844931681</v>
      </c>
      <c r="AV347" s="1417" t="n">
        <v>3.07270029673591</v>
      </c>
      <c r="AW347" s="1461" t="n">
        <v>1.86749041329357</v>
      </c>
    </row>
    <row r="348" s="1279" customFormat="true" ht="12.75" hidden="false" customHeight="false" outlineLevel="0" collapsed="false">
      <c r="A348" s="1277"/>
      <c r="B348" s="1278"/>
      <c r="C348" s="1285"/>
      <c r="D348" s="1285"/>
      <c r="E348" s="1285"/>
      <c r="F348" s="1285" t="s">
        <v>1616</v>
      </c>
      <c r="G348" s="1285"/>
      <c r="H348" s="1331"/>
      <c r="I348" s="1331"/>
      <c r="J348" s="1292"/>
      <c r="K348" s="1418" t="s">
        <v>1652</v>
      </c>
      <c r="L348" s="1419"/>
      <c r="M348" s="1419"/>
      <c r="N348" s="1420"/>
      <c r="O348" s="1420"/>
      <c r="P348" s="1420"/>
      <c r="Q348" s="1420"/>
      <c r="R348" s="1420"/>
      <c r="S348" s="1420"/>
      <c r="T348" s="1419"/>
      <c r="U348" s="1419"/>
      <c r="V348" s="1419"/>
      <c r="W348" s="1421"/>
      <c r="X348" s="1421"/>
      <c r="Y348" s="1422"/>
      <c r="Z348" s="1423"/>
      <c r="AA348" s="1424"/>
      <c r="AB348" s="1424"/>
      <c r="AC348" s="1424"/>
      <c r="AD348" s="1425"/>
      <c r="AE348" s="1285"/>
      <c r="AF348" s="1281"/>
      <c r="AP348" s="1421"/>
      <c r="AQ348" s="1421"/>
      <c r="AR348" s="1422"/>
      <c r="AS348" s="1424"/>
      <c r="AT348" s="1424"/>
      <c r="AU348" s="1424"/>
      <c r="AV348" s="1424"/>
      <c r="AW348" s="1458"/>
    </row>
    <row r="349" s="1279" customFormat="true" ht="12.75" hidden="false" customHeight="false" outlineLevel="0" collapsed="false">
      <c r="A349" s="1277"/>
      <c r="B349" s="1278"/>
      <c r="C349" s="1285"/>
      <c r="D349" s="1285"/>
      <c r="E349" s="1285"/>
      <c r="F349" s="1353"/>
      <c r="G349" s="1285" t="s">
        <v>317</v>
      </c>
      <c r="H349" s="1285"/>
      <c r="I349" s="1301" t="s">
        <v>1617</v>
      </c>
      <c r="J349" s="1331"/>
      <c r="K349" s="1426" t="n">
        <v>36</v>
      </c>
      <c r="L349" s="1419" t="n">
        <v>69</v>
      </c>
      <c r="M349" s="1419" t="n">
        <v>110</v>
      </c>
      <c r="N349" s="1420" t="n">
        <v>153</v>
      </c>
      <c r="O349" s="1420" t="n">
        <v>186</v>
      </c>
      <c r="P349" s="1420" t="n">
        <v>179</v>
      </c>
      <c r="Q349" s="1420" t="n">
        <v>189</v>
      </c>
      <c r="R349" s="1420" t="n">
        <v>166</v>
      </c>
      <c r="S349" s="1420" t="n">
        <v>118</v>
      </c>
      <c r="T349" s="1419" t="n">
        <v>78</v>
      </c>
      <c r="U349" s="1419" t="n">
        <v>37</v>
      </c>
      <c r="V349" s="1419" t="n">
        <v>23</v>
      </c>
      <c r="W349" s="1421"/>
      <c r="X349" s="1421"/>
      <c r="Y349" s="1427"/>
      <c r="Z349" s="1428" t="n">
        <f aca="false">SUMPRODUCT(K349:V349,K345:V345)*0.024</f>
        <v>983.28</v>
      </c>
      <c r="AA349" s="1429" t="n">
        <f aca="false">AD349+(AA344-AD344)/(Z344-AD344)*(Z349-AD349)</f>
        <v>950.536157746479</v>
      </c>
      <c r="AB349" s="1429" t="n">
        <f aca="false">AD349+(AB344-AD344)/(Z344-AD344)*(Z349-AD349)</f>
        <v>704.95734084507</v>
      </c>
      <c r="AC349" s="1429" t="n">
        <f aca="false">AD349+(AC344-AD344)/(Z344-AD344)*(Z349-AD349)</f>
        <v>541.238129577465</v>
      </c>
      <c r="AD349" s="1430" t="n">
        <f aca="false">(SUMPRODUCT(K349:M349,K345:M345)+SUMPRODUCT(T349:V349,T345:V345))*0.024</f>
        <v>256.776</v>
      </c>
      <c r="AE349" s="1285"/>
      <c r="AF349" s="1281"/>
      <c r="AP349" s="1421"/>
      <c r="AQ349" s="1421"/>
      <c r="AR349" s="1427"/>
      <c r="AS349" s="1429" t="n">
        <v>982.884</v>
      </c>
      <c r="AT349" s="1429" t="n">
        <v>982.884</v>
      </c>
      <c r="AU349" s="1429" t="n">
        <v>591.143501539908</v>
      </c>
      <c r="AV349" s="1429" t="n">
        <v>408.96111208024</v>
      </c>
      <c r="AW349" s="1459" t="n">
        <v>311.098574389349</v>
      </c>
    </row>
    <row r="350" s="1279" customFormat="true" ht="12.75" hidden="false" customHeight="false" outlineLevel="0" collapsed="false">
      <c r="A350" s="1277"/>
      <c r="B350" s="1278"/>
      <c r="C350" s="1285"/>
      <c r="D350" s="1285"/>
      <c r="E350" s="1285"/>
      <c r="F350" s="1353"/>
      <c r="G350" s="1285" t="s">
        <v>400</v>
      </c>
      <c r="H350" s="1285"/>
      <c r="I350" s="1301" t="s">
        <v>1617</v>
      </c>
      <c r="J350" s="1331"/>
      <c r="K350" s="1426" t="n">
        <v>72</v>
      </c>
      <c r="L350" s="1419" t="n">
        <v>106</v>
      </c>
      <c r="M350" s="1419" t="n">
        <v>113</v>
      </c>
      <c r="N350" s="1420" t="n">
        <v>114</v>
      </c>
      <c r="O350" s="1420" t="n">
        <v>106</v>
      </c>
      <c r="P350" s="1420" t="n">
        <v>92</v>
      </c>
      <c r="Q350" s="1420" t="n">
        <v>101</v>
      </c>
      <c r="R350" s="1420" t="n">
        <v>110</v>
      </c>
      <c r="S350" s="1420" t="n">
        <v>110</v>
      </c>
      <c r="T350" s="1419" t="n">
        <v>116</v>
      </c>
      <c r="U350" s="1419" t="n">
        <v>72</v>
      </c>
      <c r="V350" s="1419" t="n">
        <v>48</v>
      </c>
      <c r="W350" s="1421"/>
      <c r="X350" s="1421"/>
      <c r="Y350" s="1427"/>
      <c r="Z350" s="1428" t="n">
        <f aca="false">SUMPRODUCT(K350:V350,K345:V345)*0.024</f>
        <v>846.096</v>
      </c>
      <c r="AA350" s="1429" t="n">
        <f aca="false">AD350+(AA344-AD344)/(Z344-AD344)*(Z350-AD350)</f>
        <v>825.211808450704</v>
      </c>
      <c r="AB350" s="1429" t="n">
        <f aca="false">AD350+(AB344-AD344)/(Z344-AD344)*(Z350-AD350)</f>
        <v>668.580371830986</v>
      </c>
      <c r="AC350" s="1429" t="n">
        <f aca="false">AD350+(AC344-AD344)/(Z344-AD344)*(Z350-AD350)</f>
        <v>564.159414084507</v>
      </c>
      <c r="AD350" s="1430" t="n">
        <f aca="false">(SUMPRODUCT(K350:M350,K345:M345)+SUMPRODUCT(T350:V350,T345:V345))*0.024</f>
        <v>382.728</v>
      </c>
      <c r="AE350" s="1285"/>
      <c r="AF350" s="1281"/>
      <c r="AP350" s="1421"/>
      <c r="AQ350" s="1421"/>
      <c r="AR350" s="1427"/>
      <c r="AS350" s="1429" t="n">
        <v>846.342</v>
      </c>
      <c r="AT350" s="1429" t="n">
        <v>846.342</v>
      </c>
      <c r="AU350" s="1429" t="n">
        <v>610.69009804539</v>
      </c>
      <c r="AV350" s="1429" t="n">
        <v>487.89225408633</v>
      </c>
      <c r="AW350" s="1459" t="n">
        <v>408.918621878433</v>
      </c>
    </row>
    <row r="351" s="1279" customFormat="true" ht="12.75" hidden="false" customHeight="false" outlineLevel="0" collapsed="false">
      <c r="A351" s="1277"/>
      <c r="B351" s="1278"/>
      <c r="C351" s="1285"/>
      <c r="D351" s="1285"/>
      <c r="E351" s="1285"/>
      <c r="F351" s="1353"/>
      <c r="G351" s="1285" t="s">
        <v>1254</v>
      </c>
      <c r="H351" s="1285"/>
      <c r="I351" s="1301" t="s">
        <v>1617</v>
      </c>
      <c r="J351" s="1331"/>
      <c r="K351" s="1426" t="n">
        <v>55.5</v>
      </c>
      <c r="L351" s="1419" t="n">
        <v>87</v>
      </c>
      <c r="M351" s="1419" t="n">
        <v>102.5</v>
      </c>
      <c r="N351" s="1420" t="n">
        <v>117</v>
      </c>
      <c r="O351" s="1420" t="n">
        <v>119.5</v>
      </c>
      <c r="P351" s="1420" t="n">
        <v>105.5</v>
      </c>
      <c r="Q351" s="1420" t="n">
        <v>116</v>
      </c>
      <c r="R351" s="1420" t="n">
        <v>119</v>
      </c>
      <c r="S351" s="1420" t="n">
        <v>103</v>
      </c>
      <c r="T351" s="1419" t="n">
        <v>93.5</v>
      </c>
      <c r="U351" s="1419" t="n">
        <v>55.5</v>
      </c>
      <c r="V351" s="1419" t="n">
        <v>36.5</v>
      </c>
      <c r="W351" s="1421"/>
      <c r="X351" s="1421"/>
      <c r="Y351" s="1432"/>
      <c r="Z351" s="1423" t="n">
        <f aca="false">SUMPRODUCT(K351:V351,K345:V345)*0.024</f>
        <v>810.804</v>
      </c>
      <c r="AA351" s="1424" t="n">
        <f aca="false">AD351+(AA344-AD344)/(Z344-AD344)*(Z351-AD351)</f>
        <v>788.354061971831</v>
      </c>
      <c r="AB351" s="1424" t="n">
        <f aca="false">AD351+(AB344-AD344)/(Z344-AD344)*(Z351-AD351)</f>
        <v>619.979526760563</v>
      </c>
      <c r="AC351" s="1424" t="n">
        <f aca="false">AD351+(AC344-AD344)/(Z344-AD344)*(Z351-AD351)</f>
        <v>507.729836619718</v>
      </c>
      <c r="AD351" s="1425" t="n">
        <f aca="false">(SUMPRODUCT(K351:M351,K345:M345)+SUMPRODUCT(T351:V351,T345:V345))*0.024</f>
        <v>312.696</v>
      </c>
      <c r="AE351" s="1285"/>
      <c r="AF351" s="1281"/>
      <c r="AP351" s="1421"/>
      <c r="AQ351" s="1421"/>
      <c r="AR351" s="1432"/>
      <c r="AS351" s="1424" t="n">
        <v>810.864</v>
      </c>
      <c r="AT351" s="1424" t="n">
        <v>810.864</v>
      </c>
      <c r="AU351" s="1424" t="n">
        <v>551.947518115232</v>
      </c>
      <c r="AV351" s="1424" t="n">
        <v>423.559136096282</v>
      </c>
      <c r="AW351" s="1458" t="n">
        <v>345.907162940296</v>
      </c>
    </row>
    <row r="352" s="1279" customFormat="true" ht="12.75" hidden="false" customHeight="false" outlineLevel="0" collapsed="false">
      <c r="A352" s="1277"/>
      <c r="B352" s="1278"/>
      <c r="C352" s="1285"/>
      <c r="D352" s="1285"/>
      <c r="E352" s="1285"/>
      <c r="F352" s="1353"/>
      <c r="G352" s="1285" t="s">
        <v>1255</v>
      </c>
      <c r="H352" s="1285"/>
      <c r="I352" s="1301" t="s">
        <v>1617</v>
      </c>
      <c r="J352" s="1331"/>
      <c r="K352" s="1426" t="n">
        <v>28.5</v>
      </c>
      <c r="L352" s="1419" t="n">
        <v>55</v>
      </c>
      <c r="M352" s="1419" t="n">
        <v>79</v>
      </c>
      <c r="N352" s="1420" t="n">
        <v>104</v>
      </c>
      <c r="O352" s="1420" t="n">
        <v>118</v>
      </c>
      <c r="P352" s="1420" t="n">
        <v>109</v>
      </c>
      <c r="Q352" s="1420" t="n">
        <v>117</v>
      </c>
      <c r="R352" s="1420" t="n">
        <v>110.5</v>
      </c>
      <c r="S352" s="1420" t="n">
        <v>82</v>
      </c>
      <c r="T352" s="1419" t="n">
        <v>58</v>
      </c>
      <c r="U352" s="1419" t="n">
        <v>29</v>
      </c>
      <c r="V352" s="1419" t="n">
        <v>16.5</v>
      </c>
      <c r="W352" s="1421"/>
      <c r="X352" s="1421"/>
      <c r="Y352" s="1427"/>
      <c r="Z352" s="1428" t="n">
        <f aca="false">SUMPRODUCT(K352:V352,K345:V345)*0.024</f>
        <v>662.7</v>
      </c>
      <c r="AA352" s="1429" t="n">
        <f aca="false">AD352+(AA344-AD344)/(Z344-AD344)*(Z352-AD352)</f>
        <v>641.5416</v>
      </c>
      <c r="AB352" s="1429" t="n">
        <f aca="false">AD352+(AB344-AD344)/(Z344-AD344)*(Z352-AD352)</f>
        <v>482.8536</v>
      </c>
      <c r="AC352" s="1429" t="n">
        <f aca="false">AD352+(AC344-AD344)/(Z344-AD344)*(Z352-AD352)</f>
        <v>377.0616</v>
      </c>
      <c r="AD352" s="1430" t="n">
        <f aca="false">(SUMPRODUCT(K352:M352,K345:M345)+SUMPRODUCT(T352:V352,T345:V345))*0.024</f>
        <v>193.248</v>
      </c>
      <c r="AE352" s="1285"/>
      <c r="AF352" s="1281"/>
      <c r="AP352" s="1421"/>
      <c r="AQ352" s="1421"/>
      <c r="AR352" s="1427"/>
      <c r="AS352" s="1429" t="n">
        <v>662.583</v>
      </c>
      <c r="AT352" s="1429" t="n">
        <v>662.583</v>
      </c>
      <c r="AU352" s="1429" t="n">
        <v>412.925145928309</v>
      </c>
      <c r="AV352" s="1429" t="n">
        <v>294.928816346811</v>
      </c>
      <c r="AW352" s="1459" t="n">
        <v>228.986651308825</v>
      </c>
    </row>
    <row r="353" s="1279" customFormat="true" ht="12.75" hidden="false" customHeight="false" outlineLevel="0" collapsed="false">
      <c r="A353" s="1277"/>
      <c r="B353" s="1278"/>
      <c r="C353" s="1285"/>
      <c r="D353" s="1285"/>
      <c r="E353" s="1285"/>
      <c r="F353" s="1353"/>
      <c r="G353" s="1285" t="s">
        <v>1262</v>
      </c>
      <c r="H353" s="1285"/>
      <c r="I353" s="1301" t="s">
        <v>1617</v>
      </c>
      <c r="J353" s="1331"/>
      <c r="K353" s="1426" t="n">
        <v>15</v>
      </c>
      <c r="L353" s="1419" t="n">
        <v>31</v>
      </c>
      <c r="M353" s="1419" t="n">
        <v>52</v>
      </c>
      <c r="N353" s="1420" t="n">
        <v>75</v>
      </c>
      <c r="O353" s="1420" t="n">
        <v>92</v>
      </c>
      <c r="P353" s="1420" t="n">
        <v>90</v>
      </c>
      <c r="Q353" s="1420" t="n">
        <v>93.5</v>
      </c>
      <c r="R353" s="1420" t="n">
        <v>81</v>
      </c>
      <c r="S353" s="1420" t="n">
        <v>53.5</v>
      </c>
      <c r="T353" s="1419" t="n">
        <v>30</v>
      </c>
      <c r="U353" s="1419" t="n">
        <v>15</v>
      </c>
      <c r="V353" s="1419" t="n">
        <v>10</v>
      </c>
      <c r="W353" s="1421"/>
      <c r="X353" s="1421"/>
      <c r="Y353" s="1432"/>
      <c r="Z353" s="1423" t="n">
        <f aca="false">SUMPRODUCT(K353:V353,K345:V345)*0.024</f>
        <v>466.836</v>
      </c>
      <c r="AA353" s="1424" t="n">
        <f aca="false">AD353+(AA344-AD344)/(Z344-AD344)*(Z353-AD353)</f>
        <v>450.809138028169</v>
      </c>
      <c r="AB353" s="1424" t="n">
        <f aca="false">AD353+(AB344-AD344)/(Z344-AD344)*(Z353-AD353)</f>
        <v>330.607673239437</v>
      </c>
      <c r="AC353" s="1424" t="n">
        <f aca="false">AD353+(AC344-AD344)/(Z344-AD344)*(Z353-AD353)</f>
        <v>250.473363380282</v>
      </c>
      <c r="AD353" s="1425" t="n">
        <f aca="false">(SUMPRODUCT(K353:M353,K345:M345)+SUMPRODUCT(T353:V353,T345:V345))*0.024</f>
        <v>111.24</v>
      </c>
      <c r="AE353" s="1285"/>
      <c r="AF353" s="1281"/>
      <c r="AP353" s="1421"/>
      <c r="AQ353" s="1421"/>
      <c r="AR353" s="1432"/>
      <c r="AS353" s="1424" t="n">
        <v>466.665</v>
      </c>
      <c r="AT353" s="1424" t="n">
        <v>466.665</v>
      </c>
      <c r="AU353" s="1424" t="n">
        <v>274.221640362786</v>
      </c>
      <c r="AV353" s="1424" t="n">
        <v>186.173708244328</v>
      </c>
      <c r="AW353" s="1458" t="n">
        <v>139.923101580871</v>
      </c>
    </row>
    <row r="354" s="1279" customFormat="true" ht="12.75" hidden="false" customHeight="false" outlineLevel="0" collapsed="false">
      <c r="A354" s="1277"/>
      <c r="B354" s="1278"/>
      <c r="C354" s="1285"/>
      <c r="D354" s="1285"/>
      <c r="E354" s="1285"/>
      <c r="F354" s="1353"/>
      <c r="G354" s="1285" t="s">
        <v>1265</v>
      </c>
      <c r="H354" s="1285"/>
      <c r="I354" s="1301" t="s">
        <v>1617</v>
      </c>
      <c r="J354" s="1331"/>
      <c r="K354" s="1426" t="n">
        <v>15</v>
      </c>
      <c r="L354" s="1419" t="n">
        <v>26</v>
      </c>
      <c r="M354" s="1419" t="n">
        <v>41</v>
      </c>
      <c r="N354" s="1420" t="n">
        <v>56</v>
      </c>
      <c r="O354" s="1420" t="n">
        <v>68</v>
      </c>
      <c r="P354" s="1420" t="n">
        <v>71</v>
      </c>
      <c r="Q354" s="1420" t="n">
        <v>72</v>
      </c>
      <c r="R354" s="1420" t="n">
        <v>59</v>
      </c>
      <c r="S354" s="1420" t="n">
        <v>41</v>
      </c>
      <c r="T354" s="1419" t="n">
        <v>25</v>
      </c>
      <c r="U354" s="1419" t="n">
        <v>14</v>
      </c>
      <c r="V354" s="1419" t="n">
        <v>10</v>
      </c>
      <c r="W354" s="1421"/>
      <c r="X354" s="1421"/>
      <c r="Y354" s="1427"/>
      <c r="Z354" s="1428" t="n">
        <f aca="false">SUMPRODUCT(K354:V354,K345:V345)*0.024</f>
        <v>364.272</v>
      </c>
      <c r="AA354" s="1429" t="n">
        <f aca="false">AD354+(AA344-AD344)/(Z344-AD344)*(Z354-AD354)</f>
        <v>352.147335211268</v>
      </c>
      <c r="AB354" s="1429" t="n">
        <f aca="false">AD354+(AB344-AD344)/(Z344-AD344)*(Z354-AD354)</f>
        <v>261.212349295775</v>
      </c>
      <c r="AC354" s="1429" t="n">
        <f aca="false">AD354+(AC344-AD344)/(Z344-AD344)*(Z354-AD354)</f>
        <v>200.589025352113</v>
      </c>
      <c r="AD354" s="1430" t="n">
        <f aca="false">(SUMPRODUCT(K354:M354,K345:M345)+SUMPRODUCT(T354:V354,T345:V345))*0.024</f>
        <v>95.256</v>
      </c>
      <c r="AE354" s="1285"/>
      <c r="AF354" s="1281"/>
      <c r="AP354" s="1421"/>
      <c r="AQ354" s="1421"/>
      <c r="AR354" s="1427"/>
      <c r="AS354" s="1429" t="n">
        <v>364.176</v>
      </c>
      <c r="AT354" s="1429" t="n">
        <v>364.176</v>
      </c>
      <c r="AU354" s="1429" t="n">
        <v>217.671185772138</v>
      </c>
      <c r="AV354" s="1429" t="n">
        <v>150.966365457737</v>
      </c>
      <c r="AW354" s="1459" t="n">
        <v>116.005206750121</v>
      </c>
    </row>
    <row r="355" s="1279" customFormat="true" ht="12.75" hidden="false" customHeight="false" outlineLevel="0" collapsed="false">
      <c r="A355" s="1277"/>
      <c r="B355" s="1278"/>
      <c r="C355" s="1285"/>
      <c r="D355" s="1285"/>
      <c r="E355" s="1285"/>
      <c r="F355" s="1353"/>
      <c r="G355" s="1285" t="s">
        <v>1618</v>
      </c>
      <c r="H355" s="1285"/>
      <c r="I355" s="1301" t="s">
        <v>1617</v>
      </c>
      <c r="J355" s="1331"/>
      <c r="K355" s="1426" t="n">
        <v>71</v>
      </c>
      <c r="L355" s="1419" t="n">
        <v>114</v>
      </c>
      <c r="M355" s="1419" t="n">
        <v>142</v>
      </c>
      <c r="N355" s="1420" t="n">
        <v>169</v>
      </c>
      <c r="O355" s="1420" t="n">
        <v>180</v>
      </c>
      <c r="P355" s="1420" t="n">
        <v>163</v>
      </c>
      <c r="Q355" s="1420" t="n">
        <v>178</v>
      </c>
      <c r="R355" s="1420" t="n">
        <v>174</v>
      </c>
      <c r="S355" s="1420" t="n">
        <v>147</v>
      </c>
      <c r="T355" s="1419" t="n">
        <v>128</v>
      </c>
      <c r="U355" s="1419" t="n">
        <v>72</v>
      </c>
      <c r="V355" s="1419" t="n">
        <v>46</v>
      </c>
      <c r="W355" s="1421"/>
      <c r="X355" s="1421"/>
      <c r="Y355" s="1432"/>
      <c r="Z355" s="1423" t="n">
        <f aca="false">SUMPRODUCT(K355:V355,K345:V345)*0.024</f>
        <v>1157.064</v>
      </c>
      <c r="AA355" s="1424" t="n">
        <f aca="false">AD355+(AA344-AD344)/(Z344-AD344)*(Z355-AD355)</f>
        <v>1123.68087887324</v>
      </c>
      <c r="AB355" s="1424" t="n">
        <f aca="false">AD355+(AB344-AD344)/(Z344-AD344)*(Z355-AD355)</f>
        <v>873.307470422535</v>
      </c>
      <c r="AC355" s="1424" t="n">
        <f aca="false">AD355+(AC344-AD344)/(Z344-AD344)*(Z355-AD355)</f>
        <v>706.391864788733</v>
      </c>
      <c r="AD355" s="1425" t="n">
        <f aca="false">(SUMPRODUCT(K355:M355,K345:M345)+SUMPRODUCT(T355:V355,T345:V345))*0.024</f>
        <v>416.376</v>
      </c>
      <c r="AE355" s="1285"/>
      <c r="AF355" s="1281"/>
      <c r="AP355" s="1421"/>
      <c r="AQ355" s="1421"/>
      <c r="AR355" s="1432"/>
      <c r="AS355" s="1424" t="n">
        <v>1157.01</v>
      </c>
      <c r="AT355" s="1424" t="n">
        <v>1157.01</v>
      </c>
      <c r="AU355" s="1424" t="n">
        <v>768.434302854292</v>
      </c>
      <c r="AV355" s="1424" t="n">
        <v>578.233710129831</v>
      </c>
      <c r="AW355" s="1458" t="n">
        <v>466.054388744413</v>
      </c>
    </row>
    <row r="356" s="1279" customFormat="true" ht="12.75" hidden="false" customHeight="false" outlineLevel="0" collapsed="false">
      <c r="A356" s="1277"/>
      <c r="B356" s="1278"/>
      <c r="C356" s="1285"/>
      <c r="D356" s="1285"/>
      <c r="E356" s="1285"/>
      <c r="F356" s="1353"/>
      <c r="G356" s="1285" t="s">
        <v>1619</v>
      </c>
      <c r="H356" s="1285"/>
      <c r="I356" s="1301" t="s">
        <v>1617</v>
      </c>
      <c r="J356" s="1331"/>
      <c r="K356" s="1426" t="n">
        <v>58.5</v>
      </c>
      <c r="L356" s="1419" t="n">
        <v>99</v>
      </c>
      <c r="M356" s="1419" t="n">
        <v>131</v>
      </c>
      <c r="N356" s="1420" t="n">
        <v>163</v>
      </c>
      <c r="O356" s="1420" t="n">
        <v>180</v>
      </c>
      <c r="P356" s="1420" t="n">
        <v>164.5</v>
      </c>
      <c r="Q356" s="1420" t="n">
        <v>178.5</v>
      </c>
      <c r="R356" s="1420" t="n">
        <v>170</v>
      </c>
      <c r="S356" s="1420" t="n">
        <v>136.5</v>
      </c>
      <c r="T356" s="1419" t="n">
        <v>110</v>
      </c>
      <c r="U356" s="1419" t="n">
        <v>59.5</v>
      </c>
      <c r="V356" s="1419" t="n">
        <v>38.5</v>
      </c>
      <c r="W356" s="1421"/>
      <c r="X356" s="1421"/>
      <c r="Y356" s="1432"/>
      <c r="Z356" s="1423" t="n">
        <f aca="false">SUMPRODUCT(K356:V356,K345:V345)*0.024</f>
        <v>1088.124</v>
      </c>
      <c r="AA356" s="1424" t="n">
        <f aca="false">AD356+(AA344-AD344)/(Z344-AD344)*(Z356-AD356)</f>
        <v>1055.3450028169</v>
      </c>
      <c r="AB356" s="1424" t="n">
        <f aca="false">AD356+(AB344-AD344)/(Z344-AD344)*(Z356-AD356)</f>
        <v>809.502523943662</v>
      </c>
      <c r="AC356" s="1424" t="n">
        <f aca="false">AD356+(AC344-AD344)/(Z344-AD344)*(Z356-AD356)</f>
        <v>645.607538028169</v>
      </c>
      <c r="AD356" s="1425" t="n">
        <f aca="false">(SUMPRODUCT(K356:M356,K345:M345)+SUMPRODUCT(T356:V356,T345:V345))*0.024</f>
        <v>360.84</v>
      </c>
      <c r="AE356" s="1285"/>
      <c r="AF356" s="1281"/>
      <c r="AP356" s="1421"/>
      <c r="AQ356" s="1421"/>
      <c r="AR356" s="1432"/>
      <c r="AS356" s="1424" t="n">
        <v>1087.971</v>
      </c>
      <c r="AT356" s="1424" t="n">
        <v>1087.971</v>
      </c>
      <c r="AU356" s="1424" t="n">
        <v>703.95640822945</v>
      </c>
      <c r="AV356" s="1424" t="n">
        <v>518.627336597789</v>
      </c>
      <c r="AW356" s="1458" t="n">
        <v>412.082985876364</v>
      </c>
    </row>
    <row r="357" s="1279" customFormat="true" ht="12.75" hidden="false" customHeight="false" outlineLevel="0" collapsed="false">
      <c r="A357" s="1277"/>
      <c r="B357" s="1278"/>
      <c r="C357" s="1285"/>
      <c r="D357" s="1285"/>
      <c r="E357" s="1285"/>
      <c r="F357" s="1353"/>
      <c r="G357" s="1285" t="s">
        <v>1620</v>
      </c>
      <c r="H357" s="1285"/>
      <c r="I357" s="1301" t="s">
        <v>1617</v>
      </c>
      <c r="J357" s="1331"/>
      <c r="K357" s="1426" t="n">
        <v>36</v>
      </c>
      <c r="L357" s="1419" t="n">
        <v>69</v>
      </c>
      <c r="M357" s="1419" t="n">
        <v>104</v>
      </c>
      <c r="N357" s="1420" t="n">
        <v>141</v>
      </c>
      <c r="O357" s="1420" t="n">
        <v>165.5</v>
      </c>
      <c r="P357" s="1420" t="n">
        <v>156.5</v>
      </c>
      <c r="Q357" s="1420" t="n">
        <v>167</v>
      </c>
      <c r="R357" s="1420" t="n">
        <v>150.5</v>
      </c>
      <c r="S357" s="1420" t="n">
        <v>110</v>
      </c>
      <c r="T357" s="1419" t="n">
        <v>74</v>
      </c>
      <c r="U357" s="1419" t="n">
        <v>36.5</v>
      </c>
      <c r="V357" s="1419" t="n">
        <v>21.5</v>
      </c>
      <c r="W357" s="1421"/>
      <c r="X357" s="1421"/>
      <c r="Y357" s="1432"/>
      <c r="Z357" s="1423" t="n">
        <f aca="false">SUMPRODUCT(K357:V357,K345:V345)*0.024</f>
        <v>900.612</v>
      </c>
      <c r="AA357" s="1424" t="n">
        <f aca="false">AD357+(AA344-AD344)/(Z344-AD344)*(Z357-AD357)</f>
        <v>871.192191549296</v>
      </c>
      <c r="AB357" s="1424" t="n">
        <f aca="false">AD357+(AB344-AD344)/(Z344-AD344)*(Z357-AD357)</f>
        <v>650.543628169014</v>
      </c>
      <c r="AC357" s="1424" t="n">
        <f aca="false">AD357+(AC344-AD344)/(Z344-AD344)*(Z357-AD357)</f>
        <v>503.444585915493</v>
      </c>
      <c r="AD357" s="1425" t="n">
        <f aca="false">(SUMPRODUCT(K357:M357,K345:M345)+SUMPRODUCT(T357:V357,T345:V345))*0.024</f>
        <v>247.86</v>
      </c>
      <c r="AE357" s="1285"/>
      <c r="AF357" s="1281"/>
      <c r="AP357" s="1421"/>
      <c r="AQ357" s="1421"/>
      <c r="AR357" s="1432"/>
      <c r="AS357" s="1424" t="n">
        <v>900.372</v>
      </c>
      <c r="AT357" s="1424" t="n">
        <v>900.372</v>
      </c>
      <c r="AU357" s="1424" t="n">
        <v>550.76204751915</v>
      </c>
      <c r="AV357" s="1424" t="n">
        <v>386.983936605897</v>
      </c>
      <c r="AW357" s="1458" t="n">
        <v>297.443224140646</v>
      </c>
    </row>
    <row r="358" s="1279" customFormat="true" ht="12.75" hidden="false" customHeight="false" outlineLevel="0" collapsed="false">
      <c r="A358" s="1277"/>
      <c r="B358" s="1278"/>
      <c r="C358" s="1285"/>
      <c r="D358" s="1285"/>
      <c r="E358" s="1285"/>
      <c r="F358" s="1353"/>
      <c r="G358" s="1285" t="s">
        <v>1621</v>
      </c>
      <c r="H358" s="1285"/>
      <c r="I358" s="1301" t="s">
        <v>1617</v>
      </c>
      <c r="J358" s="1331"/>
      <c r="K358" s="1426" t="n">
        <v>21</v>
      </c>
      <c r="L358" s="1419" t="n">
        <v>41.5</v>
      </c>
      <c r="M358" s="1419" t="n">
        <v>72.5</v>
      </c>
      <c r="N358" s="1420" t="n">
        <v>106.5</v>
      </c>
      <c r="O358" s="1420" t="n">
        <v>134.5</v>
      </c>
      <c r="P358" s="1420" t="n">
        <v>134</v>
      </c>
      <c r="Q358" s="1420" t="n">
        <v>138.5</v>
      </c>
      <c r="R358" s="1420" t="n">
        <v>116.5</v>
      </c>
      <c r="S358" s="1420" t="n">
        <v>76.5</v>
      </c>
      <c r="T358" s="1419" t="n">
        <v>41.5</v>
      </c>
      <c r="U358" s="1419" t="n">
        <v>20</v>
      </c>
      <c r="V358" s="1419" t="n">
        <v>13</v>
      </c>
      <c r="W358" s="1421"/>
      <c r="X358" s="1421"/>
      <c r="Y358" s="1432"/>
      <c r="Z358" s="1423" t="n">
        <f aca="false">SUMPRODUCT(K358:V358,K345:V345)*0.024</f>
        <v>670.428</v>
      </c>
      <c r="AA358" s="1424" t="n">
        <f aca="false">AD358+(AA344-AD344)/(Z344-AD344)*(Z358-AD358)</f>
        <v>647.08025915493</v>
      </c>
      <c r="AB358" s="1424" t="n">
        <f aca="false">AD358+(AB344-AD344)/(Z344-AD344)*(Z358-AD358)</f>
        <v>471.972202816902</v>
      </c>
      <c r="AC358" s="1424" t="n">
        <f aca="false">AD358+(AC344-AD344)/(Z344-AD344)*(Z358-AD358)</f>
        <v>355.233498591549</v>
      </c>
      <c r="AD358" s="1425" t="n">
        <f aca="false">(SUMPRODUCT(K358:M358,K345:M345)+SUMPRODUCT(T358:V358,T345:V345))*0.024</f>
        <v>152.4</v>
      </c>
      <c r="AE358" s="1285"/>
      <c r="AF358" s="1281"/>
      <c r="AP358" s="1421"/>
      <c r="AQ358" s="1421"/>
      <c r="AR358" s="1432"/>
      <c r="AS358" s="1424" t="n">
        <v>670.128</v>
      </c>
      <c r="AT358" s="1424" t="n">
        <v>670.128</v>
      </c>
      <c r="AU358" s="1424" t="n">
        <v>388.023446533363</v>
      </c>
      <c r="AV358" s="1424" t="n">
        <v>259.67787246277</v>
      </c>
      <c r="AW358" s="1458" t="n">
        <v>193.393869486669</v>
      </c>
    </row>
    <row r="359" s="1279" customFormat="true" ht="12.75" hidden="false" customHeight="false" outlineLevel="0" collapsed="false">
      <c r="A359" s="1277"/>
      <c r="B359" s="1278"/>
      <c r="C359" s="1285"/>
      <c r="D359" s="1285"/>
      <c r="E359" s="1285"/>
      <c r="F359" s="1353"/>
      <c r="G359" s="1285" t="s">
        <v>1622</v>
      </c>
      <c r="H359" s="1285"/>
      <c r="I359" s="1301" t="s">
        <v>1617</v>
      </c>
      <c r="J359" s="1331"/>
      <c r="K359" s="1408" t="n">
        <v>20</v>
      </c>
      <c r="L359" s="1409" t="n">
        <v>35</v>
      </c>
      <c r="M359" s="1409" t="n">
        <v>55</v>
      </c>
      <c r="N359" s="1410" t="n">
        <v>77</v>
      </c>
      <c r="O359" s="1410" t="n">
        <v>115</v>
      </c>
      <c r="P359" s="1410" t="n">
        <v>123</v>
      </c>
      <c r="Q359" s="1410" t="n">
        <v>123</v>
      </c>
      <c r="R359" s="1410" t="n">
        <v>89</v>
      </c>
      <c r="S359" s="1410" t="n">
        <v>53</v>
      </c>
      <c r="T359" s="1409" t="n">
        <v>32</v>
      </c>
      <c r="U359" s="1409" t="n">
        <v>19</v>
      </c>
      <c r="V359" s="1409" t="n">
        <v>13</v>
      </c>
      <c r="W359" s="1411"/>
      <c r="X359" s="1411"/>
      <c r="Y359" s="1433"/>
      <c r="Z359" s="1434" t="n">
        <f aca="false">SUMPRODUCT(K359:V359,K345:V345)*0.024</f>
        <v>551.928</v>
      </c>
      <c r="AA359" s="1435" t="n">
        <f aca="false">AD359+(AA344-AD344)/(Z344-AD344)*(Z359-AD359)</f>
        <v>532.75287887324</v>
      </c>
      <c r="AB359" s="1435" t="n">
        <f aca="false">AD359+(AB344-AD344)/(Z344-AD344)*(Z359-AD359)</f>
        <v>388.939470422535</v>
      </c>
      <c r="AC359" s="1435" t="n">
        <f aca="false">AD359+(AC344-AD344)/(Z344-AD344)*(Z359-AD359)</f>
        <v>293.063864788732</v>
      </c>
      <c r="AD359" s="1436" t="n">
        <f aca="false">(SUMPRODUCT(K359:M359,K345:M345)+SUMPRODUCT(T359:V359,T345:V345))*0.024</f>
        <v>126.48</v>
      </c>
      <c r="AE359" s="1285"/>
      <c r="AF359" s="1281"/>
      <c r="AP359" s="1411"/>
      <c r="AQ359" s="1411"/>
      <c r="AR359" s="1433"/>
      <c r="AS359" s="1435" t="n">
        <v>551.658</v>
      </c>
      <c r="AT359" s="1435" t="n">
        <v>551.658</v>
      </c>
      <c r="AU359" s="1435" t="n">
        <v>313.66432457076</v>
      </c>
      <c r="AV359" s="1435" t="n">
        <v>207.269676701394</v>
      </c>
      <c r="AW359" s="1460" t="n">
        <v>155.795271520812</v>
      </c>
    </row>
    <row r="360" s="1279" customFormat="true" ht="12.75" hidden="false" customHeight="false" outlineLevel="0" collapsed="false">
      <c r="A360" s="1277"/>
      <c r="B360" s="1278"/>
      <c r="C360" s="1285"/>
      <c r="D360" s="1285"/>
      <c r="E360" s="1285"/>
      <c r="F360" s="1285"/>
      <c r="G360" s="1285"/>
      <c r="H360" s="1285"/>
      <c r="I360" s="1331"/>
      <c r="J360" s="1292"/>
      <c r="K360" s="1292"/>
      <c r="L360" s="1292"/>
      <c r="M360" s="1292"/>
      <c r="N360" s="1292"/>
      <c r="O360" s="1292"/>
      <c r="P360" s="1292"/>
      <c r="Q360" s="1437" t="s">
        <v>1631</v>
      </c>
      <c r="R360" s="1293"/>
      <c r="S360" s="1293"/>
      <c r="T360" s="1293"/>
      <c r="U360" s="1293"/>
      <c r="V360" s="1293"/>
      <c r="W360" s="1293"/>
      <c r="X360" s="1438" t="s">
        <v>1623</v>
      </c>
      <c r="Y360" s="1292"/>
      <c r="Z360" s="1439" t="n">
        <v>19</v>
      </c>
      <c r="AA360" s="1439" t="n">
        <v>19</v>
      </c>
      <c r="AB360" s="1439" t="n">
        <v>19</v>
      </c>
      <c r="AC360" s="1439" t="n">
        <v>19</v>
      </c>
      <c r="AD360" s="1439" t="n">
        <v>19</v>
      </c>
      <c r="AE360" s="1285"/>
      <c r="AF360" s="1281"/>
      <c r="AP360" s="1292"/>
      <c r="AQ360" s="1292"/>
      <c r="AR360" s="1292"/>
      <c r="AS360" s="1368"/>
      <c r="AT360" s="1368"/>
      <c r="AU360" s="1368"/>
      <c r="AV360" s="1368"/>
      <c r="AW360" s="1368"/>
    </row>
    <row r="361" s="1279" customFormat="true" ht="12.75" hidden="false" customHeight="false" outlineLevel="0" collapsed="false">
      <c r="A361" s="1277"/>
      <c r="B361" s="1278"/>
      <c r="C361" s="1285"/>
      <c r="D361" s="1285"/>
      <c r="E361" s="1285"/>
      <c r="F361" s="1285"/>
      <c r="G361" s="1285"/>
      <c r="H361" s="1285"/>
      <c r="I361" s="1331"/>
      <c r="J361" s="1292"/>
      <c r="K361" s="1292"/>
      <c r="L361" s="1292"/>
      <c r="M361" s="1292"/>
      <c r="N361" s="1292"/>
      <c r="O361" s="1292"/>
      <c r="P361" s="1292"/>
      <c r="Q361" s="1293"/>
      <c r="R361" s="1293"/>
      <c r="S361" s="1293"/>
      <c r="T361" s="1293"/>
      <c r="U361" s="1293"/>
      <c r="V361" s="1293"/>
      <c r="W361" s="1293"/>
      <c r="X361" s="1438" t="s">
        <v>1624</v>
      </c>
      <c r="Y361" s="1292"/>
      <c r="Z361" s="1441" t="n">
        <f aca="false">(Z360-Z347)*Z345*0.024</f>
        <v>110.2536</v>
      </c>
      <c r="AA361" s="1441" t="n">
        <f aca="false">(AA360-AA347)*AA345*0.024</f>
        <v>109.940059700961</v>
      </c>
      <c r="AB361" s="1441" t="n">
        <f aca="false">(AB360-AB347)*AB345*0.024</f>
        <v>104.378653241392</v>
      </c>
      <c r="AC361" s="1441" t="n">
        <f aca="false">(AC360-AC347)*AC345*0.024</f>
        <v>97.5241330362116</v>
      </c>
      <c r="AD361" s="1441" t="n">
        <f aca="false">(AD360-AD347)*AD345*0.024</f>
        <v>79.6272</v>
      </c>
      <c r="AE361" s="1285"/>
      <c r="AF361" s="1281"/>
      <c r="AP361" s="1292"/>
      <c r="AQ361" s="1369" t="s">
        <v>1623</v>
      </c>
      <c r="AR361" s="1292"/>
      <c r="AS361" s="1368" t="n">
        <v>19</v>
      </c>
      <c r="AT361" s="1368" t="n">
        <v>19</v>
      </c>
      <c r="AU361" s="1368" t="n">
        <v>19</v>
      </c>
      <c r="AV361" s="1368" t="n">
        <v>19</v>
      </c>
      <c r="AW361" s="1368" t="n">
        <v>19</v>
      </c>
    </row>
    <row r="362" s="1279" customFormat="true" ht="12.75" hidden="false" customHeight="false" outlineLevel="0" collapsed="false">
      <c r="A362" s="1277"/>
      <c r="B362" s="1278"/>
      <c r="C362" s="1285"/>
      <c r="D362" s="1285"/>
      <c r="E362" s="1285"/>
      <c r="F362" s="1285"/>
      <c r="G362" s="1285"/>
      <c r="H362" s="1285"/>
      <c r="I362" s="1331"/>
      <c r="J362" s="1292"/>
      <c r="K362" s="1292"/>
      <c r="L362" s="1292"/>
      <c r="M362" s="1292"/>
      <c r="N362" s="1292"/>
      <c r="O362" s="1292"/>
      <c r="P362" s="1292"/>
      <c r="Q362" s="1442" t="s">
        <v>1632</v>
      </c>
      <c r="R362" s="1293"/>
      <c r="S362" s="1293"/>
      <c r="T362" s="1443"/>
      <c r="U362" s="1443"/>
      <c r="V362" s="1443"/>
      <c r="W362" s="1443"/>
      <c r="X362" s="1444" t="s">
        <v>1625</v>
      </c>
      <c r="Y362" s="1330"/>
      <c r="Z362" s="1446" t="n">
        <v>4623</v>
      </c>
      <c r="AA362" s="1446" t="n">
        <v>4541</v>
      </c>
      <c r="AB362" s="1446" t="n">
        <v>4294</v>
      </c>
      <c r="AC362" s="1447" t="n">
        <v>4021</v>
      </c>
      <c r="AD362" s="1447"/>
      <c r="AE362" s="1285"/>
      <c r="AF362" s="1448"/>
      <c r="AP362" s="1292"/>
      <c r="AQ362" s="1369" t="s">
        <v>1624</v>
      </c>
      <c r="AR362" s="1330"/>
      <c r="AS362" s="1370" t="n">
        <v>110.2536</v>
      </c>
      <c r="AT362" s="1370" t="n">
        <v>110.952</v>
      </c>
      <c r="AU362" s="1370" t="n">
        <v>108.984</v>
      </c>
      <c r="AV362" s="1370" t="n">
        <v>103.056</v>
      </c>
      <c r="AW362" s="1370" t="n">
        <v>96.504</v>
      </c>
    </row>
    <row r="363" s="1376" customFormat="true" ht="12.75" hidden="false" customHeight="false" outlineLevel="0" collapsed="false">
      <c r="A363" s="1254"/>
      <c r="B363" s="1255"/>
      <c r="C363" s="1372"/>
      <c r="D363" s="1372"/>
      <c r="E363" s="1372"/>
      <c r="F363" s="1372"/>
      <c r="G363" s="1372"/>
      <c r="H363" s="1372"/>
      <c r="I363" s="1372"/>
      <c r="J363" s="1372"/>
      <c r="K363" s="1372"/>
      <c r="L363" s="1372"/>
      <c r="M363" s="1372"/>
      <c r="N363" s="1372"/>
      <c r="O363" s="1372"/>
      <c r="P363" s="1372"/>
      <c r="Q363" s="1372"/>
      <c r="R363" s="1445"/>
      <c r="S363" s="1445"/>
      <c r="T363" s="1445"/>
      <c r="U363" s="1445"/>
      <c r="V363" s="1445"/>
      <c r="W363" s="1443"/>
      <c r="X363" s="1449" t="s">
        <v>1624</v>
      </c>
      <c r="Y363" s="1372"/>
      <c r="Z363" s="1451" t="n">
        <f aca="false">Z362*0.024</f>
        <v>110.952</v>
      </c>
      <c r="AA363" s="1451" t="n">
        <f aca="false">AA362*0.024</f>
        <v>108.984</v>
      </c>
      <c r="AB363" s="1451" t="n">
        <f aca="false">AB362*0.024</f>
        <v>103.056</v>
      </c>
      <c r="AC363" s="1451" t="n">
        <f aca="false">AC362*0.024</f>
        <v>96.504</v>
      </c>
      <c r="AD363" s="1451"/>
      <c r="AE363" s="1372"/>
      <c r="AP363" s="1372"/>
      <c r="AQ363" s="1373" t="s">
        <v>1625</v>
      </c>
      <c r="AR363" s="1372"/>
      <c r="AS363" s="1452" t="n">
        <v>4623</v>
      </c>
      <c r="AT363" s="1452" t="n">
        <v>4623</v>
      </c>
      <c r="AU363" s="1452" t="n">
        <v>4541</v>
      </c>
      <c r="AV363" s="1452" t="n">
        <v>4294</v>
      </c>
      <c r="AW363" s="1452" t="n">
        <v>4021</v>
      </c>
    </row>
    <row r="364" s="1376" customFormat="true" ht="3.75" hidden="false" customHeight="true" outlineLevel="0" collapsed="false">
      <c r="A364" s="1254"/>
      <c r="B364" s="1255"/>
      <c r="Z364" s="1377"/>
      <c r="AA364" s="1377"/>
      <c r="AB364" s="1377"/>
      <c r="AC364" s="1377"/>
      <c r="AD364" s="1377"/>
      <c r="AS364" s="1377"/>
      <c r="AT364" s="1377"/>
      <c r="AU364" s="1377"/>
      <c r="AV364" s="1377"/>
      <c r="AW364" s="1377"/>
    </row>
    <row r="365" s="1376" customFormat="true" ht="3.75" hidden="false" customHeight="true" outlineLevel="0" collapsed="false">
      <c r="A365" s="1254"/>
      <c r="B365" s="1255"/>
      <c r="Z365" s="1377"/>
      <c r="AA365" s="1377"/>
      <c r="AB365" s="1377"/>
      <c r="AC365" s="1377"/>
      <c r="AD365" s="1377"/>
      <c r="AS365" s="1377"/>
      <c r="AT365" s="1377"/>
      <c r="AU365" s="1377"/>
      <c r="AV365" s="1377"/>
      <c r="AW365" s="1377"/>
    </row>
    <row r="366" customFormat="false" ht="3.75" hidden="false" customHeight="true" outlineLevel="0" collapsed="false">
      <c r="AS366" s="1257"/>
      <c r="AT366" s="1257"/>
      <c r="AU366" s="1257"/>
      <c r="AV366" s="1257"/>
      <c r="AW366" s="1257"/>
    </row>
    <row r="367" customFormat="false" ht="3.75" hidden="false" customHeight="true" outlineLevel="0" collapsed="false">
      <c r="AS367" s="1257"/>
      <c r="AT367" s="1257"/>
      <c r="AU367" s="1257"/>
      <c r="AV367" s="1257"/>
      <c r="AW367" s="1257"/>
    </row>
    <row r="368" customFormat="false" ht="3.75" hidden="false" customHeight="true" outlineLevel="0" collapsed="false">
      <c r="AS368" s="1257"/>
      <c r="AT368" s="1257"/>
      <c r="AU368" s="1257"/>
      <c r="AV368" s="1257"/>
      <c r="AW368" s="1257"/>
    </row>
    <row r="369" customFormat="false" ht="3.75" hidden="false" customHeight="true" outlineLevel="0" collapsed="false">
      <c r="AS369" s="1257"/>
      <c r="AT369" s="1257"/>
      <c r="AU369" s="1257"/>
      <c r="AV369" s="1257"/>
      <c r="AW369" s="1257"/>
    </row>
    <row r="370" customFormat="false" ht="3.75" hidden="false" customHeight="true" outlineLevel="0" collapsed="false">
      <c r="AS370" s="1257"/>
      <c r="AT370" s="1257"/>
      <c r="AU370" s="1257"/>
      <c r="AV370" s="1257"/>
      <c r="AW370" s="1257"/>
    </row>
    <row r="371" s="1279" customFormat="true" ht="12.75" hidden="false" customHeight="false" outlineLevel="0" collapsed="false">
      <c r="A371" s="1277"/>
      <c r="B371" s="1278"/>
      <c r="C371" s="1285"/>
      <c r="D371" s="1285" t="s">
        <v>1607</v>
      </c>
      <c r="E371" s="1285"/>
      <c r="F371" s="1286" t="s">
        <v>1626</v>
      </c>
      <c r="G371" s="1286"/>
      <c r="H371" s="1286"/>
      <c r="I371" s="1285"/>
      <c r="J371" s="1287"/>
      <c r="K371" s="1288" t="s">
        <v>551</v>
      </c>
      <c r="L371" s="1287"/>
      <c r="M371" s="1287"/>
      <c r="N371" s="1287"/>
      <c r="O371" s="1287"/>
      <c r="P371" s="1287"/>
      <c r="Q371" s="1287"/>
      <c r="R371" s="1287"/>
      <c r="S371" s="1287"/>
      <c r="T371" s="1287"/>
      <c r="U371" s="1287"/>
      <c r="V371" s="1287"/>
      <c r="W371" s="1287"/>
      <c r="X371" s="1287"/>
      <c r="Y371" s="1289"/>
      <c r="Z371" s="1378"/>
      <c r="AA371" s="1378"/>
      <c r="AB371" s="1378"/>
      <c r="AC371" s="1378"/>
      <c r="AD371" s="1378"/>
      <c r="AE371" s="1285"/>
      <c r="AF371" s="1281"/>
      <c r="AP371" s="1287"/>
      <c r="AQ371" s="1287"/>
      <c r="AR371" s="1289"/>
      <c r="AS371" s="1378"/>
      <c r="AT371" s="1378"/>
      <c r="AU371" s="1378"/>
      <c r="AV371" s="1378"/>
      <c r="AW371" s="1378"/>
    </row>
    <row r="372" s="1279" customFormat="true" ht="16.5" hidden="false" customHeight="false" outlineLevel="0" collapsed="false">
      <c r="A372" s="1277"/>
      <c r="B372" s="1278"/>
      <c r="C372" s="1285"/>
      <c r="D372" s="1379" t="n">
        <f aca="false">D342+1</f>
        <v>12</v>
      </c>
      <c r="E372" s="1285"/>
      <c r="F372" s="1380" t="n">
        <f aca="false">F342+1</f>
        <v>11</v>
      </c>
      <c r="G372" s="1381"/>
      <c r="H372" s="1381"/>
      <c r="I372" s="1382"/>
      <c r="J372" s="1285"/>
      <c r="K372" s="1383" t="s">
        <v>1653</v>
      </c>
      <c r="L372" s="1384"/>
      <c r="M372" s="1384"/>
      <c r="N372" s="1384"/>
      <c r="O372" s="1384"/>
      <c r="P372" s="1384"/>
      <c r="Q372" s="1384"/>
      <c r="R372" s="1384"/>
      <c r="S372" s="1384"/>
      <c r="T372" s="1384"/>
      <c r="U372" s="1384"/>
      <c r="V372" s="1384"/>
      <c r="W372" s="1384"/>
      <c r="X372" s="1384"/>
      <c r="Y372" s="1384"/>
      <c r="Z372" s="1384"/>
      <c r="AA372" s="1384"/>
      <c r="AB372" s="1384"/>
      <c r="AC372" s="1384"/>
      <c r="AD372" s="1382"/>
      <c r="AE372" s="1285"/>
      <c r="AF372" s="1281"/>
      <c r="AP372" s="1384"/>
      <c r="AQ372" s="1384"/>
      <c r="AR372" s="1384"/>
      <c r="AS372" s="1384"/>
      <c r="AT372" s="1384"/>
      <c r="AU372" s="1384"/>
      <c r="AV372" s="1384"/>
      <c r="AW372" s="1382"/>
    </row>
    <row r="373" s="1279" customFormat="true" ht="13.5" hidden="false" customHeight="false" outlineLevel="0" collapsed="false">
      <c r="A373" s="1277"/>
      <c r="B373" s="1278"/>
      <c r="C373" s="1285"/>
      <c r="D373" s="1285"/>
      <c r="E373" s="1285"/>
      <c r="F373" s="1302"/>
      <c r="G373" s="1303"/>
      <c r="H373" s="1303"/>
      <c r="I373" s="1304"/>
      <c r="J373" s="1305"/>
      <c r="K373" s="1385" t="n">
        <v>37257</v>
      </c>
      <c r="L373" s="1385" t="n">
        <v>37288</v>
      </c>
      <c r="M373" s="1385" t="n">
        <v>37316</v>
      </c>
      <c r="N373" s="1385" t="n">
        <v>37347</v>
      </c>
      <c r="O373" s="1385" t="n">
        <v>37377</v>
      </c>
      <c r="P373" s="1385" t="n">
        <v>37408</v>
      </c>
      <c r="Q373" s="1385" t="n">
        <v>37438</v>
      </c>
      <c r="R373" s="1385" t="n">
        <v>37469</v>
      </c>
      <c r="S373" s="1385" t="n">
        <v>37500</v>
      </c>
      <c r="T373" s="1385" t="n">
        <v>37530</v>
      </c>
      <c r="U373" s="1385" t="n">
        <v>37561</v>
      </c>
      <c r="V373" s="1385" t="n">
        <v>37591</v>
      </c>
      <c r="W373" s="1287"/>
      <c r="X373" s="1287"/>
      <c r="Y373" s="1289"/>
      <c r="Z373" s="1368" t="s">
        <v>1604</v>
      </c>
      <c r="AA373" s="1368"/>
      <c r="AB373" s="1368" t="s">
        <v>1629</v>
      </c>
      <c r="AC373" s="1368"/>
      <c r="AD373" s="1368" t="s">
        <v>1630</v>
      </c>
      <c r="AE373" s="1285"/>
      <c r="AF373" s="1281"/>
      <c r="AP373" s="1287"/>
      <c r="AQ373" s="1287"/>
      <c r="AR373" s="1289"/>
      <c r="AS373" s="1378"/>
      <c r="AT373" s="1378"/>
      <c r="AU373" s="1378"/>
      <c r="AV373" s="1378"/>
      <c r="AW373" s="1378"/>
    </row>
    <row r="374" s="1279" customFormat="true" ht="12.75" hidden="false" customHeight="false" outlineLevel="0" collapsed="false">
      <c r="A374" s="1277"/>
      <c r="B374" s="1278"/>
      <c r="C374" s="1285"/>
      <c r="D374" s="1285"/>
      <c r="E374" s="1285"/>
      <c r="F374" s="1308" t="s">
        <v>1611</v>
      </c>
      <c r="G374" s="1309"/>
      <c r="H374" s="1309"/>
      <c r="I374" s="1308"/>
      <c r="J374" s="1310"/>
      <c r="K374" s="1386"/>
      <c r="L374" s="1387"/>
      <c r="M374" s="1387"/>
      <c r="N374" s="1387"/>
      <c r="O374" s="1387"/>
      <c r="P374" s="1387"/>
      <c r="Q374" s="1387"/>
      <c r="R374" s="1387"/>
      <c r="S374" s="1387"/>
      <c r="T374" s="1387"/>
      <c r="U374" s="1387"/>
      <c r="V374" s="1387"/>
      <c r="W374" s="1388"/>
      <c r="X374" s="1388"/>
      <c r="Y374" s="1389"/>
      <c r="Z374" s="1390" t="n">
        <f aca="false">MAX(K377:V377)</f>
        <v>18.3</v>
      </c>
      <c r="AA374" s="1391" t="n">
        <v>15</v>
      </c>
      <c r="AB374" s="1391" t="n">
        <v>12</v>
      </c>
      <c r="AC374" s="1391" t="n">
        <v>10</v>
      </c>
      <c r="AD374" s="1392" t="n">
        <f aca="false">AVERAGE(M377:N377,S377:T377)</f>
        <v>9.275</v>
      </c>
      <c r="AE374" s="1285"/>
      <c r="AF374" s="1281"/>
      <c r="AP374" s="1388"/>
      <c r="AQ374" s="1388"/>
      <c r="AR374" s="1389"/>
      <c r="AS374" s="1393" t="n">
        <v>30</v>
      </c>
      <c r="AT374" s="1391" t="n">
        <v>19</v>
      </c>
      <c r="AU374" s="1391" t="n">
        <v>15</v>
      </c>
      <c r="AV374" s="1391" t="n">
        <v>12</v>
      </c>
      <c r="AW374" s="1454" t="n">
        <v>10</v>
      </c>
    </row>
    <row r="375" s="1279" customFormat="true" ht="12.75" hidden="false" customHeight="false" outlineLevel="0" collapsed="false">
      <c r="A375" s="1277"/>
      <c r="B375" s="1278"/>
      <c r="C375" s="1285"/>
      <c r="D375" s="1285"/>
      <c r="E375" s="1285"/>
      <c r="F375" s="1320" t="s">
        <v>1612</v>
      </c>
      <c r="G375" s="1321"/>
      <c r="H375" s="1321"/>
      <c r="I375" s="1322"/>
      <c r="J375" s="1310"/>
      <c r="K375" s="1394" t="n">
        <v>31</v>
      </c>
      <c r="L375" s="1395" t="n">
        <v>28</v>
      </c>
      <c r="M375" s="1395" t="n">
        <v>31</v>
      </c>
      <c r="N375" s="1396" t="n">
        <v>30</v>
      </c>
      <c r="O375" s="1396" t="n">
        <v>31</v>
      </c>
      <c r="P375" s="1396" t="n">
        <v>30</v>
      </c>
      <c r="Q375" s="1396" t="n">
        <v>31</v>
      </c>
      <c r="R375" s="1396" t="n">
        <v>31</v>
      </c>
      <c r="S375" s="1396" t="n">
        <v>30</v>
      </c>
      <c r="T375" s="1395" t="n">
        <v>31</v>
      </c>
      <c r="U375" s="1395" t="n">
        <v>30</v>
      </c>
      <c r="V375" s="1395" t="n">
        <v>31</v>
      </c>
      <c r="W375" s="1397"/>
      <c r="X375" s="1397"/>
      <c r="Y375" s="1398"/>
      <c r="Z375" s="1399" t="n">
        <f aca="false">SUM(K375:V375)</f>
        <v>365</v>
      </c>
      <c r="AA375" s="1400" t="n">
        <f aca="false">AD375+(AA374-AD374)/(Z374-AD374)*(Z375-AD375)</f>
        <v>298.085872576177</v>
      </c>
      <c r="AB375" s="1400" t="n">
        <f aca="false">AD375+(AB374-AD374)/(Z374-AD374)*(Z375-AD375)</f>
        <v>237.254847645429</v>
      </c>
      <c r="AC375" s="1400" t="n">
        <f aca="false">AD375+(AC374-AD374)/(Z374-AD374)*(Z375-AD375)</f>
        <v>196.700831024931</v>
      </c>
      <c r="AD375" s="1401" t="n">
        <f aca="false">SUM(K375:M375,T375:V375)</f>
        <v>182</v>
      </c>
      <c r="AE375" s="1285"/>
      <c r="AF375" s="1281"/>
      <c r="AP375" s="1397"/>
      <c r="AQ375" s="1397"/>
      <c r="AR375" s="1398"/>
      <c r="AS375" s="1400" t="n">
        <v>365</v>
      </c>
      <c r="AT375" s="1400" t="n">
        <v>329.5</v>
      </c>
      <c r="AU375" s="1400" t="n">
        <v>274.1</v>
      </c>
      <c r="AV375" s="1400" t="n">
        <v>222.8</v>
      </c>
      <c r="AW375" s="1455" t="n">
        <v>193.1</v>
      </c>
    </row>
    <row r="376" s="1279" customFormat="true" ht="12.75" hidden="false" customHeight="false" outlineLevel="0" collapsed="false">
      <c r="A376" s="1277"/>
      <c r="B376" s="1278"/>
      <c r="C376" s="1285"/>
      <c r="D376" s="1285"/>
      <c r="E376" s="1285"/>
      <c r="F376" s="1285" t="s">
        <v>1613</v>
      </c>
      <c r="G376" s="1285"/>
      <c r="H376" s="1285"/>
      <c r="I376" s="1331"/>
      <c r="J376" s="1292"/>
      <c r="K376" s="1418" t="s">
        <v>1654</v>
      </c>
      <c r="L376" s="1387"/>
      <c r="M376" s="1387"/>
      <c r="N376" s="1403"/>
      <c r="O376" s="1403"/>
      <c r="P376" s="1403"/>
      <c r="Q376" s="1403"/>
      <c r="R376" s="1403"/>
      <c r="S376" s="1403"/>
      <c r="T376" s="1387"/>
      <c r="U376" s="1387"/>
      <c r="V376" s="1387"/>
      <c r="W376" s="1388"/>
      <c r="X376" s="1388"/>
      <c r="Y376" s="1404"/>
      <c r="Z376" s="1405"/>
      <c r="AA376" s="1406"/>
      <c r="AB376" s="1406"/>
      <c r="AC376" s="1406"/>
      <c r="AD376" s="1407"/>
      <c r="AE376" s="1285"/>
      <c r="AF376" s="1281"/>
      <c r="AP376" s="1388"/>
      <c r="AQ376" s="1388"/>
      <c r="AR376" s="1404"/>
      <c r="AS376" s="1406"/>
      <c r="AT376" s="1406"/>
      <c r="AU376" s="1406"/>
      <c r="AV376" s="1406"/>
      <c r="AW376" s="1456"/>
    </row>
    <row r="377" s="1279" customFormat="true" ht="12.75" hidden="false" customHeight="false" outlineLevel="0" collapsed="false">
      <c r="A377" s="1277"/>
      <c r="B377" s="1278"/>
      <c r="C377" s="1285"/>
      <c r="D377" s="1285"/>
      <c r="E377" s="1285"/>
      <c r="F377" s="1308" t="s">
        <v>1614</v>
      </c>
      <c r="G377" s="1309"/>
      <c r="H377" s="1308"/>
      <c r="I377" s="1338" t="s">
        <v>1615</v>
      </c>
      <c r="J377" s="1310"/>
      <c r="K377" s="1408" t="n">
        <v>-0.4</v>
      </c>
      <c r="L377" s="1409" t="n">
        <v>1</v>
      </c>
      <c r="M377" s="1409" t="n">
        <v>4.6</v>
      </c>
      <c r="N377" s="1410" t="n">
        <v>8.7</v>
      </c>
      <c r="O377" s="1410" t="n">
        <v>13.3</v>
      </c>
      <c r="P377" s="1410" t="n">
        <v>16.5</v>
      </c>
      <c r="Q377" s="1410" t="n">
        <v>18.3</v>
      </c>
      <c r="R377" s="1410" t="n">
        <v>17.8</v>
      </c>
      <c r="S377" s="1410" t="n">
        <v>14.4</v>
      </c>
      <c r="T377" s="1409" t="n">
        <v>9.4</v>
      </c>
      <c r="U377" s="1409" t="n">
        <v>4.1</v>
      </c>
      <c r="V377" s="1409" t="n">
        <v>1</v>
      </c>
      <c r="W377" s="1411"/>
      <c r="X377" s="1411"/>
      <c r="Y377" s="1412"/>
      <c r="Z377" s="1413" t="n">
        <f aca="false">SUMPRODUCT(K377:V377,K375:V375)/SUM(K375:V375)</f>
        <v>9.1041095890411</v>
      </c>
      <c r="AA377" s="1414" t="n">
        <f aca="false">AD377+(AA374-AD374)/(Z374-AD374)*(Z377-AD377)</f>
        <v>6.9878585043386</v>
      </c>
      <c r="AB377" s="1414" t="n">
        <f aca="false">AD377+(AB374-AD374)/(Z374-AD374)*(Z377-AD377)</f>
        <v>5.06399388188179</v>
      </c>
      <c r="AC377" s="1414" t="n">
        <f aca="false">AD377+(AC374-AD374)/(Z374-AD374)*(Z377-AD377)</f>
        <v>3.78141746691058</v>
      </c>
      <c r="AD377" s="1415" t="n">
        <f aca="false">(SUMPRODUCT(K377:M377,K375:M375)+SUMPRODUCT(T377:V377,T375:V375))/(SUM(K375:M375)+SUM(T375:V375))</f>
        <v>3.31648351648352</v>
      </c>
      <c r="AE377" s="1285"/>
      <c r="AF377" s="1281"/>
      <c r="AP377" s="1411"/>
      <c r="AQ377" s="1411"/>
      <c r="AR377" s="1412"/>
      <c r="AS377" s="1416" t="n">
        <v>9.1041095890411</v>
      </c>
      <c r="AT377" s="1417" t="n">
        <v>7.77389984825493</v>
      </c>
      <c r="AU377" s="1417" t="n">
        <v>5.91353520612915</v>
      </c>
      <c r="AV377" s="1417" t="n">
        <v>4.13464991023339</v>
      </c>
      <c r="AW377" s="1461" t="n">
        <v>3.05489383738995</v>
      </c>
    </row>
    <row r="378" s="1279" customFormat="true" ht="12.75" hidden="false" customHeight="false" outlineLevel="0" collapsed="false">
      <c r="A378" s="1277"/>
      <c r="B378" s="1278"/>
      <c r="C378" s="1285"/>
      <c r="D378" s="1285"/>
      <c r="E378" s="1285"/>
      <c r="F378" s="1285" t="s">
        <v>1616</v>
      </c>
      <c r="G378" s="1285"/>
      <c r="H378" s="1331"/>
      <c r="I378" s="1331"/>
      <c r="J378" s="1292"/>
      <c r="K378" s="1418" t="s">
        <v>1654</v>
      </c>
      <c r="L378" s="1419"/>
      <c r="M378" s="1419"/>
      <c r="N378" s="1420"/>
      <c r="O378" s="1420"/>
      <c r="P378" s="1420"/>
      <c r="Q378" s="1420"/>
      <c r="R378" s="1420"/>
      <c r="S378" s="1420"/>
      <c r="T378" s="1419"/>
      <c r="U378" s="1419"/>
      <c r="V378" s="1419"/>
      <c r="W378" s="1421"/>
      <c r="X378" s="1421"/>
      <c r="Y378" s="1422"/>
      <c r="Z378" s="1423"/>
      <c r="AA378" s="1424"/>
      <c r="AB378" s="1424"/>
      <c r="AC378" s="1424"/>
      <c r="AD378" s="1425"/>
      <c r="AE378" s="1285"/>
      <c r="AF378" s="1281"/>
      <c r="AP378" s="1421"/>
      <c r="AQ378" s="1421"/>
      <c r="AR378" s="1422"/>
      <c r="AS378" s="1424"/>
      <c r="AT378" s="1424"/>
      <c r="AU378" s="1424"/>
      <c r="AV378" s="1424"/>
      <c r="AW378" s="1458"/>
    </row>
    <row r="379" s="1279" customFormat="true" ht="12.75" hidden="false" customHeight="false" outlineLevel="0" collapsed="false">
      <c r="A379" s="1277"/>
      <c r="B379" s="1278"/>
      <c r="C379" s="1285"/>
      <c r="D379" s="1285"/>
      <c r="E379" s="1285"/>
      <c r="F379" s="1353"/>
      <c r="G379" s="1285" t="s">
        <v>317</v>
      </c>
      <c r="H379" s="1285"/>
      <c r="I379" s="1301" t="s">
        <v>1617</v>
      </c>
      <c r="J379" s="1331"/>
      <c r="K379" s="1426" t="n">
        <v>33</v>
      </c>
      <c r="L379" s="1419" t="n">
        <v>67</v>
      </c>
      <c r="M379" s="1419" t="n">
        <v>107</v>
      </c>
      <c r="N379" s="1420" t="n">
        <v>163</v>
      </c>
      <c r="O379" s="1420" t="n">
        <v>206</v>
      </c>
      <c r="P379" s="1420" t="n">
        <v>212</v>
      </c>
      <c r="Q379" s="1420" t="n">
        <v>222</v>
      </c>
      <c r="R379" s="1420" t="n">
        <v>185</v>
      </c>
      <c r="S379" s="1420" t="n">
        <v>134</v>
      </c>
      <c r="T379" s="1419" t="n">
        <v>77</v>
      </c>
      <c r="U379" s="1419" t="n">
        <v>39</v>
      </c>
      <c r="V379" s="1419" t="n">
        <v>23</v>
      </c>
      <c r="W379" s="1421"/>
      <c r="X379" s="1421"/>
      <c r="Y379" s="1427"/>
      <c r="Z379" s="1428" t="n">
        <f aca="false">SUMPRODUCT(K379:V379,K375:V375)*0.024</f>
        <v>1074.216</v>
      </c>
      <c r="AA379" s="1429" t="n">
        <f aca="false">AD379+(AA374-AD374)/(Z374-AD374)*(Z379-AD379)</f>
        <v>773.449063711911</v>
      </c>
      <c r="AB379" s="1429" t="n">
        <f aca="false">AD379+(AB374-AD374)/(Z374-AD374)*(Z379-AD379)</f>
        <v>500.024576177285</v>
      </c>
      <c r="AC379" s="1429" t="n">
        <f aca="false">AD379+(AC374-AD374)/(Z374-AD374)*(Z379-AD379)</f>
        <v>317.741584487535</v>
      </c>
      <c r="AD379" s="1430" t="n">
        <f aca="false">(SUMPRODUCT(K379:M379,K375:M375)+SUMPRODUCT(T379:V379,T375:V375))*0.024</f>
        <v>251.664</v>
      </c>
      <c r="AE379" s="1285"/>
      <c r="AF379" s="1281"/>
      <c r="AP379" s="1421"/>
      <c r="AQ379" s="1421"/>
      <c r="AR379" s="1427"/>
      <c r="AS379" s="1429" t="n">
        <v>1074.066</v>
      </c>
      <c r="AT379" s="1429" t="n">
        <v>1074.066</v>
      </c>
      <c r="AU379" s="1429" t="n">
        <v>621.824835071288</v>
      </c>
      <c r="AV379" s="1429" t="n">
        <v>416.943170310807</v>
      </c>
      <c r="AW379" s="1459" t="n">
        <v>311.394120432815</v>
      </c>
    </row>
    <row r="380" s="1279" customFormat="true" ht="12.75" hidden="false" customHeight="false" outlineLevel="0" collapsed="false">
      <c r="A380" s="1277"/>
      <c r="B380" s="1278"/>
      <c r="C380" s="1285"/>
      <c r="D380" s="1285"/>
      <c r="E380" s="1285"/>
      <c r="F380" s="1353"/>
      <c r="G380" s="1285" t="s">
        <v>400</v>
      </c>
      <c r="H380" s="1285"/>
      <c r="I380" s="1301" t="s">
        <v>1617</v>
      </c>
      <c r="J380" s="1331"/>
      <c r="K380" s="1426" t="n">
        <v>47</v>
      </c>
      <c r="L380" s="1419" t="n">
        <v>91</v>
      </c>
      <c r="M380" s="1419" t="n">
        <v>102</v>
      </c>
      <c r="N380" s="1420" t="n">
        <v>117</v>
      </c>
      <c r="O380" s="1420" t="n">
        <v>118</v>
      </c>
      <c r="P380" s="1420" t="n">
        <v>110</v>
      </c>
      <c r="Q380" s="1420" t="n">
        <v>119</v>
      </c>
      <c r="R380" s="1420" t="n">
        <v>121</v>
      </c>
      <c r="S380" s="1420" t="n">
        <v>120</v>
      </c>
      <c r="T380" s="1419" t="n">
        <v>92</v>
      </c>
      <c r="U380" s="1419" t="n">
        <v>58</v>
      </c>
      <c r="V380" s="1419" t="n">
        <v>36</v>
      </c>
      <c r="W380" s="1421"/>
      <c r="X380" s="1421"/>
      <c r="Y380" s="1427"/>
      <c r="Z380" s="1428" t="n">
        <f aca="false">SUMPRODUCT(K380:V380,K375:V375)*0.024</f>
        <v>825.192</v>
      </c>
      <c r="AA380" s="1429" t="n">
        <f aca="false">AD380+(AA374-AD374)/(Z374-AD374)*(Z380-AD380)</f>
        <v>636.445894736842</v>
      </c>
      <c r="AB380" s="1429" t="n">
        <f aca="false">AD380+(AB374-AD374)/(Z374-AD374)*(Z380-AD380)</f>
        <v>464.858526315789</v>
      </c>
      <c r="AC380" s="1429" t="n">
        <f aca="false">AD380+(AC374-AD374)/(Z374-AD374)*(Z380-AD380)</f>
        <v>350.466947368421</v>
      </c>
      <c r="AD380" s="1430" t="n">
        <f aca="false">(SUMPRODUCT(K380:M380,K375:M375)+SUMPRODUCT(T380:V380,T375:V375))*0.024</f>
        <v>309</v>
      </c>
      <c r="AE380" s="1285"/>
      <c r="AF380" s="1281"/>
      <c r="AP380" s="1421"/>
      <c r="AQ380" s="1421"/>
      <c r="AR380" s="1427"/>
      <c r="AS380" s="1429" t="n">
        <v>825.858</v>
      </c>
      <c r="AT380" s="1429" t="n">
        <v>825.858</v>
      </c>
      <c r="AU380" s="1429" t="n">
        <v>556.374413667661</v>
      </c>
      <c r="AV380" s="1429" t="n">
        <v>421.947261151172</v>
      </c>
      <c r="AW380" s="1459" t="n">
        <v>343.126028607725</v>
      </c>
    </row>
    <row r="381" s="1279" customFormat="true" ht="12.75" hidden="false" customHeight="false" outlineLevel="0" collapsed="false">
      <c r="A381" s="1277"/>
      <c r="B381" s="1278"/>
      <c r="C381" s="1285"/>
      <c r="D381" s="1285"/>
      <c r="E381" s="1285"/>
      <c r="F381" s="1353"/>
      <c r="G381" s="1285" t="s">
        <v>1254</v>
      </c>
      <c r="H381" s="1285"/>
      <c r="I381" s="1301" t="s">
        <v>1617</v>
      </c>
      <c r="J381" s="1331"/>
      <c r="K381" s="1426" t="n">
        <v>38</v>
      </c>
      <c r="L381" s="1419" t="n">
        <v>73.5</v>
      </c>
      <c r="M381" s="1419" t="n">
        <v>90.5</v>
      </c>
      <c r="N381" s="1420" t="n">
        <v>117</v>
      </c>
      <c r="O381" s="1420" t="n">
        <v>128.5</v>
      </c>
      <c r="P381" s="1420" t="n">
        <v>123.5</v>
      </c>
      <c r="Q381" s="1420" t="n">
        <v>133</v>
      </c>
      <c r="R381" s="1420" t="n">
        <v>125</v>
      </c>
      <c r="S381" s="1420" t="n">
        <v>108.5</v>
      </c>
      <c r="T381" s="1419" t="n">
        <v>77</v>
      </c>
      <c r="U381" s="1419" t="n">
        <v>46</v>
      </c>
      <c r="V381" s="1419" t="n">
        <v>28</v>
      </c>
      <c r="W381" s="1421"/>
      <c r="X381" s="1421"/>
      <c r="Y381" s="1432"/>
      <c r="Z381" s="1423" t="n">
        <f aca="false">SUMPRODUCT(K381:V381,K375:V375)*0.024</f>
        <v>795.072</v>
      </c>
      <c r="AA381" s="1424" t="n">
        <f aca="false">AD381+(AA374-AD374)/(Z374-AD374)*(Z381-AD381)</f>
        <v>598.046094182826</v>
      </c>
      <c r="AB381" s="1424" t="n">
        <f aca="false">AD381+(AB374-AD374)/(Z374-AD374)*(Z381-AD381)</f>
        <v>418.93163434903</v>
      </c>
      <c r="AC381" s="1424" t="n">
        <f aca="false">AD381+(AC374-AD374)/(Z374-AD374)*(Z381-AD381)</f>
        <v>299.521994459834</v>
      </c>
      <c r="AD381" s="1425" t="n">
        <f aca="false">(SUMPRODUCT(K381:M381,K375:M375)+SUMPRODUCT(T381:V381,T375:V375))*0.024</f>
        <v>256.236</v>
      </c>
      <c r="AE381" s="1285"/>
      <c r="AF381" s="1281"/>
      <c r="AP381" s="1421"/>
      <c r="AQ381" s="1421"/>
      <c r="AR381" s="1432"/>
      <c r="AS381" s="1424" t="n">
        <v>795.42</v>
      </c>
      <c r="AT381" s="1424" t="n">
        <v>795.42</v>
      </c>
      <c r="AU381" s="1424" t="n">
        <v>508.336381159659</v>
      </c>
      <c r="AV381" s="1424" t="n">
        <v>370.986766262308</v>
      </c>
      <c r="AW381" s="1458" t="n">
        <v>293.922723941588</v>
      </c>
    </row>
    <row r="382" s="1279" customFormat="true" ht="12.75" hidden="false" customHeight="false" outlineLevel="0" collapsed="false">
      <c r="A382" s="1277"/>
      <c r="B382" s="1278"/>
      <c r="C382" s="1285"/>
      <c r="D382" s="1285"/>
      <c r="E382" s="1285"/>
      <c r="F382" s="1353"/>
      <c r="G382" s="1285" t="s">
        <v>1255</v>
      </c>
      <c r="H382" s="1285"/>
      <c r="I382" s="1301" t="s">
        <v>1617</v>
      </c>
      <c r="J382" s="1331"/>
      <c r="K382" s="1426" t="n">
        <v>22.5</v>
      </c>
      <c r="L382" s="1419" t="n">
        <v>46.5</v>
      </c>
      <c r="M382" s="1419" t="n">
        <v>70</v>
      </c>
      <c r="N382" s="1420" t="n">
        <v>102.5</v>
      </c>
      <c r="O382" s="1420" t="n">
        <v>124</v>
      </c>
      <c r="P382" s="1420" t="n">
        <v>125.5</v>
      </c>
      <c r="Q382" s="1420" t="n">
        <v>132</v>
      </c>
      <c r="R382" s="1420" t="n">
        <v>114</v>
      </c>
      <c r="S382" s="1420" t="n">
        <v>84.5</v>
      </c>
      <c r="T382" s="1419" t="n">
        <v>52</v>
      </c>
      <c r="U382" s="1419" t="n">
        <v>26.5</v>
      </c>
      <c r="V382" s="1419" t="n">
        <v>15</v>
      </c>
      <c r="W382" s="1421"/>
      <c r="X382" s="1421"/>
      <c r="Y382" s="1427"/>
      <c r="Z382" s="1428" t="n">
        <f aca="false">SUMPRODUCT(K382:V382,K375:V375)*0.024</f>
        <v>669.276</v>
      </c>
      <c r="AA382" s="1429" t="n">
        <f aca="false">AD382+(AA374-AD374)/(Z374-AD374)*(Z382-AD382)</f>
        <v>486.348132963989</v>
      </c>
      <c r="AB382" s="1429" t="n">
        <f aca="false">AD382+(AB374-AD374)/(Z374-AD374)*(Z382-AD382)</f>
        <v>320.050072022161</v>
      </c>
      <c r="AC382" s="1429" t="n">
        <f aca="false">AD382+(AC374-AD374)/(Z374-AD374)*(Z382-AD382)</f>
        <v>209.184698060942</v>
      </c>
      <c r="AD382" s="1430" t="n">
        <f aca="false">(SUMPRODUCT(K382:M382,K375:M375)+SUMPRODUCT(T382:V382,T375:V375))*0.024</f>
        <v>168.996</v>
      </c>
      <c r="AE382" s="1285"/>
      <c r="AF382" s="1281"/>
      <c r="AP382" s="1421"/>
      <c r="AQ382" s="1421"/>
      <c r="AR382" s="1427"/>
      <c r="AS382" s="1429" t="n">
        <v>669.255</v>
      </c>
      <c r="AT382" s="1429" t="n">
        <v>669.255</v>
      </c>
      <c r="AU382" s="1429" t="n">
        <v>396.402144321703</v>
      </c>
      <c r="AV382" s="1429" t="n">
        <v>271.61420283422</v>
      </c>
      <c r="AW382" s="1459" t="n">
        <v>205.663113490893</v>
      </c>
    </row>
    <row r="383" s="1279" customFormat="true" ht="12.75" hidden="false" customHeight="false" outlineLevel="0" collapsed="false">
      <c r="A383" s="1277"/>
      <c r="B383" s="1278"/>
      <c r="C383" s="1285"/>
      <c r="D383" s="1285"/>
      <c r="E383" s="1285"/>
      <c r="F383" s="1353"/>
      <c r="G383" s="1285" t="s">
        <v>1262</v>
      </c>
      <c r="H383" s="1285"/>
      <c r="I383" s="1301" t="s">
        <v>1617</v>
      </c>
      <c r="J383" s="1331"/>
      <c r="K383" s="1426" t="n">
        <v>16</v>
      </c>
      <c r="L383" s="1419" t="n">
        <v>29.5</v>
      </c>
      <c r="M383" s="1419" t="n">
        <v>50</v>
      </c>
      <c r="N383" s="1420" t="n">
        <v>77</v>
      </c>
      <c r="O383" s="1420" t="n">
        <v>99</v>
      </c>
      <c r="P383" s="1420" t="n">
        <v>106</v>
      </c>
      <c r="Q383" s="1420" t="n">
        <v>107.5</v>
      </c>
      <c r="R383" s="1420" t="n">
        <v>87.5</v>
      </c>
      <c r="S383" s="1420" t="n">
        <v>59</v>
      </c>
      <c r="T383" s="1419" t="n">
        <v>34</v>
      </c>
      <c r="U383" s="1419" t="n">
        <v>18</v>
      </c>
      <c r="V383" s="1419" t="n">
        <v>11</v>
      </c>
      <c r="W383" s="1421"/>
      <c r="X383" s="1421"/>
      <c r="Y383" s="1432"/>
      <c r="Z383" s="1423" t="n">
        <f aca="false">SUMPRODUCT(K383:V383,K375:V375)*0.024</f>
        <v>508.344</v>
      </c>
      <c r="AA383" s="1424" t="n">
        <f aca="false">AD383+(AA374-AD374)/(Z374-AD374)*(Z383-AD383)</f>
        <v>364.651944598338</v>
      </c>
      <c r="AB383" s="1424" t="n">
        <f aca="false">AD383+(AB374-AD374)/(Z374-AD374)*(Z383-AD383)</f>
        <v>234.0228033241</v>
      </c>
      <c r="AC383" s="1424" t="n">
        <f aca="false">AD383+(AC374-AD374)/(Z374-AD374)*(Z383-AD383)</f>
        <v>146.936709141274</v>
      </c>
      <c r="AD383" s="1425" t="n">
        <f aca="false">(SUMPRODUCT(K383:M383,K375:M375)+SUMPRODUCT(T383:V383,T375:V375))*0.024</f>
        <v>115.368</v>
      </c>
      <c r="AE383" s="1285"/>
      <c r="AF383" s="1281"/>
      <c r="AP383" s="1421"/>
      <c r="AQ383" s="1421"/>
      <c r="AR383" s="1432"/>
      <c r="AS383" s="1424" t="n">
        <v>508.206</v>
      </c>
      <c r="AT383" s="1424" t="n">
        <v>508.206</v>
      </c>
      <c r="AU383" s="1424" t="n">
        <v>290.55438552478</v>
      </c>
      <c r="AV383" s="1424" t="n">
        <v>193.423206088724</v>
      </c>
      <c r="AW383" s="1458" t="n">
        <v>144.08711017359</v>
      </c>
    </row>
    <row r="384" s="1279" customFormat="true" ht="12.75" hidden="false" customHeight="false" outlineLevel="0" collapsed="false">
      <c r="A384" s="1277"/>
      <c r="B384" s="1278"/>
      <c r="C384" s="1285"/>
      <c r="D384" s="1285"/>
      <c r="E384" s="1285"/>
      <c r="F384" s="1353"/>
      <c r="G384" s="1285" t="s">
        <v>1265</v>
      </c>
      <c r="H384" s="1285"/>
      <c r="I384" s="1301" t="s">
        <v>1617</v>
      </c>
      <c r="J384" s="1331"/>
      <c r="K384" s="1426" t="n">
        <v>16</v>
      </c>
      <c r="L384" s="1419" t="n">
        <v>27</v>
      </c>
      <c r="M384" s="1419" t="n">
        <v>44</v>
      </c>
      <c r="N384" s="1420" t="n">
        <v>63</v>
      </c>
      <c r="O384" s="1420" t="n">
        <v>79</v>
      </c>
      <c r="P384" s="1420" t="n">
        <v>88</v>
      </c>
      <c r="Q384" s="1420" t="n">
        <v>86</v>
      </c>
      <c r="R384" s="1420" t="n">
        <v>71</v>
      </c>
      <c r="S384" s="1420" t="n">
        <v>50</v>
      </c>
      <c r="T384" s="1419" t="n">
        <v>31</v>
      </c>
      <c r="U384" s="1419" t="n">
        <v>17</v>
      </c>
      <c r="V384" s="1419" t="n">
        <v>11</v>
      </c>
      <c r="W384" s="1421"/>
      <c r="X384" s="1421"/>
      <c r="Y384" s="1427"/>
      <c r="Z384" s="1428" t="n">
        <f aca="false">SUMPRODUCT(K384:V384,K375:V375)*0.024</f>
        <v>426.576</v>
      </c>
      <c r="AA384" s="1429" t="n">
        <f aca="false">AD384+(AA374-AD374)/(Z374-AD374)*(Z384-AD384)</f>
        <v>309.456531855956</v>
      </c>
      <c r="AB384" s="1429" t="n">
        <f aca="false">AD384+(AB374-AD374)/(Z374-AD374)*(Z384-AD384)</f>
        <v>202.984288088643</v>
      </c>
      <c r="AC384" s="1429" t="n">
        <f aca="false">AD384+(AC374-AD374)/(Z374-AD374)*(Z384-AD384)</f>
        <v>132.002792243767</v>
      </c>
      <c r="AD384" s="1430" t="n">
        <f aca="false">(SUMPRODUCT(K384:M384,K375:M375)+SUMPRODUCT(T384:V384,T375:V375))*0.024</f>
        <v>106.272</v>
      </c>
      <c r="AE384" s="1285"/>
      <c r="AF384" s="1281"/>
      <c r="AP384" s="1421"/>
      <c r="AQ384" s="1421"/>
      <c r="AR384" s="1427"/>
      <c r="AS384" s="1429" t="n">
        <v>426.492</v>
      </c>
      <c r="AT384" s="1429" t="n">
        <v>426.492</v>
      </c>
      <c r="AU384" s="1429" t="n">
        <v>249.199414480062</v>
      </c>
      <c r="AV384" s="1429" t="n">
        <v>169.649108558864</v>
      </c>
      <c r="AW384" s="1459" t="n">
        <v>128.938628330334</v>
      </c>
    </row>
    <row r="385" s="1279" customFormat="true" ht="12.75" hidden="false" customHeight="false" outlineLevel="0" collapsed="false">
      <c r="A385" s="1277"/>
      <c r="B385" s="1278"/>
      <c r="C385" s="1285"/>
      <c r="D385" s="1285"/>
      <c r="E385" s="1285"/>
      <c r="F385" s="1353"/>
      <c r="G385" s="1285" t="s">
        <v>1618</v>
      </c>
      <c r="H385" s="1285"/>
      <c r="I385" s="1301" t="s">
        <v>1617</v>
      </c>
      <c r="J385" s="1331"/>
      <c r="K385" s="1426" t="n">
        <v>51</v>
      </c>
      <c r="L385" s="1419" t="n">
        <v>101</v>
      </c>
      <c r="M385" s="1419" t="n">
        <v>131</v>
      </c>
      <c r="N385" s="1420" t="n">
        <v>176</v>
      </c>
      <c r="O385" s="1420" t="n">
        <v>200</v>
      </c>
      <c r="P385" s="1420" t="n">
        <v>194</v>
      </c>
      <c r="Q385" s="1420" t="n">
        <v>210</v>
      </c>
      <c r="R385" s="1420" t="n">
        <v>191</v>
      </c>
      <c r="S385" s="1420" t="n">
        <v>162</v>
      </c>
      <c r="T385" s="1419" t="n">
        <v>109</v>
      </c>
      <c r="U385" s="1419" t="n">
        <v>62</v>
      </c>
      <c r="V385" s="1419" t="n">
        <v>37</v>
      </c>
      <c r="W385" s="1421"/>
      <c r="X385" s="1421"/>
      <c r="Y385" s="1432"/>
      <c r="Z385" s="1423" t="n">
        <f aca="false">SUMPRODUCT(K385:V385,K375:V375)*0.024</f>
        <v>1186.728</v>
      </c>
      <c r="AA385" s="1424" t="n">
        <f aca="false">AD385+(AA374-AD374)/(Z374-AD374)*(Z385-AD385)</f>
        <v>883.170415512465</v>
      </c>
      <c r="AB385" s="1424" t="n">
        <f aca="false">AD385+(AB374-AD374)/(Z374-AD374)*(Z385-AD385)</f>
        <v>607.208975069252</v>
      </c>
      <c r="AC385" s="1424" t="n">
        <f aca="false">AD385+(AC374-AD374)/(Z374-AD374)*(Z385-AD385)</f>
        <v>423.234681440443</v>
      </c>
      <c r="AD385" s="1425" t="n">
        <f aca="false">(SUMPRODUCT(K385:M385,K375:M375)+SUMPRODUCT(T385:V385,T375:V375))*0.024</f>
        <v>356.544</v>
      </c>
      <c r="AE385" s="1285"/>
      <c r="AF385" s="1281"/>
      <c r="AP385" s="1421"/>
      <c r="AQ385" s="1421"/>
      <c r="AR385" s="1432"/>
      <c r="AS385" s="1424" t="n">
        <v>1187.094</v>
      </c>
      <c r="AT385" s="1424" t="n">
        <v>1187.094</v>
      </c>
      <c r="AU385" s="1424" t="n">
        <v>741.544457585594</v>
      </c>
      <c r="AV385" s="1424" t="n">
        <v>530.789567791408</v>
      </c>
      <c r="AW385" s="1458" t="n">
        <v>414.885181815036</v>
      </c>
    </row>
    <row r="386" s="1279" customFormat="true" ht="12.75" hidden="false" customHeight="false" outlineLevel="0" collapsed="false">
      <c r="A386" s="1277"/>
      <c r="B386" s="1278"/>
      <c r="C386" s="1285"/>
      <c r="D386" s="1285"/>
      <c r="E386" s="1285"/>
      <c r="F386" s="1353"/>
      <c r="G386" s="1285" t="s">
        <v>1619</v>
      </c>
      <c r="H386" s="1285"/>
      <c r="I386" s="1301" t="s">
        <v>1617</v>
      </c>
      <c r="J386" s="1331"/>
      <c r="K386" s="1426" t="n">
        <v>44</v>
      </c>
      <c r="L386" s="1419" t="n">
        <v>88.5</v>
      </c>
      <c r="M386" s="1419" t="n">
        <v>120.5</v>
      </c>
      <c r="N386" s="1420" t="n">
        <v>168</v>
      </c>
      <c r="O386" s="1420" t="n">
        <v>196.5</v>
      </c>
      <c r="P386" s="1420" t="n">
        <v>194</v>
      </c>
      <c r="Q386" s="1420" t="n">
        <v>358</v>
      </c>
      <c r="R386" s="1420" t="n">
        <v>184</v>
      </c>
      <c r="S386" s="1420" t="n">
        <v>149</v>
      </c>
      <c r="T386" s="1419" t="n">
        <v>96</v>
      </c>
      <c r="U386" s="1419" t="n">
        <v>53.5</v>
      </c>
      <c r="V386" s="1419" t="n">
        <v>32</v>
      </c>
      <c r="W386" s="1421"/>
      <c r="X386" s="1421"/>
      <c r="Y386" s="1432"/>
      <c r="Z386" s="1423" t="n">
        <f aca="false">SUMPRODUCT(K386:V386,K375:V375)*0.024</f>
        <v>1232.976</v>
      </c>
      <c r="AA386" s="1424" t="n">
        <f aca="false">AD386+(AA374-AD374)/(Z374-AD374)*(Z386-AD386)</f>
        <v>897.54096398892</v>
      </c>
      <c r="AB386" s="1424" t="n">
        <f aca="false">AD386+(AB374-AD374)/(Z374-AD374)*(Z386-AD386)</f>
        <v>592.600022160665</v>
      </c>
      <c r="AC386" s="1424" t="n">
        <f aca="false">AD386+(AC374-AD374)/(Z374-AD374)*(Z386-AD386)</f>
        <v>389.306060941828</v>
      </c>
      <c r="AD386" s="1425" t="n">
        <f aca="false">(SUMPRODUCT(K386:M386,K375:M375)+SUMPRODUCT(T386:V386,T375:V375))*0.024</f>
        <v>315.612</v>
      </c>
      <c r="AE386" s="1285"/>
      <c r="AF386" s="1281"/>
      <c r="AP386" s="1421"/>
      <c r="AQ386" s="1421"/>
      <c r="AR386" s="1432"/>
      <c r="AS386" s="1424" t="n">
        <v>1232.298</v>
      </c>
      <c r="AT386" s="1424" t="n">
        <v>1232.298</v>
      </c>
      <c r="AU386" s="1424" t="n">
        <v>686.194441561974</v>
      </c>
      <c r="AV386" s="1424" t="n">
        <v>482.971243913619</v>
      </c>
      <c r="AW386" s="1458" t="n">
        <v>373.231780572229</v>
      </c>
    </row>
    <row r="387" s="1279" customFormat="true" ht="12.75" hidden="false" customHeight="false" outlineLevel="0" collapsed="false">
      <c r="A387" s="1277"/>
      <c r="B387" s="1278"/>
      <c r="C387" s="1285"/>
      <c r="D387" s="1285"/>
      <c r="E387" s="1285"/>
      <c r="F387" s="1353"/>
      <c r="G387" s="1285" t="s">
        <v>1620</v>
      </c>
      <c r="H387" s="1285"/>
      <c r="I387" s="1301" t="s">
        <v>1617</v>
      </c>
      <c r="J387" s="1331"/>
      <c r="K387" s="1426" t="n">
        <v>31</v>
      </c>
      <c r="L387" s="1419" t="n">
        <v>62.5</v>
      </c>
      <c r="M387" s="1419" t="n">
        <v>97</v>
      </c>
      <c r="N387" s="1420" t="n">
        <v>144.5</v>
      </c>
      <c r="O387" s="1420" t="n">
        <v>180</v>
      </c>
      <c r="P387" s="1420" t="n">
        <v>184</v>
      </c>
      <c r="Q387" s="1420" t="n">
        <v>193.5</v>
      </c>
      <c r="R387" s="1420" t="n">
        <v>162</v>
      </c>
      <c r="S387" s="1420" t="n">
        <v>119.5</v>
      </c>
      <c r="T387" s="1419" t="n">
        <v>71</v>
      </c>
      <c r="U387" s="1419" t="n">
        <v>36.5</v>
      </c>
      <c r="V387" s="1419" t="n">
        <v>21</v>
      </c>
      <c r="W387" s="1421"/>
      <c r="X387" s="1421"/>
      <c r="Y387" s="1432"/>
      <c r="Z387" s="1423" t="n">
        <f aca="false">SUMPRODUCT(K387:V387,K375:V375)*0.024</f>
        <v>952.932</v>
      </c>
      <c r="AA387" s="1424" t="n">
        <f aca="false">AD387+(AA374-AD374)/(Z374-AD374)*(Z387-AD387)</f>
        <v>689.307889196676</v>
      </c>
      <c r="AB387" s="1424" t="n">
        <f aca="false">AD387+(AB374-AD374)/(Z374-AD374)*(Z387-AD387)</f>
        <v>449.649606648199</v>
      </c>
      <c r="AC387" s="1424" t="n">
        <f aca="false">AD387+(AC374-AD374)/(Z374-AD374)*(Z387-AD387)</f>
        <v>289.877418282548</v>
      </c>
      <c r="AD387" s="1425" t="n">
        <f aca="false">(SUMPRODUCT(K387:M387,K375:M375)+SUMPRODUCT(T387:V387,T375:V375))*0.024</f>
        <v>231.96</v>
      </c>
      <c r="AE387" s="1285"/>
      <c r="AF387" s="1281"/>
      <c r="AP387" s="1421"/>
      <c r="AQ387" s="1421"/>
      <c r="AR387" s="1432"/>
      <c r="AS387" s="1424" t="n">
        <v>952.839</v>
      </c>
      <c r="AT387" s="1424" t="n">
        <v>952.839</v>
      </c>
      <c r="AU387" s="1424" t="n">
        <v>557.791116815396</v>
      </c>
      <c r="AV387" s="1424" t="n">
        <v>377.847738318402</v>
      </c>
      <c r="AW387" s="1458" t="n">
        <v>284.234094432766</v>
      </c>
    </row>
    <row r="388" s="1279" customFormat="true" ht="12.75" hidden="false" customHeight="false" outlineLevel="0" collapsed="false">
      <c r="A388" s="1277"/>
      <c r="B388" s="1278"/>
      <c r="C388" s="1285"/>
      <c r="D388" s="1285"/>
      <c r="E388" s="1285"/>
      <c r="F388" s="1353"/>
      <c r="G388" s="1285" t="s">
        <v>1621</v>
      </c>
      <c r="H388" s="1285"/>
      <c r="I388" s="1301" t="s">
        <v>1617</v>
      </c>
      <c r="J388" s="1331"/>
      <c r="K388" s="1426" t="n">
        <v>23</v>
      </c>
      <c r="L388" s="1419" t="n">
        <v>41</v>
      </c>
      <c r="M388" s="1419" t="n">
        <v>71.5</v>
      </c>
      <c r="N388" s="1420" t="n">
        <v>113.5</v>
      </c>
      <c r="O388" s="1420" t="n">
        <v>148.5</v>
      </c>
      <c r="P388" s="1420" t="n">
        <v>159</v>
      </c>
      <c r="Q388" s="1420" t="n">
        <v>162.5</v>
      </c>
      <c r="R388" s="1420" t="n">
        <v>129.5</v>
      </c>
      <c r="S388" s="1420" t="n">
        <v>86</v>
      </c>
      <c r="T388" s="1419" t="n">
        <v>48</v>
      </c>
      <c r="U388" s="1419" t="n">
        <v>25</v>
      </c>
      <c r="V388" s="1419" t="n">
        <v>15</v>
      </c>
      <c r="W388" s="1421"/>
      <c r="X388" s="1421"/>
      <c r="Y388" s="1432"/>
      <c r="Z388" s="1423" t="n">
        <f aca="false">SUMPRODUCT(K388:V388,K375:V375)*0.024</f>
        <v>748.584</v>
      </c>
      <c r="AA388" s="1424" t="n">
        <f aca="false">AD388+(AA374-AD374)/(Z374-AD374)*(Z388-AD388)</f>
        <v>534.366648199446</v>
      </c>
      <c r="AB388" s="1424" t="n">
        <f aca="false">AD388+(AB374-AD374)/(Z374-AD374)*(Z388-AD388)</f>
        <v>339.623601108033</v>
      </c>
      <c r="AC388" s="1424" t="n">
        <f aca="false">AD388+(AC374-AD374)/(Z374-AD374)*(Z388-AD388)</f>
        <v>209.794903047091</v>
      </c>
      <c r="AD388" s="1425" t="n">
        <f aca="false">(SUMPRODUCT(K388:M388,K375:M375)+SUMPRODUCT(T388:V388,T375:V375))*0.024</f>
        <v>162.732</v>
      </c>
      <c r="AE388" s="1285"/>
      <c r="AF388" s="1281"/>
      <c r="AP388" s="1421"/>
      <c r="AQ388" s="1421"/>
      <c r="AR388" s="1432"/>
      <c r="AS388" s="1424" t="n">
        <v>748.332</v>
      </c>
      <c r="AT388" s="1424" t="n">
        <v>748.332</v>
      </c>
      <c r="AU388" s="1424" t="n">
        <v>422.877863001982</v>
      </c>
      <c r="AV388" s="1424" t="n">
        <v>278.339830647963</v>
      </c>
      <c r="AW388" s="1458" t="n">
        <v>205.587908514334</v>
      </c>
    </row>
    <row r="389" s="1279" customFormat="true" ht="12.75" hidden="false" customHeight="false" outlineLevel="0" collapsed="false">
      <c r="A389" s="1277"/>
      <c r="B389" s="1278"/>
      <c r="C389" s="1285"/>
      <c r="D389" s="1285"/>
      <c r="E389" s="1285"/>
      <c r="F389" s="1353"/>
      <c r="G389" s="1285" t="s">
        <v>1622</v>
      </c>
      <c r="H389" s="1285"/>
      <c r="I389" s="1301" t="s">
        <v>1617</v>
      </c>
      <c r="J389" s="1331"/>
      <c r="K389" s="1408" t="n">
        <v>22</v>
      </c>
      <c r="L389" s="1409" t="n">
        <v>37</v>
      </c>
      <c r="M389" s="1409" t="n">
        <v>60</v>
      </c>
      <c r="N389" s="1410" t="n">
        <v>87</v>
      </c>
      <c r="O389" s="1410" t="n">
        <v>129</v>
      </c>
      <c r="P389" s="1410" t="n">
        <v>148</v>
      </c>
      <c r="Q389" s="1410" t="n">
        <v>146</v>
      </c>
      <c r="R389" s="1410" t="n">
        <v>105</v>
      </c>
      <c r="S389" s="1410" t="n">
        <v>64</v>
      </c>
      <c r="T389" s="1409" t="n">
        <v>42</v>
      </c>
      <c r="U389" s="1409" t="n">
        <v>24</v>
      </c>
      <c r="V389" s="1409" t="n">
        <v>16</v>
      </c>
      <c r="W389" s="1411"/>
      <c r="X389" s="1411"/>
      <c r="Y389" s="1433"/>
      <c r="Z389" s="1434" t="n">
        <f aca="false">SUMPRODUCT(K389:V389,K375:V375)*0.024</f>
        <v>644.304</v>
      </c>
      <c r="AA389" s="1435" t="n">
        <f aca="false">AD389+(AA374-AD374)/(Z374-AD374)*(Z389-AD389)</f>
        <v>462.209817174515</v>
      </c>
      <c r="AB389" s="1435" t="n">
        <f aca="false">AD389+(AB374-AD374)/(Z374-AD374)*(Z389-AD389)</f>
        <v>296.669650969529</v>
      </c>
      <c r="AC389" s="1435" t="n">
        <f aca="false">AD389+(AC374-AD374)/(Z374-AD374)*(Z389-AD389)</f>
        <v>186.309540166205</v>
      </c>
      <c r="AD389" s="1436" t="n">
        <f aca="false">(SUMPRODUCT(K389:M389,K375:M375)+SUMPRODUCT(T389:V389,T375:V375))*0.024</f>
        <v>146.304</v>
      </c>
      <c r="AE389" s="1285"/>
      <c r="AF389" s="1281"/>
      <c r="AP389" s="1411"/>
      <c r="AQ389" s="1411"/>
      <c r="AR389" s="1433"/>
      <c r="AS389" s="1435" t="n">
        <v>644.022</v>
      </c>
      <c r="AT389" s="1435" t="n">
        <v>644.022</v>
      </c>
      <c r="AU389" s="1435" t="n">
        <v>360.825310469003</v>
      </c>
      <c r="AV389" s="1435" t="n">
        <v>237.361466678987</v>
      </c>
      <c r="AW389" s="1460" t="n">
        <v>177.94364704092</v>
      </c>
    </row>
    <row r="390" s="1279" customFormat="true" ht="12.75" hidden="false" customHeight="false" outlineLevel="0" collapsed="false">
      <c r="A390" s="1277"/>
      <c r="B390" s="1278"/>
      <c r="C390" s="1285"/>
      <c r="D390" s="1285"/>
      <c r="E390" s="1285"/>
      <c r="F390" s="1285"/>
      <c r="G390" s="1285"/>
      <c r="H390" s="1285"/>
      <c r="I390" s="1331"/>
      <c r="J390" s="1292"/>
      <c r="K390" s="1292"/>
      <c r="L390" s="1292"/>
      <c r="M390" s="1292"/>
      <c r="N390" s="1292"/>
      <c r="O390" s="1292"/>
      <c r="P390" s="1292"/>
      <c r="Q390" s="1437" t="s">
        <v>1631</v>
      </c>
      <c r="R390" s="1293"/>
      <c r="S390" s="1293"/>
      <c r="T390" s="1293"/>
      <c r="U390" s="1293"/>
      <c r="V390" s="1293"/>
      <c r="W390" s="1293"/>
      <c r="X390" s="1438" t="s">
        <v>1623</v>
      </c>
      <c r="Y390" s="1292"/>
      <c r="Z390" s="1439" t="n">
        <v>19</v>
      </c>
      <c r="AA390" s="1439" t="n">
        <v>19</v>
      </c>
      <c r="AB390" s="1439" t="n">
        <v>19</v>
      </c>
      <c r="AC390" s="1439" t="n">
        <v>19</v>
      </c>
      <c r="AD390" s="1439" t="n">
        <v>19</v>
      </c>
      <c r="AE390" s="1285"/>
      <c r="AF390" s="1281"/>
      <c r="AP390" s="1292"/>
      <c r="AQ390" s="1292"/>
      <c r="AR390" s="1292"/>
      <c r="AS390" s="1368"/>
      <c r="AT390" s="1368"/>
      <c r="AU390" s="1368"/>
      <c r="AV390" s="1368"/>
      <c r="AW390" s="1368"/>
    </row>
    <row r="391" s="1279" customFormat="true" ht="12.75" hidden="false" customHeight="false" outlineLevel="0" collapsed="false">
      <c r="A391" s="1277"/>
      <c r="B391" s="1278"/>
      <c r="C391" s="1285"/>
      <c r="D391" s="1285"/>
      <c r="E391" s="1285"/>
      <c r="F391" s="1285"/>
      <c r="G391" s="1285"/>
      <c r="H391" s="1285"/>
      <c r="I391" s="1331"/>
      <c r="J391" s="1292"/>
      <c r="K391" s="1292"/>
      <c r="L391" s="1292"/>
      <c r="M391" s="1292"/>
      <c r="N391" s="1292"/>
      <c r="O391" s="1292"/>
      <c r="P391" s="1292"/>
      <c r="Q391" s="1293"/>
      <c r="R391" s="1293"/>
      <c r="S391" s="1293"/>
      <c r="T391" s="1293"/>
      <c r="U391" s="1293"/>
      <c r="V391" s="1293"/>
      <c r="W391" s="1293"/>
      <c r="X391" s="1438" t="s">
        <v>1624</v>
      </c>
      <c r="Y391" s="1292"/>
      <c r="Z391" s="1441" t="n">
        <f aca="false">(Z390-Z377)*Z375*0.024</f>
        <v>86.688</v>
      </c>
      <c r="AA391" s="1441" t="n">
        <f aca="false">(AA390-AA377)*AA375*0.024</f>
        <v>85.9355923018257</v>
      </c>
      <c r="AB391" s="1441" t="n">
        <f aca="false">(AB390-AB377)*AB375*0.024</f>
        <v>79.3532402001578</v>
      </c>
      <c r="AC391" s="1441" t="n">
        <f aca="false">(AC390-AC377)*AC375*0.024</f>
        <v>71.8441879507244</v>
      </c>
      <c r="AD391" s="1441" t="n">
        <f aca="false">(AD390-AD377)*AD375*0.024</f>
        <v>68.5056</v>
      </c>
      <c r="AE391" s="1285"/>
      <c r="AF391" s="1281"/>
      <c r="AP391" s="1292"/>
      <c r="AQ391" s="1369" t="s">
        <v>1623</v>
      </c>
      <c r="AR391" s="1292"/>
      <c r="AS391" s="1368" t="n">
        <v>19</v>
      </c>
      <c r="AT391" s="1368" t="n">
        <v>19</v>
      </c>
      <c r="AU391" s="1368" t="n">
        <v>19</v>
      </c>
      <c r="AV391" s="1368" t="n">
        <v>19</v>
      </c>
      <c r="AW391" s="1368" t="n">
        <v>19</v>
      </c>
    </row>
    <row r="392" s="1279" customFormat="true" ht="12.75" hidden="false" customHeight="false" outlineLevel="0" collapsed="false">
      <c r="A392" s="1277"/>
      <c r="B392" s="1278"/>
      <c r="C392" s="1285"/>
      <c r="D392" s="1285"/>
      <c r="E392" s="1285"/>
      <c r="F392" s="1285"/>
      <c r="G392" s="1285"/>
      <c r="H392" s="1285"/>
      <c r="I392" s="1331"/>
      <c r="J392" s="1292"/>
      <c r="K392" s="1292"/>
      <c r="L392" s="1292"/>
      <c r="M392" s="1292"/>
      <c r="N392" s="1292"/>
      <c r="O392" s="1292"/>
      <c r="P392" s="1292"/>
      <c r="Q392" s="1442" t="s">
        <v>1632</v>
      </c>
      <c r="R392" s="1293"/>
      <c r="S392" s="1293"/>
      <c r="T392" s="1443"/>
      <c r="U392" s="1443"/>
      <c r="V392" s="1443"/>
      <c r="W392" s="1443"/>
      <c r="X392" s="1444" t="s">
        <v>1625</v>
      </c>
      <c r="Y392" s="1330"/>
      <c r="Z392" s="1446" t="n">
        <v>3699</v>
      </c>
      <c r="AA392" s="1446" t="n">
        <v>3587</v>
      </c>
      <c r="AB392" s="1446" t="n">
        <v>3312</v>
      </c>
      <c r="AC392" s="1447" t="n">
        <v>3079</v>
      </c>
      <c r="AD392" s="1447"/>
      <c r="AE392" s="1285"/>
      <c r="AF392" s="1448"/>
      <c r="AP392" s="1292"/>
      <c r="AQ392" s="1369" t="s">
        <v>1624</v>
      </c>
      <c r="AR392" s="1330"/>
      <c r="AS392" s="1370" t="n">
        <v>86.688</v>
      </c>
      <c r="AT392" s="1370" t="n">
        <v>88.776</v>
      </c>
      <c r="AU392" s="1370" t="n">
        <v>86.088</v>
      </c>
      <c r="AV392" s="1370" t="n">
        <v>79.488</v>
      </c>
      <c r="AW392" s="1370" t="n">
        <v>73.896</v>
      </c>
    </row>
    <row r="393" s="1376" customFormat="true" ht="12.75" hidden="false" customHeight="false" outlineLevel="0" collapsed="false">
      <c r="A393" s="1254"/>
      <c r="B393" s="1255"/>
      <c r="C393" s="1372"/>
      <c r="D393" s="1372"/>
      <c r="E393" s="1372"/>
      <c r="F393" s="1372"/>
      <c r="G393" s="1372"/>
      <c r="H393" s="1372"/>
      <c r="I393" s="1372"/>
      <c r="J393" s="1372"/>
      <c r="K393" s="1372"/>
      <c r="L393" s="1372"/>
      <c r="M393" s="1372"/>
      <c r="N393" s="1372"/>
      <c r="O393" s="1372"/>
      <c r="P393" s="1372"/>
      <c r="Q393" s="1372"/>
      <c r="R393" s="1445"/>
      <c r="S393" s="1445"/>
      <c r="T393" s="1445"/>
      <c r="U393" s="1445"/>
      <c r="V393" s="1445"/>
      <c r="W393" s="1443"/>
      <c r="X393" s="1449" t="s">
        <v>1624</v>
      </c>
      <c r="Y393" s="1372"/>
      <c r="Z393" s="1451" t="n">
        <f aca="false">Z392*0.024</f>
        <v>88.776</v>
      </c>
      <c r="AA393" s="1451" t="n">
        <f aca="false">AA392*0.024</f>
        <v>86.088</v>
      </c>
      <c r="AB393" s="1451" t="n">
        <f aca="false">AB392*0.024</f>
        <v>79.488</v>
      </c>
      <c r="AC393" s="1451" t="n">
        <f aca="false">AC392*0.024</f>
        <v>73.896</v>
      </c>
      <c r="AD393" s="1451"/>
      <c r="AE393" s="1372"/>
      <c r="AP393" s="1372"/>
      <c r="AQ393" s="1373" t="s">
        <v>1625</v>
      </c>
      <c r="AR393" s="1372"/>
      <c r="AS393" s="1452" t="n">
        <v>3699</v>
      </c>
      <c r="AT393" s="1452" t="n">
        <v>3699</v>
      </c>
      <c r="AU393" s="1452" t="n">
        <v>3587</v>
      </c>
      <c r="AV393" s="1452" t="n">
        <v>3312</v>
      </c>
      <c r="AW393" s="1452" t="n">
        <v>3079</v>
      </c>
    </row>
    <row r="394" s="1376" customFormat="true" ht="3.75" hidden="false" customHeight="true" outlineLevel="0" collapsed="false">
      <c r="A394" s="1254"/>
      <c r="B394" s="1255"/>
      <c r="Z394" s="1377"/>
      <c r="AA394" s="1377"/>
      <c r="AB394" s="1377"/>
      <c r="AC394" s="1377"/>
      <c r="AD394" s="1377"/>
      <c r="AS394" s="1377"/>
      <c r="AT394" s="1377"/>
      <c r="AU394" s="1377"/>
      <c r="AV394" s="1377"/>
      <c r="AW394" s="1377"/>
    </row>
    <row r="395" s="1376" customFormat="true" ht="3.75" hidden="false" customHeight="true" outlineLevel="0" collapsed="false">
      <c r="A395" s="1254"/>
      <c r="B395" s="1255"/>
      <c r="Z395" s="1377"/>
      <c r="AA395" s="1377"/>
      <c r="AB395" s="1377"/>
      <c r="AC395" s="1377"/>
      <c r="AD395" s="1377"/>
      <c r="AS395" s="1377"/>
      <c r="AT395" s="1377"/>
      <c r="AU395" s="1377"/>
      <c r="AV395" s="1377"/>
      <c r="AW395" s="1377"/>
    </row>
    <row r="396" customFormat="false" ht="3.75" hidden="false" customHeight="true" outlineLevel="0" collapsed="false">
      <c r="AS396" s="1257"/>
      <c r="AT396" s="1257"/>
      <c r="AU396" s="1257"/>
      <c r="AV396" s="1257"/>
      <c r="AW396" s="1257"/>
    </row>
    <row r="397" customFormat="false" ht="3.75" hidden="false" customHeight="true" outlineLevel="0" collapsed="false">
      <c r="AS397" s="1257"/>
      <c r="AT397" s="1257"/>
      <c r="AU397" s="1257"/>
      <c r="AV397" s="1257"/>
      <c r="AW397" s="1257"/>
    </row>
    <row r="398" customFormat="false" ht="3.75" hidden="false" customHeight="true" outlineLevel="0" collapsed="false">
      <c r="AS398" s="1257"/>
      <c r="AT398" s="1257"/>
      <c r="AU398" s="1257"/>
      <c r="AV398" s="1257"/>
      <c r="AW398" s="1257"/>
    </row>
    <row r="399" customFormat="false" ht="3.75" hidden="false" customHeight="true" outlineLevel="0" collapsed="false">
      <c r="AS399" s="1257"/>
      <c r="AT399" s="1257"/>
      <c r="AU399" s="1257"/>
      <c r="AV399" s="1257"/>
      <c r="AW399" s="1257"/>
    </row>
    <row r="400" customFormat="false" ht="3.75" hidden="false" customHeight="true" outlineLevel="0" collapsed="false">
      <c r="AS400" s="1257"/>
      <c r="AT400" s="1257"/>
      <c r="AU400" s="1257"/>
      <c r="AV400" s="1257"/>
      <c r="AW400" s="1257"/>
    </row>
    <row r="401" s="1279" customFormat="true" ht="12.75" hidden="false" customHeight="false" outlineLevel="0" collapsed="false">
      <c r="A401" s="1277"/>
      <c r="B401" s="1278"/>
      <c r="C401" s="1285"/>
      <c r="D401" s="1285" t="s">
        <v>1607</v>
      </c>
      <c r="E401" s="1285"/>
      <c r="F401" s="1286" t="s">
        <v>1626</v>
      </c>
      <c r="G401" s="1286"/>
      <c r="H401" s="1286"/>
      <c r="I401" s="1285"/>
      <c r="J401" s="1287"/>
      <c r="K401" s="1288" t="s">
        <v>551</v>
      </c>
      <c r="L401" s="1287"/>
      <c r="M401" s="1287"/>
      <c r="N401" s="1287"/>
      <c r="O401" s="1287"/>
      <c r="P401" s="1287"/>
      <c r="Q401" s="1287"/>
      <c r="R401" s="1287"/>
      <c r="S401" s="1287"/>
      <c r="T401" s="1287"/>
      <c r="U401" s="1287"/>
      <c r="V401" s="1287"/>
      <c r="W401" s="1287"/>
      <c r="X401" s="1287"/>
      <c r="Y401" s="1289"/>
      <c r="Z401" s="1378"/>
      <c r="AA401" s="1378"/>
      <c r="AB401" s="1378"/>
      <c r="AC401" s="1378"/>
      <c r="AD401" s="1378"/>
      <c r="AE401" s="1285"/>
      <c r="AF401" s="1281"/>
      <c r="AP401" s="1287"/>
      <c r="AQ401" s="1287"/>
      <c r="AR401" s="1289"/>
      <c r="AS401" s="1378"/>
      <c r="AT401" s="1378"/>
      <c r="AU401" s="1378"/>
      <c r="AV401" s="1378"/>
      <c r="AW401" s="1378"/>
    </row>
    <row r="402" s="1279" customFormat="true" ht="16.5" hidden="false" customHeight="false" outlineLevel="0" collapsed="false">
      <c r="A402" s="1277"/>
      <c r="B402" s="1278"/>
      <c r="C402" s="1285"/>
      <c r="D402" s="1379" t="n">
        <f aca="false">D372+1</f>
        <v>13</v>
      </c>
      <c r="E402" s="1285"/>
      <c r="F402" s="1380" t="n">
        <f aca="false">F372+1</f>
        <v>12</v>
      </c>
      <c r="G402" s="1381"/>
      <c r="H402" s="1381"/>
      <c r="I402" s="1382"/>
      <c r="J402" s="1285"/>
      <c r="K402" s="1383" t="s">
        <v>1655</v>
      </c>
      <c r="L402" s="1384"/>
      <c r="M402" s="1384"/>
      <c r="N402" s="1384"/>
      <c r="O402" s="1384"/>
      <c r="P402" s="1384"/>
      <c r="Q402" s="1384"/>
      <c r="R402" s="1384"/>
      <c r="S402" s="1384"/>
      <c r="T402" s="1384"/>
      <c r="U402" s="1384"/>
      <c r="V402" s="1384"/>
      <c r="W402" s="1384"/>
      <c r="X402" s="1384"/>
      <c r="Y402" s="1384"/>
      <c r="Z402" s="1384"/>
      <c r="AA402" s="1384"/>
      <c r="AB402" s="1384"/>
      <c r="AC402" s="1384"/>
      <c r="AD402" s="1382"/>
      <c r="AE402" s="1285"/>
      <c r="AF402" s="1281"/>
      <c r="AP402" s="1384"/>
      <c r="AQ402" s="1384"/>
      <c r="AR402" s="1384"/>
      <c r="AS402" s="1384"/>
      <c r="AT402" s="1384"/>
      <c r="AU402" s="1384"/>
      <c r="AV402" s="1384"/>
      <c r="AW402" s="1382"/>
    </row>
    <row r="403" s="1279" customFormat="true" ht="13.5" hidden="false" customHeight="false" outlineLevel="0" collapsed="false">
      <c r="A403" s="1277"/>
      <c r="B403" s="1278"/>
      <c r="C403" s="1285"/>
      <c r="D403" s="1285"/>
      <c r="E403" s="1285"/>
      <c r="F403" s="1302"/>
      <c r="G403" s="1303"/>
      <c r="H403" s="1303"/>
      <c r="I403" s="1304"/>
      <c r="J403" s="1305"/>
      <c r="K403" s="1385" t="n">
        <v>37257</v>
      </c>
      <c r="L403" s="1385" t="n">
        <v>37288</v>
      </c>
      <c r="M403" s="1385" t="n">
        <v>37316</v>
      </c>
      <c r="N403" s="1385" t="n">
        <v>37347</v>
      </c>
      <c r="O403" s="1385" t="n">
        <v>37377</v>
      </c>
      <c r="P403" s="1385" t="n">
        <v>37408</v>
      </c>
      <c r="Q403" s="1385" t="n">
        <v>37438</v>
      </c>
      <c r="R403" s="1385" t="n">
        <v>37469</v>
      </c>
      <c r="S403" s="1385" t="n">
        <v>37500</v>
      </c>
      <c r="T403" s="1385" t="n">
        <v>37530</v>
      </c>
      <c r="U403" s="1385" t="n">
        <v>37561</v>
      </c>
      <c r="V403" s="1385" t="n">
        <v>37591</v>
      </c>
      <c r="W403" s="1287"/>
      <c r="X403" s="1287"/>
      <c r="Y403" s="1289"/>
      <c r="Z403" s="1368" t="s">
        <v>1604</v>
      </c>
      <c r="AA403" s="1368"/>
      <c r="AB403" s="1368" t="s">
        <v>1629</v>
      </c>
      <c r="AC403" s="1368"/>
      <c r="AD403" s="1368" t="s">
        <v>1630</v>
      </c>
      <c r="AE403" s="1285"/>
      <c r="AF403" s="1281"/>
      <c r="AP403" s="1287"/>
      <c r="AQ403" s="1287"/>
      <c r="AR403" s="1289"/>
      <c r="AS403" s="1378"/>
      <c r="AT403" s="1378"/>
      <c r="AU403" s="1378"/>
      <c r="AV403" s="1378"/>
      <c r="AW403" s="1378"/>
    </row>
    <row r="404" s="1279" customFormat="true" ht="12.75" hidden="false" customHeight="false" outlineLevel="0" collapsed="false">
      <c r="A404" s="1277"/>
      <c r="B404" s="1278"/>
      <c r="C404" s="1285"/>
      <c r="D404" s="1285"/>
      <c r="E404" s="1285"/>
      <c r="F404" s="1308" t="s">
        <v>1611</v>
      </c>
      <c r="G404" s="1309"/>
      <c r="H404" s="1309"/>
      <c r="I404" s="1308"/>
      <c r="J404" s="1310"/>
      <c r="K404" s="1386"/>
      <c r="L404" s="1387"/>
      <c r="M404" s="1387"/>
      <c r="N404" s="1387"/>
      <c r="O404" s="1387"/>
      <c r="P404" s="1387"/>
      <c r="Q404" s="1387"/>
      <c r="R404" s="1387"/>
      <c r="S404" s="1387"/>
      <c r="T404" s="1387"/>
      <c r="U404" s="1387"/>
      <c r="V404" s="1387"/>
      <c r="W404" s="1388"/>
      <c r="X404" s="1388"/>
      <c r="Y404" s="1389"/>
      <c r="Z404" s="1390" t="n">
        <f aca="false">MAX(K407:V407)</f>
        <v>19.5</v>
      </c>
      <c r="AA404" s="1391" t="n">
        <v>15</v>
      </c>
      <c r="AB404" s="1391" t="n">
        <v>12</v>
      </c>
      <c r="AC404" s="1391" t="n">
        <v>10</v>
      </c>
      <c r="AD404" s="1392" t="n">
        <f aca="false">AVERAGE(M407:N407,S407:T407)</f>
        <v>10.375</v>
      </c>
      <c r="AE404" s="1285"/>
      <c r="AF404" s="1281"/>
      <c r="AP404" s="1388"/>
      <c r="AQ404" s="1388"/>
      <c r="AR404" s="1389"/>
      <c r="AS404" s="1393" t="n">
        <v>30</v>
      </c>
      <c r="AT404" s="1391" t="n">
        <v>19</v>
      </c>
      <c r="AU404" s="1391" t="n">
        <v>15</v>
      </c>
      <c r="AV404" s="1391" t="n">
        <v>12</v>
      </c>
      <c r="AW404" s="1454" t="n">
        <v>10</v>
      </c>
    </row>
    <row r="405" s="1279" customFormat="true" ht="12.75" hidden="false" customHeight="false" outlineLevel="0" collapsed="false">
      <c r="A405" s="1277"/>
      <c r="B405" s="1278"/>
      <c r="C405" s="1285"/>
      <c r="D405" s="1285"/>
      <c r="E405" s="1285"/>
      <c r="F405" s="1320" t="s">
        <v>1612</v>
      </c>
      <c r="G405" s="1321"/>
      <c r="H405" s="1321"/>
      <c r="I405" s="1322"/>
      <c r="J405" s="1310"/>
      <c r="K405" s="1394" t="n">
        <v>31</v>
      </c>
      <c r="L405" s="1395" t="n">
        <v>28</v>
      </c>
      <c r="M405" s="1395" t="n">
        <v>31</v>
      </c>
      <c r="N405" s="1396" t="n">
        <v>30</v>
      </c>
      <c r="O405" s="1396" t="n">
        <v>31</v>
      </c>
      <c r="P405" s="1396" t="n">
        <v>30</v>
      </c>
      <c r="Q405" s="1396" t="n">
        <v>31</v>
      </c>
      <c r="R405" s="1396" t="n">
        <v>31</v>
      </c>
      <c r="S405" s="1396" t="n">
        <v>30</v>
      </c>
      <c r="T405" s="1395" t="n">
        <v>31</v>
      </c>
      <c r="U405" s="1395" t="n">
        <v>30</v>
      </c>
      <c r="V405" s="1395" t="n">
        <v>31</v>
      </c>
      <c r="W405" s="1397"/>
      <c r="X405" s="1397"/>
      <c r="Y405" s="1398"/>
      <c r="Z405" s="1399" t="n">
        <f aca="false">SUM(K405:V405)</f>
        <v>365</v>
      </c>
      <c r="AA405" s="1400" t="n">
        <f aca="false">AD405+(AA404-AD404)/(Z404-AD404)*(Z405-AD405)</f>
        <v>274.753424657534</v>
      </c>
      <c r="AB405" s="1400" t="n">
        <f aca="false">AD405+(AB404-AD404)/(Z404-AD404)*(Z405-AD405)</f>
        <v>214.58904109589</v>
      </c>
      <c r="AC405" s="1400" t="n">
        <f aca="false">AD405+(AC404-AD404)/(Z404-AD404)*(Z405-AD405)</f>
        <v>174.479452054795</v>
      </c>
      <c r="AD405" s="1401" t="n">
        <f aca="false">SUM(K405:M405,T405:V405)</f>
        <v>182</v>
      </c>
      <c r="AE405" s="1285"/>
      <c r="AF405" s="1281"/>
      <c r="AP405" s="1397"/>
      <c r="AQ405" s="1397"/>
      <c r="AR405" s="1398"/>
      <c r="AS405" s="1400" t="n">
        <v>365</v>
      </c>
      <c r="AT405" s="1400" t="n">
        <v>317.5</v>
      </c>
      <c r="AU405" s="1400" t="n">
        <v>254.6</v>
      </c>
      <c r="AV405" s="1400" t="n">
        <v>206.3</v>
      </c>
      <c r="AW405" s="1455" t="n">
        <v>179.1</v>
      </c>
    </row>
    <row r="406" s="1279" customFormat="true" ht="12.75" hidden="false" customHeight="false" outlineLevel="0" collapsed="false">
      <c r="A406" s="1277"/>
      <c r="B406" s="1278"/>
      <c r="C406" s="1285"/>
      <c r="D406" s="1285"/>
      <c r="E406" s="1285"/>
      <c r="F406" s="1285" t="s">
        <v>1613</v>
      </c>
      <c r="G406" s="1285"/>
      <c r="H406" s="1285"/>
      <c r="I406" s="1331"/>
      <c r="J406" s="1292"/>
      <c r="K406" s="1418" t="s">
        <v>1656</v>
      </c>
      <c r="L406" s="1387"/>
      <c r="M406" s="1387"/>
      <c r="N406" s="1403"/>
      <c r="O406" s="1403"/>
      <c r="P406" s="1403"/>
      <c r="Q406" s="1403"/>
      <c r="R406" s="1403"/>
      <c r="S406" s="1403"/>
      <c r="T406" s="1387"/>
      <c r="U406" s="1387"/>
      <c r="V406" s="1387"/>
      <c r="W406" s="1388"/>
      <c r="X406" s="1388"/>
      <c r="Y406" s="1404"/>
      <c r="Z406" s="1405"/>
      <c r="AA406" s="1406"/>
      <c r="AB406" s="1406"/>
      <c r="AC406" s="1406"/>
      <c r="AD406" s="1407"/>
      <c r="AE406" s="1285"/>
      <c r="AF406" s="1281"/>
      <c r="AP406" s="1388"/>
      <c r="AQ406" s="1388"/>
      <c r="AR406" s="1404"/>
      <c r="AS406" s="1406"/>
      <c r="AT406" s="1406"/>
      <c r="AU406" s="1406"/>
      <c r="AV406" s="1406"/>
      <c r="AW406" s="1456"/>
    </row>
    <row r="407" s="1279" customFormat="true" ht="12.75" hidden="false" customHeight="false" outlineLevel="0" collapsed="false">
      <c r="A407" s="1277"/>
      <c r="B407" s="1278"/>
      <c r="C407" s="1285"/>
      <c r="D407" s="1285"/>
      <c r="E407" s="1285"/>
      <c r="F407" s="1308" t="s">
        <v>1614</v>
      </c>
      <c r="G407" s="1309"/>
      <c r="H407" s="1308"/>
      <c r="I407" s="1338" t="s">
        <v>1615</v>
      </c>
      <c r="J407" s="1310"/>
      <c r="K407" s="1408" t="n">
        <v>1.2</v>
      </c>
      <c r="L407" s="1409" t="n">
        <v>2.5</v>
      </c>
      <c r="M407" s="1409" t="n">
        <v>5.9</v>
      </c>
      <c r="N407" s="1410" t="n">
        <v>9.9</v>
      </c>
      <c r="O407" s="1410" t="n">
        <v>14.4</v>
      </c>
      <c r="P407" s="1410" t="n">
        <v>17.6</v>
      </c>
      <c r="Q407" s="1410" t="n">
        <v>19.5</v>
      </c>
      <c r="R407" s="1410" t="n">
        <v>18.8</v>
      </c>
      <c r="S407" s="1410" t="n">
        <v>15.3</v>
      </c>
      <c r="T407" s="1409" t="n">
        <v>10.4</v>
      </c>
      <c r="U407" s="1409" t="n">
        <v>5.2</v>
      </c>
      <c r="V407" s="1409" t="n">
        <v>2.2</v>
      </c>
      <c r="W407" s="1411"/>
      <c r="X407" s="1411"/>
      <c r="Y407" s="1412"/>
      <c r="Z407" s="1413" t="n">
        <f aca="false">SUMPRODUCT(K407:V407,K405:V405)/SUM(K405:V405)</f>
        <v>10.2860273972603</v>
      </c>
      <c r="AA407" s="1414" t="n">
        <f aca="false">AD407+(AA404-AD404)/(Z404-AD404)*(Z407-AD407)</f>
        <v>7.48060428218807</v>
      </c>
      <c r="AB407" s="1414" t="n">
        <f aca="false">AD407+(AB404-AD404)/(Z404-AD404)*(Z407-AD407)</f>
        <v>5.61032220547327</v>
      </c>
      <c r="AC407" s="1414" t="n">
        <f aca="false">AD407+(AC404-AD404)/(Z404-AD404)*(Z407-AD407)</f>
        <v>4.3634674876634</v>
      </c>
      <c r="AD407" s="1415" t="n">
        <f aca="false">(SUMPRODUCT(K407:M407,K405:M405)+SUMPRODUCT(T407:V407,T405:V405))/(SUM(K405:M405)+SUM(T405:V405))</f>
        <v>4.59725274725275</v>
      </c>
      <c r="AE407" s="1285"/>
      <c r="AF407" s="1281"/>
      <c r="AP407" s="1411"/>
      <c r="AQ407" s="1411"/>
      <c r="AR407" s="1412"/>
      <c r="AS407" s="1416" t="n">
        <v>10.2860273972603</v>
      </c>
      <c r="AT407" s="1417" t="n">
        <v>8.59055118110236</v>
      </c>
      <c r="AU407" s="1417" t="n">
        <v>6.50589159465829</v>
      </c>
      <c r="AV407" s="1417" t="n">
        <v>4.82646631119729</v>
      </c>
      <c r="AW407" s="1461" t="n">
        <v>3.86320491345617</v>
      </c>
    </row>
    <row r="408" s="1279" customFormat="true" ht="12.75" hidden="false" customHeight="false" outlineLevel="0" collapsed="false">
      <c r="A408" s="1277"/>
      <c r="B408" s="1278"/>
      <c r="C408" s="1285"/>
      <c r="D408" s="1285"/>
      <c r="E408" s="1285"/>
      <c r="F408" s="1285" t="s">
        <v>1616</v>
      </c>
      <c r="G408" s="1285"/>
      <c r="H408" s="1331"/>
      <c r="I408" s="1331"/>
      <c r="J408" s="1292"/>
      <c r="K408" s="1418" t="s">
        <v>1656</v>
      </c>
      <c r="L408" s="1419"/>
      <c r="M408" s="1419"/>
      <c r="N408" s="1420"/>
      <c r="O408" s="1420"/>
      <c r="P408" s="1420"/>
      <c r="Q408" s="1420"/>
      <c r="R408" s="1420"/>
      <c r="S408" s="1420"/>
      <c r="T408" s="1419"/>
      <c r="U408" s="1419"/>
      <c r="V408" s="1419"/>
      <c r="W408" s="1421"/>
      <c r="X408" s="1421"/>
      <c r="Y408" s="1422"/>
      <c r="Z408" s="1423"/>
      <c r="AA408" s="1424"/>
      <c r="AB408" s="1424"/>
      <c r="AC408" s="1424"/>
      <c r="AD408" s="1425"/>
      <c r="AE408" s="1285"/>
      <c r="AF408" s="1281"/>
      <c r="AP408" s="1421"/>
      <c r="AQ408" s="1421"/>
      <c r="AR408" s="1422"/>
      <c r="AS408" s="1424"/>
      <c r="AT408" s="1424"/>
      <c r="AU408" s="1424"/>
      <c r="AV408" s="1424"/>
      <c r="AW408" s="1458"/>
    </row>
    <row r="409" s="1279" customFormat="true" ht="12.75" hidden="false" customHeight="false" outlineLevel="0" collapsed="false">
      <c r="A409" s="1277"/>
      <c r="B409" s="1278"/>
      <c r="C409" s="1285"/>
      <c r="D409" s="1285"/>
      <c r="E409" s="1285"/>
      <c r="F409" s="1353"/>
      <c r="G409" s="1285" t="s">
        <v>317</v>
      </c>
      <c r="H409" s="1285"/>
      <c r="I409" s="1301" t="s">
        <v>1617</v>
      </c>
      <c r="J409" s="1331"/>
      <c r="K409" s="1426" t="n">
        <v>31</v>
      </c>
      <c r="L409" s="1419" t="n">
        <v>65</v>
      </c>
      <c r="M409" s="1419" t="n">
        <v>99</v>
      </c>
      <c r="N409" s="1420" t="n">
        <v>160</v>
      </c>
      <c r="O409" s="1420" t="n">
        <v>201</v>
      </c>
      <c r="P409" s="1420" t="n">
        <v>208</v>
      </c>
      <c r="Q409" s="1420" t="n">
        <v>218</v>
      </c>
      <c r="R409" s="1420" t="n">
        <v>182</v>
      </c>
      <c r="S409" s="1420" t="n">
        <v>131</v>
      </c>
      <c r="T409" s="1419" t="n">
        <v>74</v>
      </c>
      <c r="U409" s="1419" t="n">
        <v>39</v>
      </c>
      <c r="V409" s="1419" t="n">
        <v>22</v>
      </c>
      <c r="W409" s="1421"/>
      <c r="X409" s="1421"/>
      <c r="Y409" s="1427"/>
      <c r="Z409" s="1428" t="n">
        <f aca="false">SUMPRODUCT(K409:V409,K405:V405)*0.024</f>
        <v>1046.328</v>
      </c>
      <c r="AA409" s="1429" t="n">
        <f aca="false">AD409+(AA404-AD404)/(Z404-AD404)*(Z409-AD409)</f>
        <v>648.639452054794</v>
      </c>
      <c r="AB409" s="1429" t="n">
        <f aca="false">AD409+(AB404-AD404)/(Z404-AD404)*(Z409-AD409)</f>
        <v>383.513753424658</v>
      </c>
      <c r="AC409" s="1429" t="n">
        <f aca="false">AD409+(AC404-AD404)/(Z404-AD404)*(Z409-AD409)</f>
        <v>206.763287671233</v>
      </c>
      <c r="AD409" s="1430" t="n">
        <f aca="false">(SUMPRODUCT(K409:M409,K405:M405)+SUMPRODUCT(T409:V409,T405:V405))*0.024</f>
        <v>239.904</v>
      </c>
      <c r="AE409" s="1285"/>
      <c r="AF409" s="1281"/>
      <c r="AP409" s="1421"/>
      <c r="AQ409" s="1421"/>
      <c r="AR409" s="1427"/>
      <c r="AS409" s="1429" t="n">
        <v>1046.358</v>
      </c>
      <c r="AT409" s="1429" t="n">
        <v>1046.358</v>
      </c>
      <c r="AU409" s="1429" t="n">
        <v>602.305388507606</v>
      </c>
      <c r="AV409" s="1429" t="n">
        <v>402.124245567379</v>
      </c>
      <c r="AW409" s="1459" t="n">
        <v>299.08262925993</v>
      </c>
    </row>
    <row r="410" s="1279" customFormat="true" ht="12.75" hidden="false" customHeight="false" outlineLevel="0" collapsed="false">
      <c r="A410" s="1277"/>
      <c r="B410" s="1278"/>
      <c r="C410" s="1285"/>
      <c r="D410" s="1285"/>
      <c r="E410" s="1285"/>
      <c r="F410" s="1353"/>
      <c r="G410" s="1285" t="s">
        <v>400</v>
      </c>
      <c r="H410" s="1285"/>
      <c r="I410" s="1301" t="s">
        <v>1617</v>
      </c>
      <c r="J410" s="1331"/>
      <c r="K410" s="1426" t="n">
        <v>44</v>
      </c>
      <c r="L410" s="1419" t="n">
        <v>89</v>
      </c>
      <c r="M410" s="1419" t="n">
        <v>95</v>
      </c>
      <c r="N410" s="1420" t="n">
        <v>114</v>
      </c>
      <c r="O410" s="1420" t="n">
        <v>115</v>
      </c>
      <c r="P410" s="1420" t="n">
        <v>107</v>
      </c>
      <c r="Q410" s="1420" t="n">
        <v>117</v>
      </c>
      <c r="R410" s="1420" t="n">
        <v>119</v>
      </c>
      <c r="S410" s="1420" t="n">
        <v>117</v>
      </c>
      <c r="T410" s="1419" t="n">
        <v>88</v>
      </c>
      <c r="U410" s="1419" t="n">
        <v>59</v>
      </c>
      <c r="V410" s="1419" t="n">
        <v>34</v>
      </c>
      <c r="W410" s="1421"/>
      <c r="X410" s="1421"/>
      <c r="Y410" s="1427"/>
      <c r="Z410" s="1428" t="n">
        <f aca="false">SUMPRODUCT(K410:V410,K405:V405)*0.024</f>
        <v>800.976</v>
      </c>
      <c r="AA410" s="1429" t="n">
        <f aca="false">AD410+(AA404-AD404)/(Z404-AD404)*(Z410-AD410)</f>
        <v>552.179506849315</v>
      </c>
      <c r="AB410" s="1429" t="n">
        <f aca="false">AD410+(AB404-AD404)/(Z404-AD404)*(Z410-AD410)</f>
        <v>386.315178082192</v>
      </c>
      <c r="AC410" s="1429" t="n">
        <f aca="false">AD410+(AC404-AD404)/(Z404-AD404)*(Z410-AD410)</f>
        <v>275.73895890411</v>
      </c>
      <c r="AD410" s="1430" t="n">
        <f aca="false">(SUMPRODUCT(K410:M410,K405:M405)+SUMPRODUCT(T410:V410,T405:V405))*0.024</f>
        <v>296.472</v>
      </c>
      <c r="AE410" s="1285"/>
      <c r="AF410" s="1281"/>
      <c r="AP410" s="1421"/>
      <c r="AQ410" s="1421"/>
      <c r="AR410" s="1427"/>
      <c r="AS410" s="1429" t="n">
        <v>801.816</v>
      </c>
      <c r="AT410" s="1429" t="n">
        <v>801.816</v>
      </c>
      <c r="AU410" s="1429" t="n">
        <v>537.735331748949</v>
      </c>
      <c r="AV410" s="1429" t="n">
        <v>406.86132816799</v>
      </c>
      <c r="AW410" s="1459" t="n">
        <v>330.335477275957</v>
      </c>
    </row>
    <row r="411" s="1279" customFormat="true" ht="12.75" hidden="false" customHeight="false" outlineLevel="0" collapsed="false">
      <c r="A411" s="1277"/>
      <c r="B411" s="1278"/>
      <c r="C411" s="1285"/>
      <c r="D411" s="1285"/>
      <c r="E411" s="1285"/>
      <c r="F411" s="1353"/>
      <c r="G411" s="1285" t="s">
        <v>1254</v>
      </c>
      <c r="H411" s="1285"/>
      <c r="I411" s="1301" t="s">
        <v>1617</v>
      </c>
      <c r="J411" s="1331"/>
      <c r="K411" s="1426" t="n">
        <v>36</v>
      </c>
      <c r="L411" s="1419" t="n">
        <v>72</v>
      </c>
      <c r="M411" s="1419" t="n">
        <v>84.5</v>
      </c>
      <c r="N411" s="1420" t="n">
        <v>114.5</v>
      </c>
      <c r="O411" s="1420" t="n">
        <v>124.5</v>
      </c>
      <c r="P411" s="1420" t="n">
        <v>120</v>
      </c>
      <c r="Q411" s="1420" t="n">
        <v>130</v>
      </c>
      <c r="R411" s="1420" t="n">
        <v>122.5</v>
      </c>
      <c r="S411" s="1420" t="n">
        <v>106.5</v>
      </c>
      <c r="T411" s="1419" t="n">
        <v>72.5</v>
      </c>
      <c r="U411" s="1419" t="n">
        <v>46</v>
      </c>
      <c r="V411" s="1419" t="n">
        <v>27</v>
      </c>
      <c r="W411" s="1421"/>
      <c r="X411" s="1421"/>
      <c r="Y411" s="1432"/>
      <c r="Z411" s="1423" t="n">
        <f aca="false">SUMPRODUCT(K411:V411,K405:V405)*0.024</f>
        <v>771.192</v>
      </c>
      <c r="AA411" s="1424" t="n">
        <f aca="false">AD411+(AA404-AD404)/(Z404-AD404)*(Z411-AD411)</f>
        <v>511.790794520548</v>
      </c>
      <c r="AB411" s="1424" t="n">
        <f aca="false">AD411+(AB404-AD404)/(Z404-AD404)*(Z411-AD411)</f>
        <v>338.856657534247</v>
      </c>
      <c r="AC411" s="1424" t="n">
        <f aca="false">AD411+(AC404-AD404)/(Z404-AD404)*(Z411-AD411)</f>
        <v>223.567232876712</v>
      </c>
      <c r="AD411" s="1425" t="n">
        <f aca="false">(SUMPRODUCT(K411:M411,K405:M405)+SUMPRODUCT(T411:V411,T405:V405))*0.024</f>
        <v>245.184</v>
      </c>
      <c r="AE411" s="1285"/>
      <c r="AF411" s="1281"/>
      <c r="AP411" s="1421"/>
      <c r="AQ411" s="1421"/>
      <c r="AR411" s="1432"/>
      <c r="AS411" s="1424" t="n">
        <v>771.711</v>
      </c>
      <c r="AT411" s="1424" t="n">
        <v>771.711</v>
      </c>
      <c r="AU411" s="1424" t="n">
        <v>491.155968067943</v>
      </c>
      <c r="AV411" s="1424" t="n">
        <v>357.641540468757</v>
      </c>
      <c r="AW411" s="1458" t="n">
        <v>282.934008031617</v>
      </c>
    </row>
    <row r="412" s="1279" customFormat="true" ht="12.75" hidden="false" customHeight="false" outlineLevel="0" collapsed="false">
      <c r="A412" s="1277"/>
      <c r="B412" s="1278"/>
      <c r="C412" s="1285"/>
      <c r="D412" s="1285"/>
      <c r="E412" s="1285"/>
      <c r="F412" s="1353"/>
      <c r="G412" s="1285" t="s">
        <v>1255</v>
      </c>
      <c r="H412" s="1285"/>
      <c r="I412" s="1301" t="s">
        <v>1617</v>
      </c>
      <c r="J412" s="1331"/>
      <c r="K412" s="1426" t="n">
        <v>21</v>
      </c>
      <c r="L412" s="1419" t="n">
        <v>45</v>
      </c>
      <c r="M412" s="1419" t="n">
        <v>65</v>
      </c>
      <c r="N412" s="1420" t="n">
        <v>101.5</v>
      </c>
      <c r="O412" s="1420" t="n">
        <v>120.5</v>
      </c>
      <c r="P412" s="1420" t="n">
        <v>122</v>
      </c>
      <c r="Q412" s="1420" t="n">
        <v>129</v>
      </c>
      <c r="R412" s="1420" t="n">
        <v>112</v>
      </c>
      <c r="S412" s="1420" t="n">
        <v>83</v>
      </c>
      <c r="T412" s="1419" t="n">
        <v>49</v>
      </c>
      <c r="U412" s="1419" t="n">
        <v>27</v>
      </c>
      <c r="V412" s="1419" t="n">
        <v>14</v>
      </c>
      <c r="W412" s="1421"/>
      <c r="X412" s="1421"/>
      <c r="Y412" s="1427"/>
      <c r="Z412" s="1428" t="n">
        <f aca="false">SUMPRODUCT(K412:V412,K405:V405)*0.024</f>
        <v>650.172</v>
      </c>
      <c r="AA412" s="1429" t="n">
        <f aca="false">AD412+(AA404-AD404)/(Z404-AD404)*(Z412-AD412)</f>
        <v>408.707671232877</v>
      </c>
      <c r="AB412" s="1429" t="n">
        <f aca="false">AD412+(AB404-AD404)/(Z404-AD404)*(Z412-AD412)</f>
        <v>247.731452054795</v>
      </c>
      <c r="AC412" s="1429" t="n">
        <f aca="false">AD412+(AC404-AD404)/(Z404-AD404)*(Z412-AD412)</f>
        <v>140.41397260274</v>
      </c>
      <c r="AD412" s="1430" t="n">
        <f aca="false">(SUMPRODUCT(K412:M412,K405:M405)+SUMPRODUCT(T412:V412,T405:V405))*0.024</f>
        <v>160.536</v>
      </c>
      <c r="AE412" s="1285"/>
      <c r="AF412" s="1281"/>
      <c r="AP412" s="1421"/>
      <c r="AQ412" s="1421"/>
      <c r="AR412" s="1427"/>
      <c r="AS412" s="1429" t="n">
        <v>650.292</v>
      </c>
      <c r="AT412" s="1429" t="n">
        <v>650.292</v>
      </c>
      <c r="AU412" s="1429" t="n">
        <v>383.456839127213</v>
      </c>
      <c r="AV412" s="1429" t="n">
        <v>261.92691935025</v>
      </c>
      <c r="AW412" s="1459" t="n">
        <v>197.566901439454</v>
      </c>
    </row>
    <row r="413" s="1279" customFormat="true" ht="12.75" hidden="false" customHeight="false" outlineLevel="0" collapsed="false">
      <c r="A413" s="1277"/>
      <c r="B413" s="1278"/>
      <c r="C413" s="1285"/>
      <c r="D413" s="1285"/>
      <c r="E413" s="1285"/>
      <c r="F413" s="1353"/>
      <c r="G413" s="1285" t="s">
        <v>1262</v>
      </c>
      <c r="H413" s="1285"/>
      <c r="I413" s="1301" t="s">
        <v>1617</v>
      </c>
      <c r="J413" s="1331"/>
      <c r="K413" s="1426" t="n">
        <v>15</v>
      </c>
      <c r="L413" s="1419" t="n">
        <v>28</v>
      </c>
      <c r="M413" s="1419" t="n">
        <v>46</v>
      </c>
      <c r="N413" s="1420" t="n">
        <v>76.5</v>
      </c>
      <c r="O413" s="1420" t="n">
        <v>96.5</v>
      </c>
      <c r="P413" s="1420" t="n">
        <v>103</v>
      </c>
      <c r="Q413" s="1420" t="n">
        <v>105</v>
      </c>
      <c r="R413" s="1420" t="n">
        <v>86</v>
      </c>
      <c r="S413" s="1420" t="n">
        <v>57</v>
      </c>
      <c r="T413" s="1419" t="n">
        <v>32.5</v>
      </c>
      <c r="U413" s="1419" t="n">
        <v>18</v>
      </c>
      <c r="V413" s="1419" t="n">
        <v>11</v>
      </c>
      <c r="W413" s="1421"/>
      <c r="X413" s="1421"/>
      <c r="Y413" s="1432"/>
      <c r="Z413" s="1423" t="n">
        <f aca="false">SUMPRODUCT(K413:V413,K405:V405)*0.024</f>
        <v>493.704</v>
      </c>
      <c r="AA413" s="1424" t="n">
        <f aca="false">AD413+(AA404-AD404)/(Z404-AD404)*(Z413-AD413)</f>
        <v>304.245369863014</v>
      </c>
      <c r="AB413" s="1424" t="n">
        <f aca="false">AD413+(AB404-AD404)/(Z404-AD404)*(Z413-AD413)</f>
        <v>177.939616438356</v>
      </c>
      <c r="AC413" s="1424" t="n">
        <f aca="false">AD413+(AC404-AD404)/(Z404-AD404)*(Z413-AD413)</f>
        <v>93.7357808219178</v>
      </c>
      <c r="AD413" s="1425" t="n">
        <f aca="false">(SUMPRODUCT(K413:M413,K405:M405)+SUMPRODUCT(T413:V413,T405:V405))*0.024</f>
        <v>109.524</v>
      </c>
      <c r="AE413" s="1285"/>
      <c r="AF413" s="1281"/>
      <c r="AP413" s="1421"/>
      <c r="AQ413" s="1421"/>
      <c r="AR413" s="1432"/>
      <c r="AS413" s="1424" t="n">
        <v>493.632</v>
      </c>
      <c r="AT413" s="1424" t="n">
        <v>493.632</v>
      </c>
      <c r="AU413" s="1424" t="n">
        <v>281.107837078035</v>
      </c>
      <c r="AV413" s="1424" t="n">
        <v>186.680218980061</v>
      </c>
      <c r="AW413" s="1458" t="n">
        <v>138.411390782016</v>
      </c>
    </row>
    <row r="414" s="1279" customFormat="true" ht="12.75" hidden="false" customHeight="false" outlineLevel="0" collapsed="false">
      <c r="A414" s="1277"/>
      <c r="B414" s="1278"/>
      <c r="C414" s="1285"/>
      <c r="D414" s="1285"/>
      <c r="E414" s="1285"/>
      <c r="F414" s="1353"/>
      <c r="G414" s="1285" t="s">
        <v>1265</v>
      </c>
      <c r="H414" s="1285"/>
      <c r="I414" s="1301" t="s">
        <v>1617</v>
      </c>
      <c r="J414" s="1331"/>
      <c r="K414" s="1426" t="n">
        <v>15</v>
      </c>
      <c r="L414" s="1419" t="n">
        <v>26</v>
      </c>
      <c r="M414" s="1419" t="n">
        <v>40</v>
      </c>
      <c r="N414" s="1420" t="n">
        <v>61</v>
      </c>
      <c r="O414" s="1420" t="n">
        <v>77</v>
      </c>
      <c r="P414" s="1420" t="n">
        <v>85</v>
      </c>
      <c r="Q414" s="1420" t="n">
        <v>84</v>
      </c>
      <c r="R414" s="1420" t="n">
        <v>69</v>
      </c>
      <c r="S414" s="1420" t="n">
        <v>48</v>
      </c>
      <c r="T414" s="1419" t="n">
        <v>30</v>
      </c>
      <c r="U414" s="1419" t="n">
        <v>17</v>
      </c>
      <c r="V414" s="1419" t="n">
        <v>11</v>
      </c>
      <c r="W414" s="1421"/>
      <c r="X414" s="1421"/>
      <c r="Y414" s="1427"/>
      <c r="Z414" s="1428" t="n">
        <f aca="false">SUMPRODUCT(K414:V414,K405:V405)*0.024</f>
        <v>411.936</v>
      </c>
      <c r="AA414" s="1429" t="n">
        <f aca="false">AD414+(AA404-AD404)/(Z404-AD404)*(Z414-AD414)</f>
        <v>258.664767123288</v>
      </c>
      <c r="AB414" s="1429" t="n">
        <f aca="false">AD414+(AB404-AD404)/(Z404-AD404)*(Z414-AD414)</f>
        <v>156.483945205479</v>
      </c>
      <c r="AC414" s="1429" t="n">
        <f aca="false">AD414+(AC404-AD404)/(Z404-AD404)*(Z414-AD414)</f>
        <v>88.363397260274</v>
      </c>
      <c r="AD414" s="1430" t="n">
        <f aca="false">(SUMPRODUCT(K414:M414,K405:M405)+SUMPRODUCT(T414:V414,T405:V405))*0.024</f>
        <v>101.136</v>
      </c>
      <c r="AE414" s="1285"/>
      <c r="AF414" s="1281"/>
      <c r="AP414" s="1421"/>
      <c r="AQ414" s="1421"/>
      <c r="AR414" s="1427"/>
      <c r="AS414" s="1429" t="n">
        <v>411.906</v>
      </c>
      <c r="AT414" s="1429" t="n">
        <v>411.906</v>
      </c>
      <c r="AU414" s="1429" t="n">
        <v>239.724784120668</v>
      </c>
      <c r="AV414" s="1429" t="n">
        <v>162.629223562024</v>
      </c>
      <c r="AW414" s="1459" t="n">
        <v>123.157434934021</v>
      </c>
    </row>
    <row r="415" s="1279" customFormat="true" ht="12.75" hidden="false" customHeight="false" outlineLevel="0" collapsed="false">
      <c r="A415" s="1277"/>
      <c r="B415" s="1278"/>
      <c r="C415" s="1285"/>
      <c r="D415" s="1285"/>
      <c r="E415" s="1285"/>
      <c r="F415" s="1353"/>
      <c r="G415" s="1285" t="s">
        <v>1618</v>
      </c>
      <c r="H415" s="1285"/>
      <c r="I415" s="1301" t="s">
        <v>1617</v>
      </c>
      <c r="J415" s="1331"/>
      <c r="K415" s="1426" t="n">
        <v>48</v>
      </c>
      <c r="L415" s="1419" t="n">
        <v>99</v>
      </c>
      <c r="M415" s="1419" t="n">
        <v>123</v>
      </c>
      <c r="N415" s="1420" t="n">
        <v>171</v>
      </c>
      <c r="O415" s="1420" t="n">
        <v>195</v>
      </c>
      <c r="P415" s="1420" t="n">
        <v>191</v>
      </c>
      <c r="Q415" s="1420" t="n">
        <v>205</v>
      </c>
      <c r="R415" s="1420" t="n">
        <v>187</v>
      </c>
      <c r="S415" s="1420" t="n">
        <v>158</v>
      </c>
      <c r="T415" s="1419" t="n">
        <v>103</v>
      </c>
      <c r="U415" s="1419" t="n">
        <v>63</v>
      </c>
      <c r="V415" s="1419" t="n">
        <v>36</v>
      </c>
      <c r="W415" s="1421"/>
      <c r="X415" s="1421"/>
      <c r="Y415" s="1432"/>
      <c r="Z415" s="1423" t="n">
        <f aca="false">SUMPRODUCT(K415:V415,K405:V405)*0.024</f>
        <v>1153.656</v>
      </c>
      <c r="AA415" s="1424" t="n">
        <f aca="false">AD415+(AA404-AD404)/(Z404-AD404)*(Z415-AD415)</f>
        <v>753.647671232877</v>
      </c>
      <c r="AB415" s="1424" t="n">
        <f aca="false">AD415+(AB404-AD404)/(Z404-AD404)*(Z415-AD415)</f>
        <v>486.975452054795</v>
      </c>
      <c r="AC415" s="1424" t="n">
        <f aca="false">AD415+(AC404-AD404)/(Z404-AD404)*(Z415-AD415)</f>
        <v>309.19397260274</v>
      </c>
      <c r="AD415" s="1425" t="n">
        <f aca="false">(SUMPRODUCT(K415:M415,K405:M405)+SUMPRODUCT(T415:V415,T405:V405))*0.024</f>
        <v>342.528</v>
      </c>
      <c r="AE415" s="1285"/>
      <c r="AF415" s="1281"/>
      <c r="AP415" s="1421"/>
      <c r="AQ415" s="1421"/>
      <c r="AR415" s="1432"/>
      <c r="AS415" s="1424" t="n">
        <v>1154.256</v>
      </c>
      <c r="AT415" s="1424" t="n">
        <v>1154.256</v>
      </c>
      <c r="AU415" s="1424" t="n">
        <v>718.09979522746</v>
      </c>
      <c r="AV415" s="1424" t="n">
        <v>512.468993722934</v>
      </c>
      <c r="AW415" s="1458" t="n">
        <v>400.172329983909</v>
      </c>
    </row>
    <row r="416" s="1279" customFormat="true" ht="12.75" hidden="false" customHeight="false" outlineLevel="0" collapsed="false">
      <c r="A416" s="1277"/>
      <c r="B416" s="1278"/>
      <c r="C416" s="1285"/>
      <c r="D416" s="1285"/>
      <c r="E416" s="1285"/>
      <c r="F416" s="1353"/>
      <c r="G416" s="1285" t="s">
        <v>1619</v>
      </c>
      <c r="H416" s="1285"/>
      <c r="I416" s="1301" t="s">
        <v>1617</v>
      </c>
      <c r="J416" s="1331"/>
      <c r="K416" s="1426" t="n">
        <v>41.5</v>
      </c>
      <c r="L416" s="1419" t="n">
        <v>86</v>
      </c>
      <c r="M416" s="1419" t="n">
        <v>112.5</v>
      </c>
      <c r="N416" s="1420" t="n">
        <v>164.5</v>
      </c>
      <c r="O416" s="1420" t="n">
        <v>191.5</v>
      </c>
      <c r="P416" s="1420" t="n">
        <v>190</v>
      </c>
      <c r="Q416" s="1420" t="n">
        <v>203.5</v>
      </c>
      <c r="R416" s="1420" t="n">
        <v>181</v>
      </c>
      <c r="S416" s="1420" t="n">
        <v>145</v>
      </c>
      <c r="T416" s="1419" t="n">
        <v>91.5</v>
      </c>
      <c r="U416" s="1419" t="n">
        <v>54</v>
      </c>
      <c r="V416" s="1419" t="n">
        <v>31</v>
      </c>
      <c r="W416" s="1421"/>
      <c r="X416" s="1421"/>
      <c r="Y416" s="1432"/>
      <c r="Z416" s="1423" t="n">
        <f aca="false">SUMPRODUCT(K416:V416,K405:V405)*0.024</f>
        <v>1090.572</v>
      </c>
      <c r="AA416" s="1424" t="n">
        <f aca="false">AD416+(AA404-AD404)/(Z404-AD404)*(Z416-AD416)</f>
        <v>701.878520547945</v>
      </c>
      <c r="AB416" s="1424" t="n">
        <f aca="false">AD416+(AB404-AD404)/(Z404-AD404)*(Z416-AD416)</f>
        <v>442.749534246575</v>
      </c>
      <c r="AC416" s="1424" t="n">
        <f aca="false">AD416+(AC404-AD404)/(Z404-AD404)*(Z416-AD416)</f>
        <v>269.996876712329</v>
      </c>
      <c r="AD416" s="1425" t="n">
        <f aca="false">(SUMPRODUCT(K416:M416,K405:M405)+SUMPRODUCT(T416:V416,T405:V405))*0.024</f>
        <v>302.388</v>
      </c>
      <c r="AE416" s="1285"/>
      <c r="AF416" s="1281"/>
      <c r="AP416" s="1421"/>
      <c r="AQ416" s="1421"/>
      <c r="AR416" s="1432"/>
      <c r="AS416" s="1424" t="n">
        <v>1090.974</v>
      </c>
      <c r="AT416" s="1424" t="n">
        <v>1090.974</v>
      </c>
      <c r="AU416" s="1424" t="n">
        <v>664.395143848811</v>
      </c>
      <c r="AV416" s="1424" t="n">
        <v>466.345010612515</v>
      </c>
      <c r="AW416" s="1458" t="n">
        <v>359.595222819689</v>
      </c>
    </row>
    <row r="417" s="1279" customFormat="true" ht="12.75" hidden="false" customHeight="false" outlineLevel="0" collapsed="false">
      <c r="A417" s="1277"/>
      <c r="B417" s="1278"/>
      <c r="C417" s="1285"/>
      <c r="D417" s="1285"/>
      <c r="E417" s="1285"/>
      <c r="F417" s="1353"/>
      <c r="G417" s="1285" t="s">
        <v>1620</v>
      </c>
      <c r="H417" s="1285"/>
      <c r="I417" s="1301" t="s">
        <v>1617</v>
      </c>
      <c r="J417" s="1331"/>
      <c r="K417" s="1426" t="n">
        <v>28.5</v>
      </c>
      <c r="L417" s="1419" t="n">
        <v>60</v>
      </c>
      <c r="M417" s="1419" t="n">
        <v>90.5</v>
      </c>
      <c r="N417" s="1420" t="n">
        <v>142.5</v>
      </c>
      <c r="O417" s="1420" t="n">
        <v>175.5</v>
      </c>
      <c r="P417" s="1420" t="n">
        <v>180</v>
      </c>
      <c r="Q417" s="1420" t="n">
        <v>189</v>
      </c>
      <c r="R417" s="1420" t="n">
        <v>159.5</v>
      </c>
      <c r="S417" s="1420" t="n">
        <v>117</v>
      </c>
      <c r="T417" s="1419" t="n">
        <v>67</v>
      </c>
      <c r="U417" s="1419" t="n">
        <v>36</v>
      </c>
      <c r="V417" s="1419" t="n">
        <v>20</v>
      </c>
      <c r="W417" s="1421"/>
      <c r="X417" s="1421"/>
      <c r="Y417" s="1432"/>
      <c r="Z417" s="1423" t="n">
        <f aca="false">SUMPRODUCT(K417:V417,K405:V405)*0.024</f>
        <v>925.8</v>
      </c>
      <c r="AA417" s="1424" t="n">
        <f aca="false">AD417+(AA404-AD404)/(Z404-AD404)*(Z417-AD417)</f>
        <v>577.489643835616</v>
      </c>
      <c r="AB417" s="1424" t="n">
        <f aca="false">AD417+(AB404-AD404)/(Z404-AD404)*(Z417-AD417)</f>
        <v>345.282739726027</v>
      </c>
      <c r="AC417" s="1424" t="n">
        <f aca="false">AD417+(AC404-AD404)/(Z404-AD404)*(Z417-AD417)</f>
        <v>190.478136986301</v>
      </c>
      <c r="AD417" s="1425" t="n">
        <f aca="false">(SUMPRODUCT(K417:M417,K405:M405)+SUMPRODUCT(T417:V417,T405:V405))*0.024</f>
        <v>219.504</v>
      </c>
      <c r="AE417" s="1285"/>
      <c r="AF417" s="1281"/>
      <c r="AP417" s="1421"/>
      <c r="AQ417" s="1421"/>
      <c r="AR417" s="1432"/>
      <c r="AS417" s="1424" t="n">
        <v>925.86</v>
      </c>
      <c r="AT417" s="1424" t="n">
        <v>925.86</v>
      </c>
      <c r="AU417" s="1424" t="n">
        <v>538.858778148939</v>
      </c>
      <c r="AV417" s="1424" t="n">
        <v>363.231691238428</v>
      </c>
      <c r="AW417" s="1458" t="n">
        <v>271.915933435711</v>
      </c>
    </row>
    <row r="418" s="1279" customFormat="true" ht="12.75" hidden="false" customHeight="false" outlineLevel="0" collapsed="false">
      <c r="A418" s="1277"/>
      <c r="B418" s="1278"/>
      <c r="C418" s="1285"/>
      <c r="D418" s="1285"/>
      <c r="E418" s="1285"/>
      <c r="F418" s="1353"/>
      <c r="G418" s="1285" t="s">
        <v>1621</v>
      </c>
      <c r="H418" s="1285"/>
      <c r="I418" s="1301" t="s">
        <v>1617</v>
      </c>
      <c r="J418" s="1331"/>
      <c r="K418" s="1426" t="n">
        <v>21</v>
      </c>
      <c r="L418" s="1419" t="n">
        <v>39</v>
      </c>
      <c r="M418" s="1419" t="n">
        <v>66</v>
      </c>
      <c r="N418" s="1420" t="n">
        <v>111.5</v>
      </c>
      <c r="O418" s="1420" t="n">
        <v>145</v>
      </c>
      <c r="P418" s="1420" t="n">
        <v>155.5</v>
      </c>
      <c r="Q418" s="1420" t="n">
        <v>159</v>
      </c>
      <c r="R418" s="1420" t="n">
        <v>127.5</v>
      </c>
      <c r="S418" s="1420" t="n">
        <v>84.5</v>
      </c>
      <c r="T418" s="1419" t="n">
        <v>46</v>
      </c>
      <c r="U418" s="1419" t="n">
        <v>25</v>
      </c>
      <c r="V418" s="1419" t="n">
        <v>15</v>
      </c>
      <c r="W418" s="1421"/>
      <c r="X418" s="1421"/>
      <c r="Y418" s="1432"/>
      <c r="Z418" s="1423" t="n">
        <f aca="false">SUMPRODUCT(K418:V418,K405:V405)*0.024</f>
        <v>728.436</v>
      </c>
      <c r="AA418" s="1424" t="n">
        <f aca="false">AD418+(AA404-AD404)/(Z404-AD404)*(Z418-AD418)</f>
        <v>445.310301369863</v>
      </c>
      <c r="AB418" s="1424" t="n">
        <f aca="false">AD418+(AB404-AD404)/(Z404-AD404)*(Z418-AD418)</f>
        <v>256.559835616438</v>
      </c>
      <c r="AC418" s="1424" t="n">
        <f aca="false">AD418+(AC404-AD404)/(Z404-AD404)*(Z418-AD418)</f>
        <v>130.726191780822</v>
      </c>
      <c r="AD418" s="1425" t="n">
        <f aca="false">(SUMPRODUCT(K418:M418,K405:M405)+SUMPRODUCT(T418:V418,T405:V405))*0.024</f>
        <v>154.32</v>
      </c>
      <c r="AE418" s="1285"/>
      <c r="AF418" s="1281"/>
      <c r="AP418" s="1421"/>
      <c r="AQ418" s="1421"/>
      <c r="AR418" s="1432"/>
      <c r="AS418" s="1424" t="n">
        <v>728.295</v>
      </c>
      <c r="AT418" s="1424" t="n">
        <v>728.295</v>
      </c>
      <c r="AU418" s="1424" t="n">
        <v>409.227557807492</v>
      </c>
      <c r="AV418" s="1424" t="n">
        <v>267.899271042752</v>
      </c>
      <c r="AW418" s="1458" t="n">
        <v>196.80057606701</v>
      </c>
    </row>
    <row r="419" s="1279" customFormat="true" ht="12.75" hidden="false" customHeight="false" outlineLevel="0" collapsed="false">
      <c r="A419" s="1277"/>
      <c r="B419" s="1278"/>
      <c r="C419" s="1285"/>
      <c r="D419" s="1285"/>
      <c r="E419" s="1285"/>
      <c r="F419" s="1353"/>
      <c r="G419" s="1285" t="s">
        <v>1622</v>
      </c>
      <c r="H419" s="1285"/>
      <c r="I419" s="1301" t="s">
        <v>1617</v>
      </c>
      <c r="J419" s="1331"/>
      <c r="K419" s="1408" t="n">
        <v>21</v>
      </c>
      <c r="L419" s="1409" t="n">
        <v>35</v>
      </c>
      <c r="M419" s="1409" t="n">
        <v>55</v>
      </c>
      <c r="N419" s="1410" t="n">
        <v>89</v>
      </c>
      <c r="O419" s="1410" t="n">
        <v>127</v>
      </c>
      <c r="P419" s="1410" t="n">
        <v>145</v>
      </c>
      <c r="Q419" s="1410" t="n">
        <v>143</v>
      </c>
      <c r="R419" s="1410" t="n">
        <v>104</v>
      </c>
      <c r="S419" s="1410" t="n">
        <v>62</v>
      </c>
      <c r="T419" s="1409" t="n">
        <v>40</v>
      </c>
      <c r="U419" s="1409" t="n">
        <v>24</v>
      </c>
      <c r="V419" s="1409" t="n">
        <v>15</v>
      </c>
      <c r="W419" s="1411"/>
      <c r="X419" s="1411"/>
      <c r="Y419" s="1433"/>
      <c r="Z419" s="1434" t="n">
        <f aca="false">SUMPRODUCT(K419:V419,K405:V405)*0.024</f>
        <v>629.64</v>
      </c>
      <c r="AA419" s="1435" t="n">
        <f aca="false">AD419+(AA404-AD404)/(Z404-AD404)*(Z419-AD419)</f>
        <v>387.317589041096</v>
      </c>
      <c r="AB419" s="1435" t="n">
        <f aca="false">AD419+(AB404-AD404)/(Z404-AD404)*(Z419-AD419)</f>
        <v>225.769315068493</v>
      </c>
      <c r="AC419" s="1435" t="n">
        <f aca="false">AD419+(AC404-AD404)/(Z404-AD404)*(Z419-AD419)</f>
        <v>118.070465753425</v>
      </c>
      <c r="AD419" s="1436" t="n">
        <f aca="false">(SUMPRODUCT(K419:M419,K405:M405)+SUMPRODUCT(T419:V419,T405:V405))*0.024</f>
        <v>138.264</v>
      </c>
      <c r="AE419" s="1285"/>
      <c r="AF419" s="1281"/>
      <c r="AP419" s="1411"/>
      <c r="AQ419" s="1411"/>
      <c r="AR419" s="1433"/>
      <c r="AS419" s="1435" t="n">
        <v>629.466</v>
      </c>
      <c r="AT419" s="1435" t="n">
        <v>629.466</v>
      </c>
      <c r="AU419" s="1435" t="n">
        <v>351.388444344743</v>
      </c>
      <c r="AV419" s="1435" t="n">
        <v>230.347612752619</v>
      </c>
      <c r="AW419" s="1460" t="n">
        <v>171.395048712908</v>
      </c>
    </row>
    <row r="420" s="1279" customFormat="true" ht="12.75" hidden="false" customHeight="false" outlineLevel="0" collapsed="false">
      <c r="A420" s="1277"/>
      <c r="B420" s="1278"/>
      <c r="C420" s="1285"/>
      <c r="D420" s="1285"/>
      <c r="E420" s="1285"/>
      <c r="F420" s="1285"/>
      <c r="G420" s="1285"/>
      <c r="H420" s="1285"/>
      <c r="I420" s="1331"/>
      <c r="J420" s="1292"/>
      <c r="K420" s="1292"/>
      <c r="L420" s="1292"/>
      <c r="M420" s="1292"/>
      <c r="N420" s="1292"/>
      <c r="O420" s="1292"/>
      <c r="P420" s="1292"/>
      <c r="Q420" s="1437" t="s">
        <v>1631</v>
      </c>
      <c r="R420" s="1293"/>
      <c r="S420" s="1293"/>
      <c r="T420" s="1293"/>
      <c r="U420" s="1293"/>
      <c r="V420" s="1293"/>
      <c r="W420" s="1293"/>
      <c r="X420" s="1438" t="s">
        <v>1623</v>
      </c>
      <c r="Y420" s="1292"/>
      <c r="Z420" s="1439" t="n">
        <v>19</v>
      </c>
      <c r="AA420" s="1439" t="n">
        <v>19</v>
      </c>
      <c r="AB420" s="1439" t="n">
        <v>19</v>
      </c>
      <c r="AC420" s="1439" t="n">
        <v>19</v>
      </c>
      <c r="AD420" s="1439" t="n">
        <v>19</v>
      </c>
      <c r="AE420" s="1285"/>
      <c r="AF420" s="1281"/>
      <c r="AP420" s="1292"/>
      <c r="AQ420" s="1292"/>
      <c r="AR420" s="1292"/>
      <c r="AS420" s="1368"/>
      <c r="AT420" s="1368"/>
      <c r="AU420" s="1368"/>
      <c r="AV420" s="1368"/>
      <c r="AW420" s="1368"/>
    </row>
    <row r="421" s="1279" customFormat="true" ht="12.75" hidden="false" customHeight="false" outlineLevel="0" collapsed="false">
      <c r="A421" s="1277"/>
      <c r="B421" s="1278"/>
      <c r="C421" s="1285"/>
      <c r="D421" s="1285"/>
      <c r="E421" s="1285"/>
      <c r="F421" s="1285"/>
      <c r="G421" s="1285"/>
      <c r="H421" s="1285"/>
      <c r="I421" s="1331"/>
      <c r="J421" s="1292"/>
      <c r="K421" s="1292"/>
      <c r="L421" s="1292"/>
      <c r="M421" s="1292"/>
      <c r="N421" s="1292"/>
      <c r="O421" s="1292"/>
      <c r="P421" s="1292"/>
      <c r="Q421" s="1293"/>
      <c r="R421" s="1293"/>
      <c r="S421" s="1293"/>
      <c r="T421" s="1293"/>
      <c r="U421" s="1293"/>
      <c r="V421" s="1293"/>
      <c r="W421" s="1293"/>
      <c r="X421" s="1438" t="s">
        <v>1624</v>
      </c>
      <c r="Y421" s="1292"/>
      <c r="Z421" s="1441" t="n">
        <f aca="false">(Z420-Z407)*Z405*0.024</f>
        <v>76.3344</v>
      </c>
      <c r="AA421" s="1441" t="n">
        <f aca="false">(AA420-AA407)*AA405*0.024</f>
        <v>75.9598421628999</v>
      </c>
      <c r="AB421" s="1441" t="n">
        <f aca="false">(AB420-AB407)*AB405*0.024</f>
        <v>68.9586748442503</v>
      </c>
      <c r="AC421" s="1441" t="n">
        <f aca="false">(AC420-AC407)*AC405*0.024</f>
        <v>61.2905801456322</v>
      </c>
      <c r="AD421" s="1441" t="n">
        <f aca="false">(AD420-AD407)*AD405*0.024</f>
        <v>62.9112</v>
      </c>
      <c r="AE421" s="1285"/>
      <c r="AF421" s="1281"/>
      <c r="AP421" s="1292"/>
      <c r="AQ421" s="1369" t="s">
        <v>1623</v>
      </c>
      <c r="AR421" s="1292"/>
      <c r="AS421" s="1368" t="n">
        <v>19</v>
      </c>
      <c r="AT421" s="1368" t="n">
        <v>19</v>
      </c>
      <c r="AU421" s="1368" t="n">
        <v>19</v>
      </c>
      <c r="AV421" s="1368" t="n">
        <v>19</v>
      </c>
      <c r="AW421" s="1368" t="n">
        <v>19</v>
      </c>
    </row>
    <row r="422" s="1279" customFormat="true" ht="12.75" hidden="false" customHeight="false" outlineLevel="0" collapsed="false">
      <c r="A422" s="1277"/>
      <c r="B422" s="1278"/>
      <c r="C422" s="1285"/>
      <c r="D422" s="1285"/>
      <c r="E422" s="1285"/>
      <c r="F422" s="1285"/>
      <c r="G422" s="1285"/>
      <c r="H422" s="1285"/>
      <c r="I422" s="1331"/>
      <c r="J422" s="1292"/>
      <c r="K422" s="1292"/>
      <c r="L422" s="1292"/>
      <c r="M422" s="1292"/>
      <c r="N422" s="1292"/>
      <c r="O422" s="1292"/>
      <c r="P422" s="1292"/>
      <c r="Q422" s="1442" t="s">
        <v>1632</v>
      </c>
      <c r="R422" s="1293"/>
      <c r="S422" s="1293"/>
      <c r="T422" s="1443"/>
      <c r="U422" s="1443"/>
      <c r="V422" s="1443"/>
      <c r="W422" s="1443"/>
      <c r="X422" s="1444" t="s">
        <v>1625</v>
      </c>
      <c r="Y422" s="1330"/>
      <c r="Z422" s="1446" t="n">
        <v>3305</v>
      </c>
      <c r="AA422" s="1446" t="n">
        <v>3181</v>
      </c>
      <c r="AB422" s="1446" t="n">
        <v>2924</v>
      </c>
      <c r="AC422" s="1447" t="n">
        <v>2711</v>
      </c>
      <c r="AD422" s="1447"/>
      <c r="AE422" s="1285"/>
      <c r="AF422" s="1448"/>
      <c r="AP422" s="1292"/>
      <c r="AQ422" s="1369" t="s">
        <v>1624</v>
      </c>
      <c r="AR422" s="1330"/>
      <c r="AS422" s="1370" t="n">
        <v>76.3344</v>
      </c>
      <c r="AT422" s="1370" t="n">
        <v>79.32</v>
      </c>
      <c r="AU422" s="1370" t="n">
        <v>76.344</v>
      </c>
      <c r="AV422" s="1370" t="n">
        <v>70.176</v>
      </c>
      <c r="AW422" s="1370" t="n">
        <v>65.064</v>
      </c>
    </row>
    <row r="423" s="1376" customFormat="true" ht="12.75" hidden="false" customHeight="false" outlineLevel="0" collapsed="false">
      <c r="A423" s="1254"/>
      <c r="B423" s="1255"/>
      <c r="C423" s="1372"/>
      <c r="D423" s="1372"/>
      <c r="E423" s="1372"/>
      <c r="F423" s="1372"/>
      <c r="G423" s="1372"/>
      <c r="H423" s="1372"/>
      <c r="I423" s="1372"/>
      <c r="J423" s="1372"/>
      <c r="K423" s="1372"/>
      <c r="L423" s="1372"/>
      <c r="M423" s="1372"/>
      <c r="N423" s="1372"/>
      <c r="O423" s="1372"/>
      <c r="P423" s="1372"/>
      <c r="Q423" s="1372"/>
      <c r="R423" s="1445"/>
      <c r="S423" s="1445"/>
      <c r="T423" s="1445"/>
      <c r="U423" s="1445"/>
      <c r="V423" s="1445"/>
      <c r="W423" s="1443"/>
      <c r="X423" s="1449" t="s">
        <v>1624</v>
      </c>
      <c r="Y423" s="1372"/>
      <c r="Z423" s="1451" t="n">
        <f aca="false">Z422*0.024</f>
        <v>79.32</v>
      </c>
      <c r="AA423" s="1451" t="n">
        <f aca="false">AA422*0.024</f>
        <v>76.344</v>
      </c>
      <c r="AB423" s="1451" t="n">
        <f aca="false">AB422*0.024</f>
        <v>70.176</v>
      </c>
      <c r="AC423" s="1451" t="n">
        <f aca="false">AC422*0.024</f>
        <v>65.064</v>
      </c>
      <c r="AD423" s="1451"/>
      <c r="AE423" s="1372"/>
      <c r="AP423" s="1372"/>
      <c r="AQ423" s="1373" t="s">
        <v>1625</v>
      </c>
      <c r="AR423" s="1372"/>
      <c r="AS423" s="1452" t="n">
        <v>3305</v>
      </c>
      <c r="AT423" s="1452" t="n">
        <v>3305</v>
      </c>
      <c r="AU423" s="1452" t="n">
        <v>3181</v>
      </c>
      <c r="AV423" s="1452" t="n">
        <v>2924</v>
      </c>
      <c r="AW423" s="1452" t="n">
        <v>2711</v>
      </c>
    </row>
    <row r="424" s="1376" customFormat="true" ht="3.75" hidden="false" customHeight="true" outlineLevel="0" collapsed="false">
      <c r="A424" s="1254"/>
      <c r="B424" s="1255"/>
      <c r="Z424" s="1377"/>
      <c r="AA424" s="1377"/>
      <c r="AB424" s="1377"/>
      <c r="AC424" s="1377"/>
      <c r="AD424" s="1377"/>
      <c r="AS424" s="1377"/>
      <c r="AT424" s="1377"/>
      <c r="AU424" s="1377"/>
      <c r="AV424" s="1377"/>
      <c r="AW424" s="1377"/>
    </row>
    <row r="425" s="1376" customFormat="true" ht="3.75" hidden="false" customHeight="true" outlineLevel="0" collapsed="false">
      <c r="A425" s="1254"/>
      <c r="B425" s="1255"/>
      <c r="Z425" s="1377"/>
      <c r="AA425" s="1377"/>
      <c r="AB425" s="1377"/>
      <c r="AC425" s="1377"/>
      <c r="AD425" s="1377"/>
      <c r="AS425" s="1377"/>
      <c r="AT425" s="1377"/>
      <c r="AU425" s="1377"/>
      <c r="AV425" s="1377"/>
      <c r="AW425" s="1377"/>
    </row>
    <row r="426" customFormat="false" ht="3.75" hidden="false" customHeight="true" outlineLevel="0" collapsed="false">
      <c r="AS426" s="1257"/>
      <c r="AT426" s="1257"/>
      <c r="AU426" s="1257"/>
      <c r="AV426" s="1257"/>
      <c r="AW426" s="1257"/>
    </row>
    <row r="427" customFormat="false" ht="3.75" hidden="false" customHeight="true" outlineLevel="0" collapsed="false">
      <c r="AS427" s="1257"/>
      <c r="AT427" s="1257"/>
      <c r="AU427" s="1257"/>
      <c r="AV427" s="1257"/>
      <c r="AW427" s="1257"/>
    </row>
    <row r="428" customFormat="false" ht="3.75" hidden="false" customHeight="true" outlineLevel="0" collapsed="false">
      <c r="AS428" s="1257"/>
      <c r="AT428" s="1257"/>
      <c r="AU428" s="1257"/>
      <c r="AV428" s="1257"/>
      <c r="AW428" s="1257"/>
    </row>
    <row r="429" customFormat="false" ht="3.75" hidden="false" customHeight="true" outlineLevel="0" collapsed="false">
      <c r="AS429" s="1257"/>
      <c r="AT429" s="1257"/>
      <c r="AU429" s="1257"/>
      <c r="AV429" s="1257"/>
      <c r="AW429" s="1257"/>
    </row>
    <row r="430" customFormat="false" ht="3.75" hidden="false" customHeight="true" outlineLevel="0" collapsed="false">
      <c r="AS430" s="1257"/>
      <c r="AT430" s="1257"/>
      <c r="AU430" s="1257"/>
      <c r="AV430" s="1257"/>
      <c r="AW430" s="1257"/>
    </row>
    <row r="431" s="1279" customFormat="true" ht="12.75" hidden="false" customHeight="false" outlineLevel="0" collapsed="false">
      <c r="A431" s="1277"/>
      <c r="B431" s="1278"/>
      <c r="C431" s="1285"/>
      <c r="D431" s="1285" t="s">
        <v>1607</v>
      </c>
      <c r="E431" s="1285"/>
      <c r="F431" s="1286" t="s">
        <v>1626</v>
      </c>
      <c r="G431" s="1286"/>
      <c r="H431" s="1286"/>
      <c r="I431" s="1285"/>
      <c r="J431" s="1287"/>
      <c r="K431" s="1288" t="s">
        <v>551</v>
      </c>
      <c r="L431" s="1287"/>
      <c r="M431" s="1287"/>
      <c r="N431" s="1287"/>
      <c r="O431" s="1287"/>
      <c r="P431" s="1287"/>
      <c r="Q431" s="1287"/>
      <c r="R431" s="1287"/>
      <c r="S431" s="1287"/>
      <c r="T431" s="1287"/>
      <c r="U431" s="1287"/>
      <c r="V431" s="1287"/>
      <c r="W431" s="1287"/>
      <c r="X431" s="1287"/>
      <c r="Y431" s="1289"/>
      <c r="Z431" s="1378"/>
      <c r="AA431" s="1378"/>
      <c r="AB431" s="1378"/>
      <c r="AC431" s="1378"/>
      <c r="AD431" s="1378"/>
      <c r="AE431" s="1285"/>
      <c r="AF431" s="1281"/>
      <c r="AP431" s="1287"/>
      <c r="AQ431" s="1287"/>
      <c r="AR431" s="1289"/>
      <c r="AS431" s="1378"/>
      <c r="AT431" s="1378"/>
      <c r="AU431" s="1378"/>
      <c r="AV431" s="1378"/>
      <c r="AW431" s="1378"/>
    </row>
    <row r="432" s="1279" customFormat="true" ht="16.5" hidden="false" customHeight="false" outlineLevel="0" collapsed="false">
      <c r="A432" s="1277"/>
      <c r="B432" s="1278"/>
      <c r="C432" s="1285"/>
      <c r="D432" s="1379" t="n">
        <f aca="false">D402+1</f>
        <v>14</v>
      </c>
      <c r="E432" s="1285"/>
      <c r="F432" s="1380" t="n">
        <f aca="false">F402+1</f>
        <v>13</v>
      </c>
      <c r="G432" s="1381"/>
      <c r="H432" s="1381"/>
      <c r="I432" s="1382"/>
      <c r="J432" s="1285"/>
      <c r="K432" s="1383" t="s">
        <v>1657</v>
      </c>
      <c r="L432" s="1384"/>
      <c r="M432" s="1384"/>
      <c r="N432" s="1384"/>
      <c r="O432" s="1384"/>
      <c r="P432" s="1384"/>
      <c r="Q432" s="1384"/>
      <c r="R432" s="1384"/>
      <c r="S432" s="1384"/>
      <c r="T432" s="1384"/>
      <c r="U432" s="1384"/>
      <c r="V432" s="1384"/>
      <c r="W432" s="1384"/>
      <c r="X432" s="1384"/>
      <c r="Y432" s="1384"/>
      <c r="Z432" s="1384"/>
      <c r="AA432" s="1384"/>
      <c r="AB432" s="1384"/>
      <c r="AC432" s="1384"/>
      <c r="AD432" s="1382"/>
      <c r="AE432" s="1285"/>
      <c r="AF432" s="1281"/>
      <c r="AP432" s="1384"/>
      <c r="AQ432" s="1384"/>
      <c r="AR432" s="1384"/>
      <c r="AS432" s="1384"/>
      <c r="AT432" s="1384"/>
      <c r="AU432" s="1384"/>
      <c r="AV432" s="1384"/>
      <c r="AW432" s="1382"/>
    </row>
    <row r="433" s="1279" customFormat="true" ht="13.5" hidden="false" customHeight="false" outlineLevel="0" collapsed="false">
      <c r="A433" s="1277"/>
      <c r="B433" s="1278"/>
      <c r="C433" s="1285"/>
      <c r="D433" s="1285"/>
      <c r="E433" s="1285"/>
      <c r="F433" s="1302"/>
      <c r="G433" s="1303"/>
      <c r="H433" s="1303"/>
      <c r="I433" s="1304"/>
      <c r="J433" s="1305"/>
      <c r="K433" s="1385" t="n">
        <v>37257</v>
      </c>
      <c r="L433" s="1385" t="n">
        <v>37288</v>
      </c>
      <c r="M433" s="1385" t="n">
        <v>37316</v>
      </c>
      <c r="N433" s="1385" t="n">
        <v>37347</v>
      </c>
      <c r="O433" s="1385" t="n">
        <v>37377</v>
      </c>
      <c r="P433" s="1385" t="n">
        <v>37408</v>
      </c>
      <c r="Q433" s="1385" t="n">
        <v>37438</v>
      </c>
      <c r="R433" s="1385" t="n">
        <v>37469</v>
      </c>
      <c r="S433" s="1385" t="n">
        <v>37500</v>
      </c>
      <c r="T433" s="1385" t="n">
        <v>37530</v>
      </c>
      <c r="U433" s="1385" t="n">
        <v>37561</v>
      </c>
      <c r="V433" s="1385" t="n">
        <v>37591</v>
      </c>
      <c r="W433" s="1287"/>
      <c r="X433" s="1287"/>
      <c r="Y433" s="1289"/>
      <c r="Z433" s="1368" t="s">
        <v>1604</v>
      </c>
      <c r="AA433" s="1368"/>
      <c r="AB433" s="1368" t="s">
        <v>1629</v>
      </c>
      <c r="AC433" s="1368"/>
      <c r="AD433" s="1368" t="s">
        <v>1630</v>
      </c>
      <c r="AE433" s="1285"/>
      <c r="AF433" s="1281"/>
      <c r="AP433" s="1287"/>
      <c r="AQ433" s="1287"/>
      <c r="AR433" s="1289"/>
      <c r="AS433" s="1378"/>
      <c r="AT433" s="1378"/>
      <c r="AU433" s="1378"/>
      <c r="AV433" s="1378"/>
      <c r="AW433" s="1378"/>
    </row>
    <row r="434" s="1279" customFormat="true" ht="12.75" hidden="false" customHeight="false" outlineLevel="0" collapsed="false">
      <c r="A434" s="1277"/>
      <c r="B434" s="1278"/>
      <c r="C434" s="1285"/>
      <c r="D434" s="1285"/>
      <c r="E434" s="1285"/>
      <c r="F434" s="1308" t="s">
        <v>1611</v>
      </c>
      <c r="G434" s="1309"/>
      <c r="H434" s="1309"/>
      <c r="I434" s="1308"/>
      <c r="J434" s="1310"/>
      <c r="K434" s="1386"/>
      <c r="L434" s="1387"/>
      <c r="M434" s="1387"/>
      <c r="N434" s="1387"/>
      <c r="O434" s="1387"/>
      <c r="P434" s="1387"/>
      <c r="Q434" s="1387"/>
      <c r="R434" s="1387"/>
      <c r="S434" s="1387"/>
      <c r="T434" s="1387"/>
      <c r="U434" s="1387"/>
      <c r="V434" s="1387"/>
      <c r="W434" s="1388"/>
      <c r="X434" s="1388"/>
      <c r="Y434" s="1389"/>
      <c r="Z434" s="1390" t="n">
        <f aca="false">MAX(K437:V437)</f>
        <v>19.9</v>
      </c>
      <c r="AA434" s="1391" t="n">
        <v>15</v>
      </c>
      <c r="AB434" s="1391" t="n">
        <v>12</v>
      </c>
      <c r="AC434" s="1391" t="n">
        <v>10</v>
      </c>
      <c r="AD434" s="1392" t="n">
        <f aca="false">AVERAGE(M437:N437,S437:T437)</f>
        <v>11.075</v>
      </c>
      <c r="AE434" s="1285"/>
      <c r="AF434" s="1281"/>
      <c r="AP434" s="1388"/>
      <c r="AQ434" s="1388"/>
      <c r="AR434" s="1389"/>
      <c r="AS434" s="1393" t="n">
        <v>30</v>
      </c>
      <c r="AT434" s="1391" t="n">
        <v>19</v>
      </c>
      <c r="AU434" s="1391" t="n">
        <v>15</v>
      </c>
      <c r="AV434" s="1391" t="n">
        <v>12</v>
      </c>
      <c r="AW434" s="1454" t="n">
        <v>10</v>
      </c>
    </row>
    <row r="435" s="1279" customFormat="true" ht="12.75" hidden="false" customHeight="false" outlineLevel="0" collapsed="false">
      <c r="A435" s="1277"/>
      <c r="B435" s="1278"/>
      <c r="C435" s="1285"/>
      <c r="D435" s="1285"/>
      <c r="E435" s="1285"/>
      <c r="F435" s="1320" t="s">
        <v>1612</v>
      </c>
      <c r="G435" s="1321"/>
      <c r="H435" s="1321"/>
      <c r="I435" s="1322"/>
      <c r="J435" s="1310"/>
      <c r="K435" s="1394" t="n">
        <v>31</v>
      </c>
      <c r="L435" s="1395" t="n">
        <v>28</v>
      </c>
      <c r="M435" s="1395" t="n">
        <v>31</v>
      </c>
      <c r="N435" s="1396" t="n">
        <v>30</v>
      </c>
      <c r="O435" s="1396" t="n">
        <v>31</v>
      </c>
      <c r="P435" s="1396" t="n">
        <v>30</v>
      </c>
      <c r="Q435" s="1396" t="n">
        <v>31</v>
      </c>
      <c r="R435" s="1396" t="n">
        <v>31</v>
      </c>
      <c r="S435" s="1396" t="n">
        <v>30</v>
      </c>
      <c r="T435" s="1395" t="n">
        <v>31</v>
      </c>
      <c r="U435" s="1395" t="n">
        <v>30</v>
      </c>
      <c r="V435" s="1395" t="n">
        <v>31</v>
      </c>
      <c r="W435" s="1397"/>
      <c r="X435" s="1397"/>
      <c r="Y435" s="1398"/>
      <c r="Z435" s="1399" t="n">
        <f aca="false">SUM(K435:V435)</f>
        <v>365</v>
      </c>
      <c r="AA435" s="1400" t="n">
        <f aca="false">AD435+(AA434-AD434)/(Z434-AD434)*(Z435-AD435)</f>
        <v>263.390934844193</v>
      </c>
      <c r="AB435" s="1400" t="n">
        <f aca="false">AD435+(AB434-AD434)/(Z434-AD434)*(Z435-AD435)</f>
        <v>201.181303116147</v>
      </c>
      <c r="AC435" s="1400" t="n">
        <f aca="false">AD435+(AC434-AD434)/(Z434-AD434)*(Z435-AD435)</f>
        <v>159.70821529745</v>
      </c>
      <c r="AD435" s="1401" t="n">
        <f aca="false">SUM(K435:M435,T435:V435)</f>
        <v>182</v>
      </c>
      <c r="AE435" s="1285"/>
      <c r="AF435" s="1281"/>
      <c r="AP435" s="1397"/>
      <c r="AQ435" s="1397"/>
      <c r="AR435" s="1398"/>
      <c r="AS435" s="1400" t="n">
        <v>365</v>
      </c>
      <c r="AT435" s="1400" t="n">
        <v>311.7</v>
      </c>
      <c r="AU435" s="1400" t="n">
        <v>249.1</v>
      </c>
      <c r="AV435" s="1400" t="n">
        <v>199.6</v>
      </c>
      <c r="AW435" s="1455" t="n">
        <v>169.3</v>
      </c>
    </row>
    <row r="436" s="1279" customFormat="true" ht="12.75" hidden="false" customHeight="false" outlineLevel="0" collapsed="false">
      <c r="A436" s="1277"/>
      <c r="B436" s="1278"/>
      <c r="C436" s="1285"/>
      <c r="D436" s="1285"/>
      <c r="E436" s="1285"/>
      <c r="F436" s="1285" t="s">
        <v>1613</v>
      </c>
      <c r="G436" s="1285"/>
      <c r="H436" s="1285"/>
      <c r="I436" s="1331"/>
      <c r="J436" s="1292"/>
      <c r="K436" s="1418" t="s">
        <v>1658</v>
      </c>
      <c r="L436" s="1387"/>
      <c r="M436" s="1387"/>
      <c r="N436" s="1403"/>
      <c r="O436" s="1403"/>
      <c r="P436" s="1403"/>
      <c r="Q436" s="1403"/>
      <c r="R436" s="1403"/>
      <c r="S436" s="1403"/>
      <c r="T436" s="1387"/>
      <c r="U436" s="1387"/>
      <c r="V436" s="1387"/>
      <c r="W436" s="1388"/>
      <c r="X436" s="1388"/>
      <c r="Y436" s="1404"/>
      <c r="Z436" s="1405"/>
      <c r="AA436" s="1406"/>
      <c r="AB436" s="1406"/>
      <c r="AC436" s="1406"/>
      <c r="AD436" s="1407"/>
      <c r="AE436" s="1285"/>
      <c r="AF436" s="1281"/>
      <c r="AP436" s="1388"/>
      <c r="AQ436" s="1388"/>
      <c r="AR436" s="1404"/>
      <c r="AS436" s="1406"/>
      <c r="AT436" s="1406"/>
      <c r="AU436" s="1406"/>
      <c r="AV436" s="1406"/>
      <c r="AW436" s="1456"/>
    </row>
    <row r="437" s="1279" customFormat="true" ht="12.75" hidden="false" customHeight="false" outlineLevel="0" collapsed="false">
      <c r="A437" s="1277"/>
      <c r="B437" s="1278"/>
      <c r="C437" s="1285"/>
      <c r="D437" s="1285"/>
      <c r="E437" s="1285"/>
      <c r="F437" s="1308" t="s">
        <v>1614</v>
      </c>
      <c r="G437" s="1309"/>
      <c r="H437" s="1308"/>
      <c r="I437" s="1338" t="s">
        <v>1615</v>
      </c>
      <c r="J437" s="1310"/>
      <c r="K437" s="1408" t="n">
        <v>1.8</v>
      </c>
      <c r="L437" s="1409" t="n">
        <v>3.2</v>
      </c>
      <c r="M437" s="1409" t="n">
        <v>6.6</v>
      </c>
      <c r="N437" s="1410" t="n">
        <v>10.2</v>
      </c>
      <c r="O437" s="1410" t="n">
        <v>14.4</v>
      </c>
      <c r="P437" s="1410" t="n">
        <v>17.7</v>
      </c>
      <c r="Q437" s="1410" t="n">
        <v>19.9</v>
      </c>
      <c r="R437" s="1410" t="n">
        <v>19.2</v>
      </c>
      <c r="S437" s="1410" t="n">
        <v>16.2</v>
      </c>
      <c r="T437" s="1409" t="n">
        <v>11.3</v>
      </c>
      <c r="U437" s="1409" t="n">
        <v>6</v>
      </c>
      <c r="V437" s="1409" t="n">
        <v>2.7</v>
      </c>
      <c r="W437" s="1411"/>
      <c r="X437" s="1411"/>
      <c r="Y437" s="1412"/>
      <c r="Z437" s="1413" t="n">
        <f aca="false">SUMPRODUCT(K437:V437,K435:V435)/SUM(K435:V435)</f>
        <v>10.8095890410959</v>
      </c>
      <c r="AA437" s="1414" t="n">
        <f aca="false">AD437+(AA434-AD434)/(Z434-AD434)*(Z437-AD437)</f>
        <v>7.74860998755213</v>
      </c>
      <c r="AB437" s="1414" t="n">
        <f aca="false">AD437+(AB434-AD434)/(Z434-AD434)*(Z437-AD437)</f>
        <v>5.87454117926003</v>
      </c>
      <c r="AC437" s="1414" t="n">
        <f aca="false">AD437+(AC434-AD434)/(Z434-AD434)*(Z437-AD437)</f>
        <v>4.62516197373196</v>
      </c>
      <c r="AD437" s="1415" t="n">
        <f aca="false">(SUMPRODUCT(K437:M437,K435:M435)+SUMPRODUCT(T437:V437,T435:V435))/(SUM(K435:M435)+SUM(T435:V435))</f>
        <v>5.2967032967033</v>
      </c>
      <c r="AE437" s="1285"/>
      <c r="AF437" s="1281"/>
      <c r="AP437" s="1411"/>
      <c r="AQ437" s="1411"/>
      <c r="AR437" s="1412"/>
      <c r="AS437" s="1416" t="n">
        <v>10.8095890410959</v>
      </c>
      <c r="AT437" s="1417" t="n">
        <v>8.80429900545396</v>
      </c>
      <c r="AU437" s="1417" t="n">
        <v>6.71577679646728</v>
      </c>
      <c r="AV437" s="1417" t="n">
        <v>4.99198396793587</v>
      </c>
      <c r="AW437" s="1461" t="n">
        <v>3.87891317188423</v>
      </c>
    </row>
    <row r="438" s="1279" customFormat="true" ht="12.75" hidden="false" customHeight="false" outlineLevel="0" collapsed="false">
      <c r="A438" s="1277"/>
      <c r="B438" s="1278"/>
      <c r="C438" s="1285"/>
      <c r="D438" s="1285"/>
      <c r="E438" s="1285"/>
      <c r="F438" s="1285" t="s">
        <v>1616</v>
      </c>
      <c r="G438" s="1285"/>
      <c r="H438" s="1331"/>
      <c r="I438" s="1331"/>
      <c r="J438" s="1292"/>
      <c r="K438" s="1418" t="s">
        <v>1658</v>
      </c>
      <c r="L438" s="1419"/>
      <c r="M438" s="1419"/>
      <c r="N438" s="1420"/>
      <c r="O438" s="1420"/>
      <c r="P438" s="1420"/>
      <c r="Q438" s="1420"/>
      <c r="R438" s="1420"/>
      <c r="S438" s="1420"/>
      <c r="T438" s="1419"/>
      <c r="U438" s="1419"/>
      <c r="V438" s="1419"/>
      <c r="W438" s="1421"/>
      <c r="X438" s="1421"/>
      <c r="Y438" s="1422"/>
      <c r="Z438" s="1423"/>
      <c r="AA438" s="1424"/>
      <c r="AB438" s="1424"/>
      <c r="AC438" s="1424"/>
      <c r="AD438" s="1425"/>
      <c r="AE438" s="1285"/>
      <c r="AF438" s="1281"/>
      <c r="AP438" s="1421"/>
      <c r="AQ438" s="1421"/>
      <c r="AR438" s="1422"/>
      <c r="AS438" s="1424"/>
      <c r="AT438" s="1424"/>
      <c r="AU438" s="1424"/>
      <c r="AV438" s="1424"/>
      <c r="AW438" s="1458"/>
    </row>
    <row r="439" s="1279" customFormat="true" ht="12.75" hidden="false" customHeight="false" outlineLevel="0" collapsed="false">
      <c r="A439" s="1277"/>
      <c r="B439" s="1278"/>
      <c r="C439" s="1285"/>
      <c r="D439" s="1285"/>
      <c r="E439" s="1285"/>
      <c r="F439" s="1353"/>
      <c r="G439" s="1285" t="s">
        <v>317</v>
      </c>
      <c r="H439" s="1285"/>
      <c r="I439" s="1301" t="s">
        <v>1617</v>
      </c>
      <c r="J439" s="1331"/>
      <c r="K439" s="1426" t="n">
        <v>36</v>
      </c>
      <c r="L439" s="1419" t="n">
        <v>67</v>
      </c>
      <c r="M439" s="1419" t="n">
        <v>110</v>
      </c>
      <c r="N439" s="1420" t="n">
        <v>157</v>
      </c>
      <c r="O439" s="1420" t="n">
        <v>197</v>
      </c>
      <c r="P439" s="1420" t="n">
        <v>224</v>
      </c>
      <c r="Q439" s="1420" t="n">
        <v>229</v>
      </c>
      <c r="R439" s="1420" t="n">
        <v>200</v>
      </c>
      <c r="S439" s="1420" t="n">
        <v>142</v>
      </c>
      <c r="T439" s="1419" t="n">
        <v>85</v>
      </c>
      <c r="U439" s="1419" t="n">
        <v>46</v>
      </c>
      <c r="V439" s="1419" t="n">
        <v>30</v>
      </c>
      <c r="W439" s="1421"/>
      <c r="X439" s="1421"/>
      <c r="Y439" s="1427"/>
      <c r="Z439" s="1428" t="n">
        <f aca="false">SUMPRODUCT(K439:V439,K435:V435)*0.024</f>
        <v>1114.632</v>
      </c>
      <c r="AA439" s="1429" t="n">
        <f aca="false">AD439+(AA434-AD434)/(Z434-AD434)*(Z439-AD439)</f>
        <v>646.950458923513</v>
      </c>
      <c r="AB439" s="1429" t="n">
        <f aca="false">AD439+(AB434-AD434)/(Z434-AD434)*(Z439-AD439)</f>
        <v>360.614821529745</v>
      </c>
      <c r="AC439" s="1429" t="n">
        <f aca="false">AD439+(AC434-AD434)/(Z434-AD434)*(Z439-AD439)</f>
        <v>169.724396600567</v>
      </c>
      <c r="AD439" s="1430" t="n">
        <f aca="false">(SUMPRODUCT(K439:M439,K435:M435)+SUMPRODUCT(T439:V439,T435:V435))*0.024</f>
        <v>272.328</v>
      </c>
      <c r="AE439" s="1285"/>
      <c r="AF439" s="1281"/>
      <c r="AP439" s="1421"/>
      <c r="AQ439" s="1421"/>
      <c r="AR439" s="1427"/>
      <c r="AS439" s="1429" t="n">
        <v>1114.446</v>
      </c>
      <c r="AT439" s="1429" t="n">
        <v>1114.446</v>
      </c>
      <c r="AU439" s="1429" t="n">
        <v>637.800499187593</v>
      </c>
      <c r="AV439" s="1429" t="n">
        <v>431.683034028074</v>
      </c>
      <c r="AW439" s="1459" t="n">
        <v>327.088186670157</v>
      </c>
    </row>
    <row r="440" s="1279" customFormat="true" ht="12.75" hidden="false" customHeight="false" outlineLevel="0" collapsed="false">
      <c r="A440" s="1277"/>
      <c r="B440" s="1278"/>
      <c r="C440" s="1285"/>
      <c r="D440" s="1285"/>
      <c r="E440" s="1285"/>
      <c r="F440" s="1353"/>
      <c r="G440" s="1285" t="s">
        <v>400</v>
      </c>
      <c r="H440" s="1285"/>
      <c r="I440" s="1301" t="s">
        <v>1617</v>
      </c>
      <c r="J440" s="1331"/>
      <c r="K440" s="1426" t="n">
        <v>55</v>
      </c>
      <c r="L440" s="1419" t="n">
        <v>90</v>
      </c>
      <c r="M440" s="1419" t="n">
        <v>106</v>
      </c>
      <c r="N440" s="1420" t="n">
        <v>109</v>
      </c>
      <c r="O440" s="1420" t="n">
        <v>109</v>
      </c>
      <c r="P440" s="1420" t="n">
        <v>111</v>
      </c>
      <c r="Q440" s="1420" t="n">
        <v>118</v>
      </c>
      <c r="R440" s="1420" t="n">
        <v>129</v>
      </c>
      <c r="S440" s="1420" t="n">
        <v>127</v>
      </c>
      <c r="T440" s="1419" t="n">
        <v>103</v>
      </c>
      <c r="U440" s="1419" t="n">
        <v>74</v>
      </c>
      <c r="V440" s="1419" t="n">
        <v>52</v>
      </c>
      <c r="W440" s="1421"/>
      <c r="X440" s="1421"/>
      <c r="Y440" s="1427"/>
      <c r="Z440" s="1428" t="n">
        <f aca="false">SUMPRODUCT(K440:V440,K435:V435)*0.024</f>
        <v>863.568</v>
      </c>
      <c r="AA440" s="1429" t="n">
        <f aca="false">AD440+(AA434-AD434)/(Z434-AD434)*(Z440-AD440)</f>
        <v>577.783342776204</v>
      </c>
      <c r="AB440" s="1429" t="n">
        <f aca="false">AD440+(AB434-AD434)/(Z434-AD434)*(Z440-AD440)</f>
        <v>402.813144475921</v>
      </c>
      <c r="AC440" s="1429" t="n">
        <f aca="false">AD440+(AC434-AD434)/(Z434-AD434)*(Z440-AD440)</f>
        <v>286.166345609065</v>
      </c>
      <c r="AD440" s="1430" t="n">
        <f aca="false">(SUMPRODUCT(K440:M440,K435:M435)+SUMPRODUCT(T440:V440,T435:V435))*0.024</f>
        <v>348.864</v>
      </c>
      <c r="AE440" s="1285"/>
      <c r="AF440" s="1281"/>
      <c r="AP440" s="1421"/>
      <c r="AQ440" s="1421"/>
      <c r="AR440" s="1427"/>
      <c r="AS440" s="1429" t="n">
        <v>863.988</v>
      </c>
      <c r="AT440" s="1429" t="n">
        <v>863.988</v>
      </c>
      <c r="AU440" s="1429" t="n">
        <v>587.219481496742</v>
      </c>
      <c r="AV440" s="1429" t="n">
        <v>454.009328714407</v>
      </c>
      <c r="AW440" s="1459" t="n">
        <v>376.192961156344</v>
      </c>
    </row>
    <row r="441" s="1279" customFormat="true" ht="12.75" hidden="false" customHeight="false" outlineLevel="0" collapsed="false">
      <c r="A441" s="1277"/>
      <c r="B441" s="1278"/>
      <c r="C441" s="1285"/>
      <c r="D441" s="1285"/>
      <c r="E441" s="1285"/>
      <c r="F441" s="1353"/>
      <c r="G441" s="1285" t="s">
        <v>1254</v>
      </c>
      <c r="H441" s="1285"/>
      <c r="I441" s="1301" t="s">
        <v>1617</v>
      </c>
      <c r="J441" s="1331"/>
      <c r="K441" s="1426" t="n">
        <v>43.5</v>
      </c>
      <c r="L441" s="1419" t="n">
        <v>73.5</v>
      </c>
      <c r="M441" s="1419" t="n">
        <v>93</v>
      </c>
      <c r="N441" s="1420" t="n">
        <v>109.5</v>
      </c>
      <c r="O441" s="1420" t="n">
        <v>120</v>
      </c>
      <c r="P441" s="1420" t="n">
        <v>125.5</v>
      </c>
      <c r="Q441" s="1420" t="n">
        <v>132.5</v>
      </c>
      <c r="R441" s="1420" t="n">
        <v>133.5</v>
      </c>
      <c r="S441" s="1420" t="n">
        <v>115.5</v>
      </c>
      <c r="T441" s="1419" t="n">
        <v>85</v>
      </c>
      <c r="U441" s="1419" t="n">
        <v>57.5</v>
      </c>
      <c r="V441" s="1419" t="n">
        <v>40.5</v>
      </c>
      <c r="W441" s="1421"/>
      <c r="X441" s="1421"/>
      <c r="Y441" s="1432"/>
      <c r="Z441" s="1423" t="n">
        <f aca="false">SUMPRODUCT(K441:V441,K435:V435)*0.024</f>
        <v>825.264</v>
      </c>
      <c r="AA441" s="1424" t="n">
        <f aca="false">AD441+(AA434-AD434)/(Z434-AD434)*(Z441-AD441)</f>
        <v>525.687161473088</v>
      </c>
      <c r="AB441" s="1424" t="n">
        <f aca="false">AD441+(AB434-AD434)/(Z434-AD434)*(Z441-AD441)</f>
        <v>342.272770538244</v>
      </c>
      <c r="AC441" s="1424" t="n">
        <f aca="false">AD441+(AC434-AD434)/(Z434-AD434)*(Z441-AD441)</f>
        <v>219.996509915014</v>
      </c>
      <c r="AD441" s="1425" t="n">
        <f aca="false">(SUMPRODUCT(K441:M441,K435:M435)+SUMPRODUCT(T441:V441,T435:V435))*0.024</f>
        <v>285.72</v>
      </c>
      <c r="AE441" s="1285"/>
      <c r="AF441" s="1281"/>
      <c r="AP441" s="1421"/>
      <c r="AQ441" s="1421"/>
      <c r="AR441" s="1432"/>
      <c r="AS441" s="1424" t="n">
        <v>825.492</v>
      </c>
      <c r="AT441" s="1424" t="n">
        <v>825.492</v>
      </c>
      <c r="AU441" s="1424" t="n">
        <v>529.846530901389</v>
      </c>
      <c r="AV441" s="1424" t="n">
        <v>393.461024887095</v>
      </c>
      <c r="AW441" s="1458" t="n">
        <v>317.711366534859</v>
      </c>
    </row>
    <row r="442" s="1279" customFormat="true" ht="12.75" hidden="false" customHeight="false" outlineLevel="0" collapsed="false">
      <c r="A442" s="1277"/>
      <c r="B442" s="1278"/>
      <c r="C442" s="1285"/>
      <c r="D442" s="1285"/>
      <c r="E442" s="1285"/>
      <c r="F442" s="1353"/>
      <c r="G442" s="1285" t="s">
        <v>1255</v>
      </c>
      <c r="H442" s="1285"/>
      <c r="I442" s="1301" t="s">
        <v>1617</v>
      </c>
      <c r="J442" s="1331"/>
      <c r="K442" s="1426" t="n">
        <v>24.5</v>
      </c>
      <c r="L442" s="1419" t="n">
        <v>45.5</v>
      </c>
      <c r="M442" s="1419" t="n">
        <v>70</v>
      </c>
      <c r="N442" s="1420" t="n">
        <v>97</v>
      </c>
      <c r="O442" s="1420" t="n">
        <v>117</v>
      </c>
      <c r="P442" s="1420" t="n">
        <v>128.5</v>
      </c>
      <c r="Q442" s="1420" t="n">
        <v>133</v>
      </c>
      <c r="R442" s="1420" t="n">
        <v>121</v>
      </c>
      <c r="S442" s="1420" t="n">
        <v>88.5</v>
      </c>
      <c r="T442" s="1419" t="n">
        <v>56.5</v>
      </c>
      <c r="U442" s="1419" t="n">
        <v>31</v>
      </c>
      <c r="V442" s="1419" t="n">
        <v>22</v>
      </c>
      <c r="W442" s="1421"/>
      <c r="X442" s="1421"/>
      <c r="Y442" s="1427"/>
      <c r="Z442" s="1428" t="n">
        <f aca="false">SUMPRODUCT(K442:V442,K435:V435)*0.024</f>
        <v>683.712</v>
      </c>
      <c r="AA442" s="1429" t="n">
        <f aca="false">AD442+(AA434-AD434)/(Z434-AD434)*(Z442-AD442)</f>
        <v>404.923376770538</v>
      </c>
      <c r="AB442" s="1429" t="n">
        <f aca="false">AD442+(AB434-AD434)/(Z434-AD434)*(Z442-AD442)</f>
        <v>234.236464589235</v>
      </c>
      <c r="AC442" s="1429" t="n">
        <f aca="false">AD442+(AC434-AD434)/(Z434-AD434)*(Z442-AD442)</f>
        <v>120.4451898017</v>
      </c>
      <c r="AD442" s="1430" t="n">
        <f aca="false">(SUMPRODUCT(K442:M442,K435:M435)+SUMPRODUCT(T442:V442,T435:V435))*0.024</f>
        <v>181.608</v>
      </c>
      <c r="AE442" s="1285"/>
      <c r="AF442" s="1281"/>
      <c r="AP442" s="1421"/>
      <c r="AQ442" s="1421"/>
      <c r="AR442" s="1427"/>
      <c r="AS442" s="1429" t="n">
        <v>683.631</v>
      </c>
      <c r="AT442" s="1429" t="n">
        <v>683.631</v>
      </c>
      <c r="AU442" s="1429" t="n">
        <v>402.438894467207</v>
      </c>
      <c r="AV442" s="1429" t="n">
        <v>278.928367555143</v>
      </c>
      <c r="AW442" s="1459" t="n">
        <v>214.443381209965</v>
      </c>
    </row>
    <row r="443" s="1279" customFormat="true" ht="12.75" hidden="false" customHeight="false" outlineLevel="0" collapsed="false">
      <c r="A443" s="1277"/>
      <c r="B443" s="1278"/>
      <c r="C443" s="1285"/>
      <c r="D443" s="1285"/>
      <c r="E443" s="1285"/>
      <c r="F443" s="1353"/>
      <c r="G443" s="1285" t="s">
        <v>1262</v>
      </c>
      <c r="H443" s="1285"/>
      <c r="I443" s="1301" t="s">
        <v>1617</v>
      </c>
      <c r="J443" s="1331"/>
      <c r="K443" s="1426" t="n">
        <v>17</v>
      </c>
      <c r="L443" s="1419" t="n">
        <v>28</v>
      </c>
      <c r="M443" s="1419" t="n">
        <v>48.5</v>
      </c>
      <c r="N443" s="1420" t="n">
        <v>73</v>
      </c>
      <c r="O443" s="1420" t="n">
        <v>94.5</v>
      </c>
      <c r="P443" s="1420" t="n">
        <v>107</v>
      </c>
      <c r="Q443" s="1420" t="n">
        <v>106.5</v>
      </c>
      <c r="R443" s="1420" t="n">
        <v>90</v>
      </c>
      <c r="S443" s="1420" t="n">
        <v>59.5</v>
      </c>
      <c r="T443" s="1419" t="n">
        <v>35</v>
      </c>
      <c r="U443" s="1419" t="n">
        <v>19</v>
      </c>
      <c r="V443" s="1419" t="n">
        <v>13</v>
      </c>
      <c r="W443" s="1421"/>
      <c r="X443" s="1421"/>
      <c r="Y443" s="1432"/>
      <c r="Z443" s="1423" t="n">
        <f aca="false">SUMPRODUCT(K443:V443,K435:V435)*0.024</f>
        <v>505.884</v>
      </c>
      <c r="AA443" s="1424" t="n">
        <f aca="false">AD443+(AA434-AD434)/(Z434-AD434)*(Z443-AD443)</f>
        <v>289.926424929179</v>
      </c>
      <c r="AB443" s="1424" t="n">
        <f aca="false">AD443+(AB434-AD434)/(Z434-AD434)*(Z443-AD443)</f>
        <v>157.707501416431</v>
      </c>
      <c r="AC443" s="1424" t="n">
        <f aca="false">AD443+(AC434-AD434)/(Z434-AD434)*(Z443-AD443)</f>
        <v>69.561552407932</v>
      </c>
      <c r="AD443" s="1425" t="n">
        <f aca="false">(SUMPRODUCT(K443:M443,K435:M435)+SUMPRODUCT(T443:V443,T435:V435))*0.024</f>
        <v>116.94</v>
      </c>
      <c r="AE443" s="1285"/>
      <c r="AF443" s="1281"/>
      <c r="AP443" s="1421"/>
      <c r="AQ443" s="1421"/>
      <c r="AR443" s="1432"/>
      <c r="AS443" s="1424" t="n">
        <v>505.713</v>
      </c>
      <c r="AT443" s="1424" t="n">
        <v>505.713</v>
      </c>
      <c r="AU443" s="1424" t="n">
        <v>286.419419433258</v>
      </c>
      <c r="AV443" s="1424" t="n">
        <v>191.189191671927</v>
      </c>
      <c r="AW443" s="1458" t="n">
        <v>143.446614045142</v>
      </c>
    </row>
    <row r="444" s="1279" customFormat="true" ht="12.75" hidden="false" customHeight="false" outlineLevel="0" collapsed="false">
      <c r="A444" s="1277"/>
      <c r="B444" s="1278"/>
      <c r="C444" s="1285"/>
      <c r="D444" s="1285"/>
      <c r="E444" s="1285"/>
      <c r="F444" s="1353"/>
      <c r="G444" s="1285" t="s">
        <v>1265</v>
      </c>
      <c r="H444" s="1285"/>
      <c r="I444" s="1301" t="s">
        <v>1617</v>
      </c>
      <c r="J444" s="1331"/>
      <c r="K444" s="1426" t="n">
        <v>16</v>
      </c>
      <c r="L444" s="1419" t="n">
        <v>26</v>
      </c>
      <c r="M444" s="1419" t="n">
        <v>43</v>
      </c>
      <c r="N444" s="1420" t="n">
        <v>58</v>
      </c>
      <c r="O444" s="1420" t="n">
        <v>75</v>
      </c>
      <c r="P444" s="1420" t="n">
        <v>85</v>
      </c>
      <c r="Q444" s="1420" t="n">
        <v>82</v>
      </c>
      <c r="R444" s="1420" t="n">
        <v>70</v>
      </c>
      <c r="S444" s="1420" t="n">
        <v>49</v>
      </c>
      <c r="T444" s="1419" t="n">
        <v>31</v>
      </c>
      <c r="U444" s="1419" t="n">
        <v>18</v>
      </c>
      <c r="V444" s="1419" t="n">
        <v>13</v>
      </c>
      <c r="W444" s="1421"/>
      <c r="X444" s="1421"/>
      <c r="Y444" s="1427"/>
      <c r="Z444" s="1428" t="n">
        <f aca="false">SUMPRODUCT(K444:V444,K435:V435)*0.024</f>
        <v>414.192</v>
      </c>
      <c r="AA444" s="1429" t="n">
        <f aca="false">AD444+(AA434-AD434)/(Z434-AD434)*(Z444-AD444)</f>
        <v>243.662005665722</v>
      </c>
      <c r="AB444" s="1429" t="n">
        <f aca="false">AD444+(AB434-AD434)/(Z434-AD434)*(Z444-AD444)</f>
        <v>139.255886685552</v>
      </c>
      <c r="AC444" s="1429" t="n">
        <f aca="false">AD444+(AC434-AD434)/(Z434-AD434)*(Z444-AD444)</f>
        <v>69.6518073654391</v>
      </c>
      <c r="AD444" s="1430" t="n">
        <f aca="false">(SUMPRODUCT(K444:M444,K435:M435)+SUMPRODUCT(T444:V444,T435:V435))*0.024</f>
        <v>107.064</v>
      </c>
      <c r="AE444" s="1285"/>
      <c r="AF444" s="1281"/>
      <c r="AP444" s="1421"/>
      <c r="AQ444" s="1421"/>
      <c r="AR444" s="1427"/>
      <c r="AS444" s="1429" t="n">
        <v>414.066</v>
      </c>
      <c r="AT444" s="1429" t="n">
        <v>414.066</v>
      </c>
      <c r="AU444" s="1429" t="n">
        <v>242.412198685611</v>
      </c>
      <c r="AV444" s="1429" t="n">
        <v>165.967362959265</v>
      </c>
      <c r="AW444" s="1459" t="n">
        <v>127.317617812362</v>
      </c>
    </row>
    <row r="445" s="1279" customFormat="true" ht="12.75" hidden="false" customHeight="false" outlineLevel="0" collapsed="false">
      <c r="A445" s="1277"/>
      <c r="B445" s="1278"/>
      <c r="C445" s="1285"/>
      <c r="D445" s="1285"/>
      <c r="E445" s="1285"/>
      <c r="F445" s="1353"/>
      <c r="G445" s="1285" t="s">
        <v>1618</v>
      </c>
      <c r="H445" s="1285"/>
      <c r="I445" s="1301" t="s">
        <v>1617</v>
      </c>
      <c r="J445" s="1331"/>
      <c r="K445" s="1426" t="n">
        <v>58</v>
      </c>
      <c r="L445" s="1419" t="n">
        <v>102</v>
      </c>
      <c r="M445" s="1419" t="n">
        <v>137</v>
      </c>
      <c r="N445" s="1420" t="n">
        <v>166</v>
      </c>
      <c r="O445" s="1420" t="n">
        <v>188</v>
      </c>
      <c r="P445" s="1420" t="n">
        <v>204</v>
      </c>
      <c r="Q445" s="1420" t="n">
        <v>215</v>
      </c>
      <c r="R445" s="1420" t="n">
        <v>208</v>
      </c>
      <c r="S445" s="1420" t="n">
        <v>173</v>
      </c>
      <c r="T445" s="1419" t="n">
        <v>121</v>
      </c>
      <c r="U445" s="1419" t="n">
        <v>78</v>
      </c>
      <c r="V445" s="1419" t="n">
        <v>53</v>
      </c>
      <c r="W445" s="1421"/>
      <c r="X445" s="1421"/>
      <c r="Y445" s="1432"/>
      <c r="Z445" s="1423" t="n">
        <f aca="false">SUMPRODUCT(K445:V445,K435:V435)*0.024</f>
        <v>1244.784</v>
      </c>
      <c r="AA445" s="1424" t="n">
        <f aca="false">AD445+(AA434-AD434)/(Z434-AD434)*(Z445-AD445)</f>
        <v>775.303478753541</v>
      </c>
      <c r="AB445" s="1424" t="n">
        <f aca="false">AD445+(AB434-AD434)/(Z434-AD434)*(Z445-AD445)</f>
        <v>487.866424929179</v>
      </c>
      <c r="AC445" s="1424" t="n">
        <f aca="false">AD445+(AC434-AD434)/(Z434-AD434)*(Z445-AD445)</f>
        <v>296.241722379603</v>
      </c>
      <c r="AD445" s="1425" t="n">
        <f aca="false">(SUMPRODUCT(K445:M445,K435:M435)+SUMPRODUCT(T445:V445,T435:V435))*0.024</f>
        <v>399.24</v>
      </c>
      <c r="AE445" s="1285"/>
      <c r="AF445" s="1281"/>
      <c r="AP445" s="1421"/>
      <c r="AQ445" s="1421"/>
      <c r="AR445" s="1432"/>
      <c r="AS445" s="1424" t="n">
        <v>1245.012</v>
      </c>
      <c r="AT445" s="1424" t="n">
        <v>1245.012</v>
      </c>
      <c r="AU445" s="1424" t="n">
        <v>775.406603210775</v>
      </c>
      <c r="AV445" s="1424" t="n">
        <v>564.070034410741</v>
      </c>
      <c r="AW445" s="1458" t="n">
        <v>449.6450921404</v>
      </c>
    </row>
    <row r="446" s="1279" customFormat="true" ht="12.75" hidden="false" customHeight="false" outlineLevel="0" collapsed="false">
      <c r="A446" s="1277"/>
      <c r="B446" s="1278"/>
      <c r="C446" s="1285"/>
      <c r="D446" s="1285"/>
      <c r="E446" s="1285"/>
      <c r="F446" s="1353"/>
      <c r="G446" s="1285" t="s">
        <v>1619</v>
      </c>
      <c r="H446" s="1285"/>
      <c r="I446" s="1301" t="s">
        <v>1617</v>
      </c>
      <c r="J446" s="1331"/>
      <c r="K446" s="1426" t="n">
        <v>50.5</v>
      </c>
      <c r="L446" s="1419" t="n">
        <v>88.5</v>
      </c>
      <c r="M446" s="1419" t="n">
        <v>124.5</v>
      </c>
      <c r="N446" s="1420" t="n">
        <v>159.5</v>
      </c>
      <c r="O446" s="1420" t="n">
        <v>186</v>
      </c>
      <c r="P446" s="1420" t="n">
        <v>203.5</v>
      </c>
      <c r="Q446" s="1420" t="n">
        <v>213</v>
      </c>
      <c r="R446" s="1420" t="n">
        <v>201</v>
      </c>
      <c r="S446" s="1420" t="n">
        <v>159</v>
      </c>
      <c r="T446" s="1419" t="n">
        <v>106.5</v>
      </c>
      <c r="U446" s="1419" t="n">
        <v>66</v>
      </c>
      <c r="V446" s="1419" t="n">
        <v>44.5</v>
      </c>
      <c r="W446" s="1421"/>
      <c r="X446" s="1421"/>
      <c r="Y446" s="1432"/>
      <c r="Z446" s="1423" t="n">
        <f aca="false">SUMPRODUCT(K446:V446,K435:V435)*0.024</f>
        <v>1171.776</v>
      </c>
      <c r="AA446" s="1424" t="n">
        <f aca="false">AD446+(AA434-AD434)/(Z434-AD434)*(Z446-AD446)</f>
        <v>715.234810198301</v>
      </c>
      <c r="AB446" s="1424" t="n">
        <f aca="false">AD446+(AB434-AD434)/(Z434-AD434)*(Z446-AD446)</f>
        <v>435.719796033994</v>
      </c>
      <c r="AC446" s="1424" t="n">
        <f aca="false">AD446+(AC434-AD434)/(Z434-AD434)*(Z446-AD446)</f>
        <v>249.37645325779</v>
      </c>
      <c r="AD446" s="1425" t="n">
        <f aca="false">(SUMPRODUCT(K446:M446,K435:M435)+SUMPRODUCT(T446:V446,T435:V435))*0.024</f>
        <v>349.536</v>
      </c>
      <c r="AE446" s="1285"/>
      <c r="AF446" s="1281"/>
      <c r="AP446" s="1421"/>
      <c r="AQ446" s="1421"/>
      <c r="AR446" s="1432"/>
      <c r="AS446" s="1424" t="n">
        <v>1171.86</v>
      </c>
      <c r="AT446" s="1424" t="n">
        <v>1171.86</v>
      </c>
      <c r="AU446" s="1424" t="n">
        <v>712.896436857347</v>
      </c>
      <c r="AV446" s="1424" t="n">
        <v>508.858714074658</v>
      </c>
      <c r="AW446" s="1458" t="n">
        <v>400.316507351576</v>
      </c>
    </row>
    <row r="447" s="1279" customFormat="true" ht="12.75" hidden="false" customHeight="false" outlineLevel="0" collapsed="false">
      <c r="A447" s="1277"/>
      <c r="B447" s="1278"/>
      <c r="C447" s="1285"/>
      <c r="D447" s="1285"/>
      <c r="E447" s="1285"/>
      <c r="F447" s="1353"/>
      <c r="G447" s="1285" t="s">
        <v>1620</v>
      </c>
      <c r="H447" s="1285"/>
      <c r="I447" s="1301" t="s">
        <v>1617</v>
      </c>
      <c r="J447" s="1331"/>
      <c r="K447" s="1426" t="n">
        <v>33.5</v>
      </c>
      <c r="L447" s="1419" t="n">
        <v>61.5</v>
      </c>
      <c r="M447" s="1419" t="n">
        <v>98.5</v>
      </c>
      <c r="N447" s="1420" t="n">
        <v>138</v>
      </c>
      <c r="O447" s="1420" t="n">
        <v>171.5</v>
      </c>
      <c r="P447" s="1420" t="n">
        <v>192</v>
      </c>
      <c r="Q447" s="1420" t="n">
        <v>197</v>
      </c>
      <c r="R447" s="1420" t="n">
        <v>174.5</v>
      </c>
      <c r="S447" s="1420" t="n">
        <v>126.5</v>
      </c>
      <c r="T447" s="1419" t="n">
        <v>77</v>
      </c>
      <c r="U447" s="1419" t="n">
        <v>42</v>
      </c>
      <c r="V447" s="1419" t="n">
        <v>28.5</v>
      </c>
      <c r="W447" s="1421"/>
      <c r="X447" s="1421"/>
      <c r="Y447" s="1432"/>
      <c r="Z447" s="1423" t="n">
        <f aca="false">SUMPRODUCT(K447:V447,K435:V435)*0.024</f>
        <v>980.94</v>
      </c>
      <c r="AA447" s="1424" t="n">
        <f aca="false">AD447+(AA434-AD434)/(Z434-AD434)*(Z447-AD447)</f>
        <v>574.13061756374</v>
      </c>
      <c r="AB447" s="1424" t="n">
        <f aca="false">AD447+(AB434-AD434)/(Z434-AD434)*(Z447-AD447)</f>
        <v>325.063648725213</v>
      </c>
      <c r="AC447" s="1424" t="n">
        <f aca="false">AD447+(AC434-AD434)/(Z434-AD434)*(Z447-AD447)</f>
        <v>159.019002832861</v>
      </c>
      <c r="AD447" s="1425" t="n">
        <f aca="false">(SUMPRODUCT(K447:M447,K435:M435)+SUMPRODUCT(T447:V447,T435:V435))*0.024</f>
        <v>248.268</v>
      </c>
      <c r="AE447" s="1285"/>
      <c r="AF447" s="1281"/>
      <c r="AP447" s="1421"/>
      <c r="AQ447" s="1421"/>
      <c r="AR447" s="1432"/>
      <c r="AS447" s="1424" t="n">
        <v>980.787</v>
      </c>
      <c r="AT447" s="1424" t="n">
        <v>980.787</v>
      </c>
      <c r="AU447" s="1424" t="n">
        <v>568.120721038647</v>
      </c>
      <c r="AV447" s="1424" t="n">
        <v>388.022630869261</v>
      </c>
      <c r="AW447" s="1458" t="n">
        <v>295.836152927002</v>
      </c>
    </row>
    <row r="448" s="1279" customFormat="true" ht="12.75" hidden="false" customHeight="false" outlineLevel="0" collapsed="false">
      <c r="A448" s="1277"/>
      <c r="B448" s="1278"/>
      <c r="C448" s="1285"/>
      <c r="D448" s="1285"/>
      <c r="E448" s="1285"/>
      <c r="F448" s="1353"/>
      <c r="G448" s="1285" t="s">
        <v>1621</v>
      </c>
      <c r="H448" s="1285"/>
      <c r="I448" s="1301" t="s">
        <v>1617</v>
      </c>
      <c r="J448" s="1331"/>
      <c r="K448" s="1426" t="n">
        <v>23</v>
      </c>
      <c r="L448" s="1419" t="n">
        <v>39.5</v>
      </c>
      <c r="M448" s="1419" t="n">
        <v>70.5</v>
      </c>
      <c r="N448" s="1420" t="n">
        <v>108</v>
      </c>
      <c r="O448" s="1420" t="n">
        <v>143</v>
      </c>
      <c r="P448" s="1420" t="n">
        <v>165</v>
      </c>
      <c r="Q448" s="1420" t="n">
        <v>164</v>
      </c>
      <c r="R448" s="1420" t="n">
        <v>136</v>
      </c>
      <c r="S448" s="1420" t="n">
        <v>88</v>
      </c>
      <c r="T448" s="1419" t="n">
        <v>49.5</v>
      </c>
      <c r="U448" s="1419" t="n">
        <v>26</v>
      </c>
      <c r="V448" s="1419" t="n">
        <v>19</v>
      </c>
      <c r="W448" s="1421"/>
      <c r="X448" s="1421"/>
      <c r="Y448" s="1432"/>
      <c r="Z448" s="1423" t="n">
        <f aca="false">SUMPRODUCT(K448:V448,K435:V435)*0.024</f>
        <v>755.304</v>
      </c>
      <c r="AA448" s="1424" t="n">
        <f aca="false">AD448+(AA434-AD434)/(Z434-AD434)*(Z448-AD448)</f>
        <v>427.982889518414</v>
      </c>
      <c r="AB448" s="1424" t="n">
        <f aca="false">AD448+(AB434-AD434)/(Z434-AD434)*(Z448-AD448)</f>
        <v>227.582209631728</v>
      </c>
      <c r="AC448" s="1424" t="n">
        <f aca="false">AD448+(AC434-AD434)/(Z434-AD434)*(Z448-AD448)</f>
        <v>93.9817563739377</v>
      </c>
      <c r="AD448" s="1425" t="n">
        <f aca="false">(SUMPRODUCT(K448:M448,K435:M435)+SUMPRODUCT(T448:V448,T435:V435))*0.024</f>
        <v>165.792</v>
      </c>
      <c r="AE448" s="1285"/>
      <c r="AF448" s="1281"/>
      <c r="AP448" s="1421"/>
      <c r="AQ448" s="1421"/>
      <c r="AR448" s="1432"/>
      <c r="AS448" s="1424" t="n">
        <v>755.04</v>
      </c>
      <c r="AT448" s="1424" t="n">
        <v>755.04</v>
      </c>
      <c r="AU448" s="1424" t="n">
        <v>420.148628116203</v>
      </c>
      <c r="AV448" s="1424" t="n">
        <v>276.450772036505</v>
      </c>
      <c r="AW448" s="1458" t="n">
        <v>205.602101216929</v>
      </c>
    </row>
    <row r="449" s="1279" customFormat="true" ht="12.75" hidden="false" customHeight="false" outlineLevel="0" collapsed="false">
      <c r="A449" s="1277"/>
      <c r="B449" s="1278"/>
      <c r="C449" s="1285"/>
      <c r="D449" s="1285"/>
      <c r="E449" s="1285"/>
      <c r="F449" s="1353"/>
      <c r="G449" s="1285" t="s">
        <v>1622</v>
      </c>
      <c r="H449" s="1285"/>
      <c r="I449" s="1301" t="s">
        <v>1617</v>
      </c>
      <c r="J449" s="1331"/>
      <c r="K449" s="1408" t="n">
        <v>23</v>
      </c>
      <c r="L449" s="1409" t="n">
        <v>35</v>
      </c>
      <c r="M449" s="1409" t="n">
        <v>57</v>
      </c>
      <c r="N449" s="1410" t="n">
        <v>84</v>
      </c>
      <c r="O449" s="1410" t="n">
        <v>127</v>
      </c>
      <c r="P449" s="1410" t="n">
        <v>153</v>
      </c>
      <c r="Q449" s="1410" t="n">
        <v>148</v>
      </c>
      <c r="R449" s="1410" t="n">
        <v>109</v>
      </c>
      <c r="S449" s="1410" t="n">
        <v>61</v>
      </c>
      <c r="T449" s="1409" t="n">
        <v>41</v>
      </c>
      <c r="U449" s="1409" t="n">
        <v>25</v>
      </c>
      <c r="V449" s="1409" t="n">
        <v>19</v>
      </c>
      <c r="W449" s="1411"/>
      <c r="X449" s="1411"/>
      <c r="Y449" s="1433"/>
      <c r="Z449" s="1434" t="n">
        <f aca="false">SUMPRODUCT(K449:V449,K435:V435)*0.024</f>
        <v>645.936</v>
      </c>
      <c r="AA449" s="1435" t="n">
        <f aca="false">AD449+(AA434-AD434)/(Z434-AD434)*(Z449-AD449)</f>
        <v>368.173461756374</v>
      </c>
      <c r="AB449" s="1435" t="n">
        <f aca="false">AD449+(AB434-AD434)/(Z434-AD434)*(Z449-AD449)</f>
        <v>198.114764872521</v>
      </c>
      <c r="AC449" s="1435" t="n">
        <f aca="false">AD449+(AC434-AD434)/(Z434-AD434)*(Z449-AD449)</f>
        <v>84.7423002832862</v>
      </c>
      <c r="AD449" s="1436" t="n">
        <f aca="false">(SUMPRODUCT(K449:M449,K435:M435)+SUMPRODUCT(T449:V449,T435:V435))*0.024</f>
        <v>145.68</v>
      </c>
      <c r="AE449" s="1285"/>
      <c r="AF449" s="1281"/>
      <c r="AP449" s="1411"/>
      <c r="AQ449" s="1411"/>
      <c r="AR449" s="1433"/>
      <c r="AS449" s="1435" t="n">
        <v>645.618</v>
      </c>
      <c r="AT449" s="1435" t="n">
        <v>645.618</v>
      </c>
      <c r="AU449" s="1435" t="n">
        <v>356.221611092245</v>
      </c>
      <c r="AV449" s="1435" t="n">
        <v>233.930777259018</v>
      </c>
      <c r="AW449" s="1460" t="n">
        <v>176.09003136193</v>
      </c>
    </row>
    <row r="450" s="1279" customFormat="true" ht="12.75" hidden="false" customHeight="false" outlineLevel="0" collapsed="false">
      <c r="A450" s="1277"/>
      <c r="B450" s="1278"/>
      <c r="C450" s="1285"/>
      <c r="D450" s="1285"/>
      <c r="E450" s="1285"/>
      <c r="F450" s="1285"/>
      <c r="G450" s="1285"/>
      <c r="H450" s="1285"/>
      <c r="I450" s="1331"/>
      <c r="J450" s="1292"/>
      <c r="K450" s="1292"/>
      <c r="L450" s="1292"/>
      <c r="M450" s="1292"/>
      <c r="N450" s="1292"/>
      <c r="O450" s="1292"/>
      <c r="P450" s="1292"/>
      <c r="Q450" s="1437" t="s">
        <v>1631</v>
      </c>
      <c r="R450" s="1293"/>
      <c r="S450" s="1293"/>
      <c r="T450" s="1293"/>
      <c r="U450" s="1293"/>
      <c r="V450" s="1293"/>
      <c r="W450" s="1293"/>
      <c r="X450" s="1438" t="s">
        <v>1623</v>
      </c>
      <c r="Y450" s="1292"/>
      <c r="Z450" s="1439" t="n">
        <v>19</v>
      </c>
      <c r="AA450" s="1439" t="n">
        <v>19</v>
      </c>
      <c r="AB450" s="1439" t="n">
        <v>19</v>
      </c>
      <c r="AC450" s="1439" t="n">
        <v>19</v>
      </c>
      <c r="AD450" s="1439" t="n">
        <v>19</v>
      </c>
      <c r="AE450" s="1285"/>
      <c r="AF450" s="1281"/>
      <c r="AP450" s="1292"/>
      <c r="AQ450" s="1292"/>
      <c r="AR450" s="1292"/>
      <c r="AS450" s="1368"/>
      <c r="AT450" s="1368"/>
      <c r="AU450" s="1368"/>
      <c r="AV450" s="1368"/>
      <c r="AW450" s="1368"/>
    </row>
    <row r="451" s="1279" customFormat="true" ht="12.75" hidden="false" customHeight="false" outlineLevel="0" collapsed="false">
      <c r="A451" s="1277"/>
      <c r="B451" s="1278"/>
      <c r="C451" s="1285"/>
      <c r="D451" s="1285"/>
      <c r="E451" s="1285"/>
      <c r="F451" s="1285"/>
      <c r="G451" s="1285"/>
      <c r="H451" s="1285"/>
      <c r="I451" s="1331"/>
      <c r="J451" s="1292"/>
      <c r="K451" s="1292"/>
      <c r="L451" s="1292"/>
      <c r="M451" s="1292"/>
      <c r="N451" s="1292"/>
      <c r="O451" s="1292"/>
      <c r="P451" s="1292"/>
      <c r="Q451" s="1293"/>
      <c r="R451" s="1293"/>
      <c r="S451" s="1293"/>
      <c r="T451" s="1293"/>
      <c r="U451" s="1293"/>
      <c r="V451" s="1293"/>
      <c r="W451" s="1293"/>
      <c r="X451" s="1438" t="s">
        <v>1624</v>
      </c>
      <c r="Y451" s="1292"/>
      <c r="Z451" s="1441" t="n">
        <f aca="false">(Z450-Z437)*Z435*0.024</f>
        <v>71.748</v>
      </c>
      <c r="AA451" s="1441" t="n">
        <f aca="false">(AA450-AA437)*AA435*0.024</f>
        <v>71.1243392082062</v>
      </c>
      <c r="AB451" s="1441" t="n">
        <f aca="false">(AB450-AB437)*AB435*0.024</f>
        <v>63.3743258292912</v>
      </c>
      <c r="AC451" s="1441" t="n">
        <f aca="false">(AC450-AC437)*AC435*0.024</f>
        <v>55.0987134327646</v>
      </c>
      <c r="AD451" s="1441" t="n">
        <f aca="false">(AD450-AD437)*AD435*0.024</f>
        <v>59.856</v>
      </c>
      <c r="AE451" s="1285"/>
      <c r="AF451" s="1281"/>
      <c r="AP451" s="1292"/>
      <c r="AQ451" s="1369" t="s">
        <v>1623</v>
      </c>
      <c r="AR451" s="1292"/>
      <c r="AS451" s="1368" t="n">
        <v>19</v>
      </c>
      <c r="AT451" s="1368" t="n">
        <v>19</v>
      </c>
      <c r="AU451" s="1368" t="n">
        <v>19</v>
      </c>
      <c r="AV451" s="1368" t="n">
        <v>19</v>
      </c>
      <c r="AW451" s="1368" t="n">
        <v>19</v>
      </c>
    </row>
    <row r="452" s="1279" customFormat="true" ht="12.75" hidden="false" customHeight="false" outlineLevel="0" collapsed="false">
      <c r="A452" s="1277"/>
      <c r="B452" s="1278"/>
      <c r="C452" s="1285"/>
      <c r="D452" s="1285"/>
      <c r="E452" s="1285"/>
      <c r="F452" s="1285"/>
      <c r="G452" s="1285"/>
      <c r="H452" s="1285"/>
      <c r="I452" s="1331"/>
      <c r="J452" s="1292"/>
      <c r="K452" s="1292"/>
      <c r="L452" s="1292"/>
      <c r="M452" s="1292"/>
      <c r="N452" s="1292"/>
      <c r="O452" s="1292"/>
      <c r="P452" s="1292"/>
      <c r="Q452" s="1442" t="s">
        <v>1632</v>
      </c>
      <c r="R452" s="1293"/>
      <c r="S452" s="1293"/>
      <c r="T452" s="1443"/>
      <c r="U452" s="1443"/>
      <c r="V452" s="1443"/>
      <c r="W452" s="1443"/>
      <c r="X452" s="1444" t="s">
        <v>1625</v>
      </c>
      <c r="Y452" s="1330"/>
      <c r="Z452" s="1446" t="n">
        <v>3178</v>
      </c>
      <c r="AA452" s="1446" t="n">
        <v>3060</v>
      </c>
      <c r="AB452" s="1446" t="n">
        <v>2796</v>
      </c>
      <c r="AC452" s="1447" t="n">
        <v>2560</v>
      </c>
      <c r="AD452" s="1447"/>
      <c r="AE452" s="1285"/>
      <c r="AF452" s="1448"/>
      <c r="AP452" s="1292"/>
      <c r="AQ452" s="1369" t="s">
        <v>1624</v>
      </c>
      <c r="AR452" s="1330"/>
      <c r="AS452" s="1370" t="n">
        <v>71.748</v>
      </c>
      <c r="AT452" s="1370" t="n">
        <v>76.272</v>
      </c>
      <c r="AU452" s="1370" t="n">
        <v>73.44</v>
      </c>
      <c r="AV452" s="1370" t="n">
        <v>67.104</v>
      </c>
      <c r="AW452" s="1370" t="n">
        <v>61.44</v>
      </c>
    </row>
    <row r="453" s="1376" customFormat="true" ht="12.75" hidden="false" customHeight="false" outlineLevel="0" collapsed="false">
      <c r="A453" s="1254"/>
      <c r="B453" s="1255"/>
      <c r="C453" s="1372"/>
      <c r="D453" s="1372"/>
      <c r="E453" s="1372"/>
      <c r="F453" s="1372"/>
      <c r="G453" s="1372"/>
      <c r="H453" s="1372"/>
      <c r="I453" s="1372"/>
      <c r="J453" s="1372"/>
      <c r="K453" s="1372"/>
      <c r="L453" s="1372"/>
      <c r="M453" s="1372"/>
      <c r="N453" s="1372"/>
      <c r="O453" s="1372"/>
      <c r="P453" s="1372"/>
      <c r="Q453" s="1372"/>
      <c r="R453" s="1445"/>
      <c r="S453" s="1445"/>
      <c r="T453" s="1445"/>
      <c r="U453" s="1445"/>
      <c r="V453" s="1445"/>
      <c r="W453" s="1443"/>
      <c r="X453" s="1449" t="s">
        <v>1624</v>
      </c>
      <c r="Y453" s="1372"/>
      <c r="Z453" s="1451" t="n">
        <f aca="false">Z452*0.024</f>
        <v>76.272</v>
      </c>
      <c r="AA453" s="1451" t="n">
        <f aca="false">AA452*0.024</f>
        <v>73.44</v>
      </c>
      <c r="AB453" s="1451" t="n">
        <f aca="false">AB452*0.024</f>
        <v>67.104</v>
      </c>
      <c r="AC453" s="1451" t="n">
        <f aca="false">AC452*0.024</f>
        <v>61.44</v>
      </c>
      <c r="AD453" s="1451"/>
      <c r="AE453" s="1372"/>
      <c r="AP453" s="1372"/>
      <c r="AQ453" s="1373" t="s">
        <v>1625</v>
      </c>
      <c r="AR453" s="1372"/>
      <c r="AS453" s="1452" t="n">
        <v>3178</v>
      </c>
      <c r="AT453" s="1452" t="n">
        <v>3178</v>
      </c>
      <c r="AU453" s="1452" t="n">
        <v>3060</v>
      </c>
      <c r="AV453" s="1452" t="n">
        <v>2796</v>
      </c>
      <c r="AW453" s="1452" t="n">
        <v>2560</v>
      </c>
    </row>
    <row r="454" s="1376" customFormat="true" ht="3.75" hidden="false" customHeight="true" outlineLevel="0" collapsed="false">
      <c r="A454" s="1254"/>
      <c r="B454" s="1255"/>
      <c r="Z454" s="1377"/>
      <c r="AA454" s="1377"/>
      <c r="AB454" s="1377"/>
      <c r="AC454" s="1377"/>
      <c r="AD454" s="1377"/>
      <c r="AS454" s="1377"/>
      <c r="AT454" s="1377"/>
      <c r="AU454" s="1377"/>
      <c r="AV454" s="1377"/>
      <c r="AW454" s="1377"/>
    </row>
    <row r="455" s="1376" customFormat="true" ht="3.75" hidden="false" customHeight="true" outlineLevel="0" collapsed="false">
      <c r="A455" s="1254"/>
      <c r="B455" s="1255"/>
      <c r="Z455" s="1377"/>
      <c r="AA455" s="1377"/>
      <c r="AB455" s="1377"/>
      <c r="AC455" s="1377"/>
      <c r="AD455" s="1377"/>
      <c r="AS455" s="1377"/>
      <c r="AT455" s="1377"/>
      <c r="AU455" s="1377"/>
      <c r="AV455" s="1377"/>
      <c r="AW455" s="1377"/>
    </row>
    <row r="456" customFormat="false" ht="3.75" hidden="false" customHeight="true" outlineLevel="0" collapsed="false">
      <c r="AS456" s="1257"/>
      <c r="AT456" s="1257"/>
      <c r="AU456" s="1257"/>
      <c r="AV456" s="1257"/>
      <c r="AW456" s="1257"/>
    </row>
    <row r="457" customFormat="false" ht="3.75" hidden="false" customHeight="true" outlineLevel="0" collapsed="false">
      <c r="AS457" s="1257"/>
      <c r="AT457" s="1257"/>
      <c r="AU457" s="1257"/>
      <c r="AV457" s="1257"/>
      <c r="AW457" s="1257"/>
    </row>
    <row r="458" customFormat="false" ht="3.75" hidden="false" customHeight="true" outlineLevel="0" collapsed="false">
      <c r="AS458" s="1257"/>
      <c r="AT458" s="1257"/>
      <c r="AU458" s="1257"/>
      <c r="AV458" s="1257"/>
      <c r="AW458" s="1257"/>
    </row>
    <row r="459" customFormat="false" ht="3.75" hidden="false" customHeight="true" outlineLevel="0" collapsed="false">
      <c r="AS459" s="1257"/>
      <c r="AT459" s="1257"/>
      <c r="AU459" s="1257"/>
      <c r="AV459" s="1257"/>
      <c r="AW459" s="1257"/>
    </row>
    <row r="460" customFormat="false" ht="3.75" hidden="false" customHeight="true" outlineLevel="0" collapsed="false">
      <c r="AS460" s="1257"/>
      <c r="AT460" s="1257"/>
      <c r="AU460" s="1257"/>
      <c r="AV460" s="1257"/>
      <c r="AW460" s="1257"/>
    </row>
    <row r="461" s="1279" customFormat="true" ht="12.75" hidden="false" customHeight="false" outlineLevel="0" collapsed="false">
      <c r="A461" s="1277"/>
      <c r="B461" s="1278"/>
      <c r="C461" s="1285"/>
      <c r="D461" s="1285" t="s">
        <v>1607</v>
      </c>
      <c r="E461" s="1285"/>
      <c r="F461" s="1286" t="s">
        <v>1626</v>
      </c>
      <c r="G461" s="1286"/>
      <c r="H461" s="1286"/>
      <c r="I461" s="1285"/>
      <c r="J461" s="1287"/>
      <c r="K461" s="1288" t="s">
        <v>551</v>
      </c>
      <c r="L461" s="1287"/>
      <c r="M461" s="1287"/>
      <c r="N461" s="1287"/>
      <c r="O461" s="1287"/>
      <c r="P461" s="1287"/>
      <c r="Q461" s="1287"/>
      <c r="R461" s="1287"/>
      <c r="S461" s="1287"/>
      <c r="T461" s="1287"/>
      <c r="U461" s="1287"/>
      <c r="V461" s="1287"/>
      <c r="W461" s="1287"/>
      <c r="X461" s="1287"/>
      <c r="Y461" s="1289"/>
      <c r="Z461" s="1378"/>
      <c r="AA461" s="1378"/>
      <c r="AB461" s="1378"/>
      <c r="AC461" s="1378"/>
      <c r="AD461" s="1378"/>
      <c r="AE461" s="1285"/>
      <c r="AF461" s="1281"/>
      <c r="AP461" s="1287"/>
      <c r="AQ461" s="1287"/>
      <c r="AR461" s="1289"/>
      <c r="AS461" s="1378"/>
      <c r="AT461" s="1378"/>
      <c r="AU461" s="1378"/>
      <c r="AV461" s="1378"/>
      <c r="AW461" s="1378"/>
    </row>
    <row r="462" s="1279" customFormat="true" ht="16.5" hidden="false" customHeight="false" outlineLevel="0" collapsed="false">
      <c r="A462" s="1277"/>
      <c r="B462" s="1278"/>
      <c r="C462" s="1285"/>
      <c r="D462" s="1379" t="n">
        <f aca="false">D432+1</f>
        <v>15</v>
      </c>
      <c r="E462" s="1285"/>
      <c r="F462" s="1380" t="n">
        <f aca="false">F432+1</f>
        <v>14</v>
      </c>
      <c r="G462" s="1381"/>
      <c r="H462" s="1381"/>
      <c r="I462" s="1382"/>
      <c r="J462" s="1285"/>
      <c r="K462" s="1383" t="s">
        <v>1659</v>
      </c>
      <c r="L462" s="1384"/>
      <c r="M462" s="1384"/>
      <c r="N462" s="1384"/>
      <c r="O462" s="1384"/>
      <c r="P462" s="1384"/>
      <c r="Q462" s="1384"/>
      <c r="R462" s="1384"/>
      <c r="S462" s="1384"/>
      <c r="T462" s="1384"/>
      <c r="U462" s="1384"/>
      <c r="V462" s="1384"/>
      <c r="W462" s="1384"/>
      <c r="X462" s="1384"/>
      <c r="Y462" s="1384"/>
      <c r="Z462" s="1384"/>
      <c r="AA462" s="1384"/>
      <c r="AB462" s="1384"/>
      <c r="AC462" s="1384"/>
      <c r="AD462" s="1382"/>
      <c r="AE462" s="1285"/>
      <c r="AF462" s="1281"/>
      <c r="AP462" s="1384"/>
      <c r="AQ462" s="1384"/>
      <c r="AR462" s="1384"/>
      <c r="AS462" s="1384"/>
      <c r="AT462" s="1384"/>
      <c r="AU462" s="1384"/>
      <c r="AV462" s="1384"/>
      <c r="AW462" s="1382"/>
    </row>
    <row r="463" s="1279" customFormat="true" ht="13.5" hidden="false" customHeight="false" outlineLevel="0" collapsed="false">
      <c r="A463" s="1277"/>
      <c r="B463" s="1278"/>
      <c r="C463" s="1285"/>
      <c r="D463" s="1285"/>
      <c r="E463" s="1285"/>
      <c r="F463" s="1302"/>
      <c r="G463" s="1303"/>
      <c r="H463" s="1303"/>
      <c r="I463" s="1304"/>
      <c r="J463" s="1305"/>
      <c r="K463" s="1385" t="n">
        <v>37257</v>
      </c>
      <c r="L463" s="1385" t="n">
        <v>37288</v>
      </c>
      <c r="M463" s="1385" t="n">
        <v>37316</v>
      </c>
      <c r="N463" s="1385" t="n">
        <v>37347</v>
      </c>
      <c r="O463" s="1385" t="n">
        <v>37377</v>
      </c>
      <c r="P463" s="1385" t="n">
        <v>37408</v>
      </c>
      <c r="Q463" s="1385" t="n">
        <v>37438</v>
      </c>
      <c r="R463" s="1385" t="n">
        <v>37469</v>
      </c>
      <c r="S463" s="1385" t="n">
        <v>37500</v>
      </c>
      <c r="T463" s="1385" t="n">
        <v>37530</v>
      </c>
      <c r="U463" s="1385" t="n">
        <v>37561</v>
      </c>
      <c r="V463" s="1385" t="n">
        <v>37591</v>
      </c>
      <c r="W463" s="1287"/>
      <c r="X463" s="1287"/>
      <c r="Y463" s="1289"/>
      <c r="Z463" s="1368" t="s">
        <v>1604</v>
      </c>
      <c r="AA463" s="1368"/>
      <c r="AB463" s="1368" t="s">
        <v>1629</v>
      </c>
      <c r="AC463" s="1368"/>
      <c r="AD463" s="1368" t="s">
        <v>1630</v>
      </c>
      <c r="AE463" s="1285"/>
      <c r="AF463" s="1281"/>
      <c r="AP463" s="1287"/>
      <c r="AQ463" s="1287"/>
      <c r="AR463" s="1289"/>
      <c r="AS463" s="1378"/>
      <c r="AT463" s="1378"/>
      <c r="AU463" s="1378"/>
      <c r="AV463" s="1378"/>
      <c r="AW463" s="1378"/>
    </row>
    <row r="464" s="1279" customFormat="true" ht="12.75" hidden="false" customHeight="false" outlineLevel="0" collapsed="false">
      <c r="A464" s="1277"/>
      <c r="B464" s="1278"/>
      <c r="C464" s="1285"/>
      <c r="D464" s="1285"/>
      <c r="E464" s="1285"/>
      <c r="F464" s="1308" t="s">
        <v>1611</v>
      </c>
      <c r="G464" s="1309"/>
      <c r="H464" s="1309"/>
      <c r="I464" s="1308"/>
      <c r="J464" s="1310"/>
      <c r="K464" s="1386"/>
      <c r="L464" s="1387"/>
      <c r="M464" s="1387"/>
      <c r="N464" s="1387"/>
      <c r="O464" s="1387"/>
      <c r="P464" s="1387"/>
      <c r="Q464" s="1387"/>
      <c r="R464" s="1387"/>
      <c r="S464" s="1387"/>
      <c r="T464" s="1387"/>
      <c r="U464" s="1387"/>
      <c r="V464" s="1387"/>
      <c r="W464" s="1388"/>
      <c r="X464" s="1388"/>
      <c r="Y464" s="1389"/>
      <c r="Z464" s="1390" t="n">
        <f aca="false">MAX(K467:V467)</f>
        <v>16.7</v>
      </c>
      <c r="AA464" s="1391" t="n">
        <v>15</v>
      </c>
      <c r="AB464" s="1391" t="n">
        <v>12</v>
      </c>
      <c r="AC464" s="1391" t="n">
        <v>10</v>
      </c>
      <c r="AD464" s="1392" t="n">
        <f aca="false">AVERAGE(M467:N467,S467:T467)</f>
        <v>7.775</v>
      </c>
      <c r="AE464" s="1285"/>
      <c r="AF464" s="1281"/>
      <c r="AP464" s="1388"/>
      <c r="AQ464" s="1388"/>
      <c r="AR464" s="1389"/>
      <c r="AS464" s="1393" t="n">
        <v>30</v>
      </c>
      <c r="AT464" s="1391" t="n">
        <v>19</v>
      </c>
      <c r="AU464" s="1391" t="n">
        <v>15</v>
      </c>
      <c r="AV464" s="1391" t="n">
        <v>12</v>
      </c>
      <c r="AW464" s="1454" t="n">
        <v>10</v>
      </c>
    </row>
    <row r="465" s="1279" customFormat="true" ht="12.75" hidden="false" customHeight="false" outlineLevel="0" collapsed="false">
      <c r="A465" s="1277"/>
      <c r="B465" s="1278"/>
      <c r="C465" s="1285"/>
      <c r="D465" s="1285"/>
      <c r="E465" s="1285"/>
      <c r="F465" s="1320" t="s">
        <v>1612</v>
      </c>
      <c r="G465" s="1321"/>
      <c r="H465" s="1321"/>
      <c r="I465" s="1322"/>
      <c r="J465" s="1310"/>
      <c r="K465" s="1394" t="n">
        <v>31</v>
      </c>
      <c r="L465" s="1395" t="n">
        <v>28</v>
      </c>
      <c r="M465" s="1395" t="n">
        <v>31</v>
      </c>
      <c r="N465" s="1396" t="n">
        <v>30</v>
      </c>
      <c r="O465" s="1396" t="n">
        <v>31</v>
      </c>
      <c r="P465" s="1396" t="n">
        <v>30</v>
      </c>
      <c r="Q465" s="1396" t="n">
        <v>31</v>
      </c>
      <c r="R465" s="1396" t="n">
        <v>31</v>
      </c>
      <c r="S465" s="1396" t="n">
        <v>30</v>
      </c>
      <c r="T465" s="1395" t="n">
        <v>31</v>
      </c>
      <c r="U465" s="1395" t="n">
        <v>30</v>
      </c>
      <c r="V465" s="1395" t="n">
        <v>31</v>
      </c>
      <c r="W465" s="1397"/>
      <c r="X465" s="1397"/>
      <c r="Y465" s="1398"/>
      <c r="Z465" s="1399" t="n">
        <f aca="false">SUM(K465:V465)</f>
        <v>365</v>
      </c>
      <c r="AA465" s="1400" t="n">
        <f aca="false">AD465+(AA464-AD464)/(Z464-AD464)*(Z465-AD465)</f>
        <v>330.142857142857</v>
      </c>
      <c r="AB465" s="1400" t="n">
        <f aca="false">AD465+(AB464-AD464)/(Z464-AD464)*(Z465-AD465)</f>
        <v>268.63025210084</v>
      </c>
      <c r="AC465" s="1400" t="n">
        <f aca="false">AD465+(AC464-AD464)/(Z464-AD464)*(Z465-AD465)</f>
        <v>227.621848739496</v>
      </c>
      <c r="AD465" s="1401" t="n">
        <f aca="false">SUM(K465:M465,T465:V465)</f>
        <v>182</v>
      </c>
      <c r="AE465" s="1285"/>
      <c r="AF465" s="1281"/>
      <c r="AP465" s="1397"/>
      <c r="AQ465" s="1397"/>
      <c r="AR465" s="1398"/>
      <c r="AS465" s="1400" t="n">
        <v>365</v>
      </c>
      <c r="AT465" s="1400" t="n">
        <v>339</v>
      </c>
      <c r="AU465" s="1400" t="n">
        <v>288.1</v>
      </c>
      <c r="AV465" s="1400" t="n">
        <v>240.1</v>
      </c>
      <c r="AW465" s="1455" t="n">
        <v>207.9</v>
      </c>
    </row>
    <row r="466" s="1279" customFormat="true" ht="12.75" hidden="false" customHeight="false" outlineLevel="0" collapsed="false">
      <c r="A466" s="1277"/>
      <c r="B466" s="1278"/>
      <c r="C466" s="1285"/>
      <c r="D466" s="1285"/>
      <c r="E466" s="1285"/>
      <c r="F466" s="1285" t="s">
        <v>1613</v>
      </c>
      <c r="G466" s="1285"/>
      <c r="H466" s="1285"/>
      <c r="I466" s="1331"/>
      <c r="J466" s="1292"/>
      <c r="K466" s="1418" t="s">
        <v>1660</v>
      </c>
      <c r="L466" s="1387"/>
      <c r="M466" s="1387"/>
      <c r="N466" s="1403"/>
      <c r="O466" s="1403"/>
      <c r="P466" s="1403"/>
      <c r="Q466" s="1403"/>
      <c r="R466" s="1403"/>
      <c r="S466" s="1403"/>
      <c r="T466" s="1387"/>
      <c r="U466" s="1387"/>
      <c r="V466" s="1387"/>
      <c r="W466" s="1388"/>
      <c r="X466" s="1388"/>
      <c r="Y466" s="1404"/>
      <c r="Z466" s="1405"/>
      <c r="AA466" s="1406"/>
      <c r="AB466" s="1406"/>
      <c r="AC466" s="1406"/>
      <c r="AD466" s="1407"/>
      <c r="AE466" s="1285"/>
      <c r="AF466" s="1281"/>
      <c r="AP466" s="1388"/>
      <c r="AQ466" s="1388"/>
      <c r="AR466" s="1404"/>
      <c r="AS466" s="1406"/>
      <c r="AT466" s="1406"/>
      <c r="AU466" s="1406"/>
      <c r="AV466" s="1406"/>
      <c r="AW466" s="1456"/>
    </row>
    <row r="467" s="1279" customFormat="true" ht="12.75" hidden="false" customHeight="false" outlineLevel="0" collapsed="false">
      <c r="A467" s="1277"/>
      <c r="B467" s="1278"/>
      <c r="C467" s="1285"/>
      <c r="D467" s="1285"/>
      <c r="E467" s="1285"/>
      <c r="F467" s="1308" t="s">
        <v>1614</v>
      </c>
      <c r="G467" s="1309"/>
      <c r="H467" s="1308"/>
      <c r="I467" s="1338" t="s">
        <v>1615</v>
      </c>
      <c r="J467" s="1310"/>
      <c r="K467" s="1408" t="n">
        <v>-2.1</v>
      </c>
      <c r="L467" s="1409" t="n">
        <v>-0.7</v>
      </c>
      <c r="M467" s="1409" t="n">
        <v>3</v>
      </c>
      <c r="N467" s="1410" t="n">
        <v>7.3</v>
      </c>
      <c r="O467" s="1410" t="n">
        <v>11.9</v>
      </c>
      <c r="P467" s="1410" t="n">
        <v>15</v>
      </c>
      <c r="Q467" s="1410" t="n">
        <v>16.7</v>
      </c>
      <c r="R467" s="1410" t="n">
        <v>16.1</v>
      </c>
      <c r="S467" s="1410" t="n">
        <v>12.9</v>
      </c>
      <c r="T467" s="1409" t="n">
        <v>7.9</v>
      </c>
      <c r="U467" s="1409" t="n">
        <v>2.8</v>
      </c>
      <c r="V467" s="1409" t="n">
        <v>-0.7</v>
      </c>
      <c r="W467" s="1411"/>
      <c r="X467" s="1411"/>
      <c r="Y467" s="1412"/>
      <c r="Z467" s="1413" t="n">
        <f aca="false">SUMPRODUCT(K467:V467,K465:V465)/SUM(K465:V465)</f>
        <v>7.55397260273973</v>
      </c>
      <c r="AA467" s="1414" t="n">
        <f aca="false">AD467+(AA464-AD464)/(Z464-AD464)*(Z467-AD467)</f>
        <v>6.44531429431625</v>
      </c>
      <c r="AB467" s="1414" t="n">
        <f aca="false">AD467+(AB464-AD464)/(Z464-AD464)*(Z467-AD467)</f>
        <v>4.48885845592188</v>
      </c>
      <c r="AC467" s="1414" t="n">
        <f aca="false">AD467+(AC464-AD464)/(Z464-AD464)*(Z467-AD467)</f>
        <v>3.18455456365897</v>
      </c>
      <c r="AD467" s="1415" t="n">
        <f aca="false">(SUMPRODUCT(K467:M467,K465:M465)+SUMPRODUCT(T467:V467,T465:V465))/(SUM(K465:M465)+SUM(T465:V465))</f>
        <v>1.73351648351648</v>
      </c>
      <c r="AE467" s="1285"/>
      <c r="AF467" s="1281"/>
      <c r="AP467" s="1411"/>
      <c r="AQ467" s="1411"/>
      <c r="AR467" s="1412"/>
      <c r="AS467" s="1416" t="n">
        <v>7.55397260273973</v>
      </c>
      <c r="AT467" s="1417" t="n">
        <v>7.01474926253687</v>
      </c>
      <c r="AU467" s="1417" t="n">
        <v>5.26171468240194</v>
      </c>
      <c r="AV467" s="1417" t="n">
        <v>3.5939192003332</v>
      </c>
      <c r="AW467" s="1461" t="n">
        <v>2.42472342472342</v>
      </c>
    </row>
    <row r="468" s="1279" customFormat="true" ht="12.75" hidden="false" customHeight="false" outlineLevel="0" collapsed="false">
      <c r="A468" s="1277"/>
      <c r="B468" s="1278"/>
      <c r="C468" s="1285"/>
      <c r="D468" s="1285"/>
      <c r="E468" s="1285"/>
      <c r="F468" s="1285" t="s">
        <v>1616</v>
      </c>
      <c r="G468" s="1285"/>
      <c r="H468" s="1331"/>
      <c r="I468" s="1331"/>
      <c r="J468" s="1292"/>
      <c r="K468" s="1418" t="s">
        <v>1661</v>
      </c>
      <c r="L468" s="1419"/>
      <c r="M468" s="1419"/>
      <c r="N468" s="1420"/>
      <c r="O468" s="1420"/>
      <c r="P468" s="1420"/>
      <c r="Q468" s="1420"/>
      <c r="R468" s="1420"/>
      <c r="S468" s="1420"/>
      <c r="T468" s="1419"/>
      <c r="U468" s="1419"/>
      <c r="V468" s="1419"/>
      <c r="W468" s="1421"/>
      <c r="X468" s="1421"/>
      <c r="Y468" s="1422"/>
      <c r="Z468" s="1423"/>
      <c r="AA468" s="1424"/>
      <c r="AB468" s="1424"/>
      <c r="AC468" s="1424"/>
      <c r="AD468" s="1425"/>
      <c r="AE468" s="1285"/>
      <c r="AF468" s="1281"/>
      <c r="AP468" s="1421"/>
      <c r="AQ468" s="1421"/>
      <c r="AR468" s="1422"/>
      <c r="AS468" s="1424"/>
      <c r="AT468" s="1424"/>
      <c r="AU468" s="1424"/>
      <c r="AV468" s="1424"/>
      <c r="AW468" s="1458"/>
    </row>
    <row r="469" s="1279" customFormat="true" ht="12.75" hidden="false" customHeight="false" outlineLevel="0" collapsed="false">
      <c r="A469" s="1277"/>
      <c r="B469" s="1278"/>
      <c r="C469" s="1285"/>
      <c r="D469" s="1285"/>
      <c r="E469" s="1285"/>
      <c r="F469" s="1353"/>
      <c r="G469" s="1285" t="s">
        <v>317</v>
      </c>
      <c r="H469" s="1285"/>
      <c r="I469" s="1301" t="s">
        <v>1617</v>
      </c>
      <c r="J469" s="1331"/>
      <c r="K469" s="1426" t="n">
        <v>40</v>
      </c>
      <c r="L469" s="1419" t="n">
        <v>75</v>
      </c>
      <c r="M469" s="1419" t="n">
        <v>117</v>
      </c>
      <c r="N469" s="1420" t="n">
        <v>167</v>
      </c>
      <c r="O469" s="1420" t="n">
        <v>209</v>
      </c>
      <c r="P469" s="1420" t="n">
        <v>213</v>
      </c>
      <c r="Q469" s="1420" t="n">
        <v>222</v>
      </c>
      <c r="R469" s="1420" t="n">
        <v>192</v>
      </c>
      <c r="S469" s="1420" t="n">
        <v>140</v>
      </c>
      <c r="T469" s="1419" t="n">
        <v>86</v>
      </c>
      <c r="U469" s="1419" t="n">
        <v>45</v>
      </c>
      <c r="V469" s="1419" t="n">
        <v>30</v>
      </c>
      <c r="W469" s="1421"/>
      <c r="X469" s="1421"/>
      <c r="Y469" s="1427"/>
      <c r="Z469" s="1428" t="n">
        <f aca="false">SUMPRODUCT(K469:V469,K465:V465)*0.024</f>
        <v>1123.824</v>
      </c>
      <c r="AA469" s="1429" t="n">
        <f aca="false">AD469+(AA464-AD464)/(Z464-AD464)*(Z469-AD469)</f>
        <v>964.221714285714</v>
      </c>
      <c r="AB469" s="1429" t="n">
        <f aca="false">AD469+(AB464-AD464)/(Z464-AD464)*(Z469-AD469)</f>
        <v>682.57062184874</v>
      </c>
      <c r="AC469" s="1429" t="n">
        <f aca="false">AD469+(AC464-AD464)/(Z464-AD464)*(Z469-AD469)</f>
        <v>494.803226890756</v>
      </c>
      <c r="AD469" s="1430" t="n">
        <f aca="false">(SUMPRODUCT(K469:M469,K465:M465)+SUMPRODUCT(T469:V469,T465:V465))*0.024</f>
        <v>285.912</v>
      </c>
      <c r="AE469" s="1285"/>
      <c r="AF469" s="1281"/>
      <c r="AP469" s="1421"/>
      <c r="AQ469" s="1421"/>
      <c r="AR469" s="1427"/>
      <c r="AS469" s="1429" t="n">
        <v>1123.572</v>
      </c>
      <c r="AT469" s="1429" t="n">
        <v>1123.572</v>
      </c>
      <c r="AU469" s="1429" t="n">
        <v>664.012492433786</v>
      </c>
      <c r="AV469" s="1429" t="n">
        <v>454.499890906399</v>
      </c>
      <c r="AW469" s="1459" t="n">
        <v>345.239811305605</v>
      </c>
    </row>
    <row r="470" s="1279" customFormat="true" ht="12.75" hidden="false" customHeight="false" outlineLevel="0" collapsed="false">
      <c r="A470" s="1277"/>
      <c r="B470" s="1278"/>
      <c r="C470" s="1285"/>
      <c r="D470" s="1285"/>
      <c r="E470" s="1285"/>
      <c r="F470" s="1353"/>
      <c r="G470" s="1285" t="s">
        <v>400</v>
      </c>
      <c r="H470" s="1285"/>
      <c r="I470" s="1301" t="s">
        <v>1617</v>
      </c>
      <c r="J470" s="1331"/>
      <c r="K470" s="1426" t="n">
        <v>58</v>
      </c>
      <c r="L470" s="1419" t="n">
        <v>100</v>
      </c>
      <c r="M470" s="1419" t="n">
        <v>111</v>
      </c>
      <c r="N470" s="1420" t="n">
        <v>117</v>
      </c>
      <c r="O470" s="1420" t="n">
        <v>116</v>
      </c>
      <c r="P470" s="1420" t="n">
        <v>108</v>
      </c>
      <c r="Q470" s="1420" t="n">
        <v>116</v>
      </c>
      <c r="R470" s="1420" t="n">
        <v>124</v>
      </c>
      <c r="S470" s="1420" t="n">
        <v>124</v>
      </c>
      <c r="T470" s="1419" t="n">
        <v>107</v>
      </c>
      <c r="U470" s="1419" t="n">
        <v>68</v>
      </c>
      <c r="V470" s="1419" t="n">
        <v>46</v>
      </c>
      <c r="W470" s="1421"/>
      <c r="X470" s="1421"/>
      <c r="Y470" s="1427"/>
      <c r="Z470" s="1428" t="n">
        <f aca="false">SUMPRODUCT(K470:V470,K465:V465)*0.024</f>
        <v>871.872</v>
      </c>
      <c r="AA470" s="1429" t="n">
        <f aca="false">AD470+(AA464-AD464)/(Z464-AD464)*(Z470-AD470)</f>
        <v>773.558857142857</v>
      </c>
      <c r="AB470" s="1429" t="n">
        <f aca="false">AD470+(AB464-AD464)/(Z464-AD464)*(Z470-AD470)</f>
        <v>600.065075630252</v>
      </c>
      <c r="AC470" s="1429" t="n">
        <f aca="false">AD470+(AC464-AD464)/(Z464-AD464)*(Z470-AD470)</f>
        <v>484.402554621849</v>
      </c>
      <c r="AD470" s="1430" t="n">
        <f aca="false">(SUMPRODUCT(K470:M470,K465:M465)+SUMPRODUCT(T470:V470,T465:V465))*0.024</f>
        <v>355.728</v>
      </c>
      <c r="AE470" s="1285"/>
      <c r="AF470" s="1281"/>
      <c r="AP470" s="1421"/>
      <c r="AQ470" s="1421"/>
      <c r="AR470" s="1427"/>
      <c r="AS470" s="1429" t="n">
        <v>872.376</v>
      </c>
      <c r="AT470" s="1429" t="n">
        <v>872.376</v>
      </c>
      <c r="AU470" s="1429" t="n">
        <v>602.957110970988</v>
      </c>
      <c r="AV470" s="1429" t="n">
        <v>467.426804550164</v>
      </c>
      <c r="AW470" s="1459" t="n">
        <v>385.963341262975</v>
      </c>
    </row>
    <row r="471" s="1279" customFormat="true" ht="12.75" hidden="false" customHeight="false" outlineLevel="0" collapsed="false">
      <c r="A471" s="1277"/>
      <c r="B471" s="1278"/>
      <c r="C471" s="1285"/>
      <c r="D471" s="1285"/>
      <c r="E471" s="1285"/>
      <c r="F471" s="1353"/>
      <c r="G471" s="1285" t="s">
        <v>1254</v>
      </c>
      <c r="H471" s="1285"/>
      <c r="I471" s="1301" t="s">
        <v>1617</v>
      </c>
      <c r="J471" s="1331"/>
      <c r="K471" s="1426" t="n">
        <v>46.5</v>
      </c>
      <c r="L471" s="1419" t="n">
        <v>81.5</v>
      </c>
      <c r="M471" s="1419" t="n">
        <v>100</v>
      </c>
      <c r="N471" s="1420" t="n">
        <v>119</v>
      </c>
      <c r="O471" s="1420" t="n">
        <v>128</v>
      </c>
      <c r="P471" s="1420" t="n">
        <v>122</v>
      </c>
      <c r="Q471" s="1420" t="n">
        <v>130</v>
      </c>
      <c r="R471" s="1420" t="n">
        <v>128</v>
      </c>
      <c r="S471" s="1420" t="n">
        <v>113.5</v>
      </c>
      <c r="T471" s="1419" t="n">
        <v>88.5</v>
      </c>
      <c r="U471" s="1419" t="n">
        <v>53</v>
      </c>
      <c r="V471" s="1419" t="n">
        <v>37</v>
      </c>
      <c r="W471" s="1421"/>
      <c r="X471" s="1421"/>
      <c r="Y471" s="1432"/>
      <c r="Z471" s="1423" t="n">
        <f aca="false">SUMPRODUCT(K471:V471,K465:V465)*0.024</f>
        <v>837.72</v>
      </c>
      <c r="AA471" s="1424" t="n">
        <f aca="false">AD471+(AA464-AD464)/(Z464-AD464)*(Z471-AD471)</f>
        <v>734.401142857143</v>
      </c>
      <c r="AB471" s="1424" t="n">
        <f aca="false">AD471+(AB464-AD464)/(Z464-AD464)*(Z471-AD471)</f>
        <v>552.07374789916</v>
      </c>
      <c r="AC471" s="1424" t="n">
        <f aca="false">AD471+(AC464-AD464)/(Z464-AD464)*(Z471-AD471)</f>
        <v>430.522151260504</v>
      </c>
      <c r="AD471" s="1425" t="n">
        <f aca="false">(SUMPRODUCT(K471:M471,K465:M465)+SUMPRODUCT(T471:V471,T465:V465))*0.024</f>
        <v>295.296</v>
      </c>
      <c r="AE471" s="1285"/>
      <c r="AF471" s="1281"/>
      <c r="AP471" s="1421"/>
      <c r="AQ471" s="1421"/>
      <c r="AR471" s="1432"/>
      <c r="AS471" s="1424" t="n">
        <v>837.939</v>
      </c>
      <c r="AT471" s="1424" t="n">
        <v>837.939</v>
      </c>
      <c r="AU471" s="1424" t="n">
        <v>550.351030022303</v>
      </c>
      <c r="AV471" s="1424" t="n">
        <v>410.892760184308</v>
      </c>
      <c r="AW471" s="1458" t="n">
        <v>330.933051290129</v>
      </c>
    </row>
    <row r="472" s="1279" customFormat="true" ht="12.75" hidden="false" customHeight="false" outlineLevel="0" collapsed="false">
      <c r="A472" s="1277"/>
      <c r="B472" s="1278"/>
      <c r="C472" s="1285"/>
      <c r="D472" s="1285"/>
      <c r="E472" s="1285"/>
      <c r="F472" s="1353"/>
      <c r="G472" s="1285" t="s">
        <v>1255</v>
      </c>
      <c r="H472" s="1285"/>
      <c r="I472" s="1301" t="s">
        <v>1617</v>
      </c>
      <c r="J472" s="1331"/>
      <c r="K472" s="1426" t="n">
        <v>27</v>
      </c>
      <c r="L472" s="1419" t="n">
        <v>51.5</v>
      </c>
      <c r="M472" s="1419" t="n">
        <v>77.5</v>
      </c>
      <c r="N472" s="1420" t="n">
        <v>106</v>
      </c>
      <c r="O472" s="1420" t="n">
        <v>125</v>
      </c>
      <c r="P472" s="1420" t="n">
        <v>124.5</v>
      </c>
      <c r="Q472" s="1420" t="n">
        <v>130</v>
      </c>
      <c r="R472" s="1420" t="n">
        <v>116</v>
      </c>
      <c r="S472" s="1420" t="n">
        <v>88.5</v>
      </c>
      <c r="T472" s="1419" t="n">
        <v>58</v>
      </c>
      <c r="U472" s="1419" t="n">
        <v>30.5</v>
      </c>
      <c r="V472" s="1419" t="n">
        <v>20.5</v>
      </c>
      <c r="W472" s="1421"/>
      <c r="X472" s="1421"/>
      <c r="Y472" s="1427"/>
      <c r="Z472" s="1428" t="n">
        <f aca="false">SUMPRODUCT(K472:V472,K465:V465)*0.024</f>
        <v>698.424</v>
      </c>
      <c r="AA472" s="1429" t="n">
        <f aca="false">AD472+(AA464-AD464)/(Z464-AD464)*(Z472-AD472)</f>
        <v>602.099428571429</v>
      </c>
      <c r="AB472" s="1429" t="n">
        <f aca="false">AD472+(AB464-AD464)/(Z464-AD464)*(Z472-AD472)</f>
        <v>432.114890756303</v>
      </c>
      <c r="AC472" s="1429" t="n">
        <f aca="false">AD472+(AC464-AD464)/(Z464-AD464)*(Z472-AD472)</f>
        <v>318.791865546218</v>
      </c>
      <c r="AD472" s="1430" t="n">
        <f aca="false">(SUMPRODUCT(K472:M472,K465:M465)+SUMPRODUCT(T472:V472,T465:V465))*0.024</f>
        <v>192.72</v>
      </c>
      <c r="AE472" s="1285"/>
      <c r="AF472" s="1281"/>
      <c r="AP472" s="1421"/>
      <c r="AQ472" s="1421"/>
      <c r="AR472" s="1427"/>
      <c r="AS472" s="1429" t="n">
        <v>698.331</v>
      </c>
      <c r="AT472" s="1429" t="n">
        <v>698.331</v>
      </c>
      <c r="AU472" s="1429" t="n">
        <v>424.931278209568</v>
      </c>
      <c r="AV472" s="1429" t="n">
        <v>297.897631517249</v>
      </c>
      <c r="AW472" s="1459" t="n">
        <v>229.468439313738</v>
      </c>
    </row>
    <row r="473" s="1279" customFormat="true" ht="12.75" hidden="false" customHeight="false" outlineLevel="0" collapsed="false">
      <c r="A473" s="1277"/>
      <c r="B473" s="1278"/>
      <c r="C473" s="1285"/>
      <c r="D473" s="1285"/>
      <c r="E473" s="1285"/>
      <c r="F473" s="1353"/>
      <c r="G473" s="1285" t="s">
        <v>1262</v>
      </c>
      <c r="H473" s="1285"/>
      <c r="I473" s="1301" t="s">
        <v>1617</v>
      </c>
      <c r="J473" s="1331"/>
      <c r="K473" s="1426" t="n">
        <v>19</v>
      </c>
      <c r="L473" s="1419" t="n">
        <v>32.5</v>
      </c>
      <c r="M473" s="1419" t="n">
        <v>54</v>
      </c>
      <c r="N473" s="1420" t="n">
        <v>79.5</v>
      </c>
      <c r="O473" s="1420" t="n">
        <v>100</v>
      </c>
      <c r="P473" s="1420" t="n">
        <v>105.5</v>
      </c>
      <c r="Q473" s="1420" t="n">
        <v>106.5</v>
      </c>
      <c r="R473" s="1420" t="n">
        <v>88</v>
      </c>
      <c r="S473" s="1420" t="n">
        <v>60.5</v>
      </c>
      <c r="T473" s="1419" t="n">
        <v>35.5</v>
      </c>
      <c r="U473" s="1419" t="n">
        <v>19</v>
      </c>
      <c r="V473" s="1419" t="n">
        <v>14</v>
      </c>
      <c r="W473" s="1421"/>
      <c r="X473" s="1421"/>
      <c r="Y473" s="1432"/>
      <c r="Z473" s="1423" t="n">
        <f aca="false">SUMPRODUCT(K473:V473,K465:V465)*0.024</f>
        <v>522.528</v>
      </c>
      <c r="AA473" s="1424" t="n">
        <f aca="false">AD473+(AA464-AD464)/(Z464-AD464)*(Z473-AD473)</f>
        <v>447.124571428571</v>
      </c>
      <c r="AB473" s="1424" t="n">
        <f aca="false">AD473+(AB464-AD464)/(Z464-AD464)*(Z473-AD473)</f>
        <v>314.059697478992</v>
      </c>
      <c r="AC473" s="1424" t="n">
        <f aca="false">AD473+(AC464-AD464)/(Z464-AD464)*(Z473-AD473)</f>
        <v>225.349781512605</v>
      </c>
      <c r="AD473" s="1425" t="n">
        <f aca="false">(SUMPRODUCT(K473:M473,K465:M465)+SUMPRODUCT(T473:V473,T465:V465))*0.024</f>
        <v>126.66</v>
      </c>
      <c r="AE473" s="1285"/>
      <c r="AF473" s="1281"/>
      <c r="AP473" s="1421"/>
      <c r="AQ473" s="1421"/>
      <c r="AR473" s="1432"/>
      <c r="AS473" s="1424" t="n">
        <v>522.357</v>
      </c>
      <c r="AT473" s="1424" t="n">
        <v>522.357</v>
      </c>
      <c r="AU473" s="1424" t="n">
        <v>304.918444981323</v>
      </c>
      <c r="AV473" s="1424" t="n">
        <v>206.682111310288</v>
      </c>
      <c r="AW473" s="1458" t="n">
        <v>156.14544739881</v>
      </c>
    </row>
    <row r="474" s="1279" customFormat="true" ht="12.75" hidden="false" customHeight="false" outlineLevel="0" collapsed="false">
      <c r="A474" s="1277"/>
      <c r="B474" s="1278"/>
      <c r="C474" s="1285"/>
      <c r="D474" s="1285"/>
      <c r="E474" s="1285"/>
      <c r="F474" s="1353"/>
      <c r="G474" s="1285" t="s">
        <v>1265</v>
      </c>
      <c r="H474" s="1285"/>
      <c r="I474" s="1301" t="s">
        <v>1617</v>
      </c>
      <c r="J474" s="1331"/>
      <c r="K474" s="1426" t="n">
        <v>19</v>
      </c>
      <c r="L474" s="1419" t="n">
        <v>30</v>
      </c>
      <c r="M474" s="1419" t="n">
        <v>46</v>
      </c>
      <c r="N474" s="1420" t="n">
        <v>64</v>
      </c>
      <c r="O474" s="1420" t="n">
        <v>79</v>
      </c>
      <c r="P474" s="1420" t="n">
        <v>86</v>
      </c>
      <c r="Q474" s="1420" t="n">
        <v>85</v>
      </c>
      <c r="R474" s="1420" t="n">
        <v>70</v>
      </c>
      <c r="S474" s="1420" t="n">
        <v>50</v>
      </c>
      <c r="T474" s="1419" t="n">
        <v>32</v>
      </c>
      <c r="U474" s="1419" t="n">
        <v>19</v>
      </c>
      <c r="V474" s="1419" t="n">
        <v>14</v>
      </c>
      <c r="W474" s="1421"/>
      <c r="X474" s="1421"/>
      <c r="Y474" s="1427"/>
      <c r="Z474" s="1428" t="n">
        <f aca="false">SUMPRODUCT(K474:V474,K465:V465)*0.024</f>
        <v>434.52</v>
      </c>
      <c r="AA474" s="1429" t="n">
        <f aca="false">AD474+(AA464-AD464)/(Z464-AD464)*(Z474-AD474)</f>
        <v>373.930285714286</v>
      </c>
      <c r="AB474" s="1429" t="n">
        <f aca="false">AD474+(AB464-AD464)/(Z464-AD464)*(Z474-AD474)</f>
        <v>267.007260504202</v>
      </c>
      <c r="AC474" s="1429" t="n">
        <f aca="false">AD474+(AC464-AD464)/(Z464-AD464)*(Z474-AD474)</f>
        <v>195.725243697479</v>
      </c>
      <c r="AD474" s="1430" t="n">
        <f aca="false">(SUMPRODUCT(K474:M474,K465:M465)+SUMPRODUCT(T474:V474,T465:V465))*0.024</f>
        <v>116.424</v>
      </c>
      <c r="AE474" s="1285"/>
      <c r="AF474" s="1281"/>
      <c r="AP474" s="1421"/>
      <c r="AQ474" s="1421"/>
      <c r="AR474" s="1427"/>
      <c r="AS474" s="1429" t="n">
        <v>434.436</v>
      </c>
      <c r="AT474" s="1429" t="n">
        <v>434.436</v>
      </c>
      <c r="AU474" s="1429" t="n">
        <v>259.6728510646</v>
      </c>
      <c r="AV474" s="1429" t="n">
        <v>180.436669070444</v>
      </c>
      <c r="AW474" s="1459" t="n">
        <v>139.314157716059</v>
      </c>
    </row>
    <row r="475" s="1279" customFormat="true" ht="12.75" hidden="false" customHeight="false" outlineLevel="0" collapsed="false">
      <c r="A475" s="1277"/>
      <c r="B475" s="1278"/>
      <c r="C475" s="1285"/>
      <c r="D475" s="1285"/>
      <c r="E475" s="1285"/>
      <c r="F475" s="1353"/>
      <c r="G475" s="1285" t="s">
        <v>1618</v>
      </c>
      <c r="H475" s="1285"/>
      <c r="I475" s="1301" t="s">
        <v>1617</v>
      </c>
      <c r="J475" s="1331"/>
      <c r="K475" s="1426" t="n">
        <v>62</v>
      </c>
      <c r="L475" s="1419" t="n">
        <v>112</v>
      </c>
      <c r="M475" s="1419" t="n">
        <v>144</v>
      </c>
      <c r="N475" s="1420" t="n">
        <v>178</v>
      </c>
      <c r="O475" s="1420" t="n">
        <v>201</v>
      </c>
      <c r="P475" s="1420" t="n">
        <v>194</v>
      </c>
      <c r="Q475" s="1420" t="n">
        <v>208</v>
      </c>
      <c r="R475" s="1420" t="n">
        <v>198</v>
      </c>
      <c r="S475" s="1420" t="n">
        <v>169</v>
      </c>
      <c r="T475" s="1419" t="n">
        <v>125</v>
      </c>
      <c r="U475" s="1419" t="n">
        <v>72</v>
      </c>
      <c r="V475" s="1419" t="n">
        <v>48</v>
      </c>
      <c r="W475" s="1421"/>
      <c r="X475" s="1421"/>
      <c r="Y475" s="1432"/>
      <c r="Z475" s="1423" t="n">
        <f aca="false">SUMPRODUCT(K475:V475,K465:V465)*0.024</f>
        <v>1250.208</v>
      </c>
      <c r="AA475" s="1424" t="n">
        <f aca="false">AD475+(AA464-AD464)/(Z464-AD464)*(Z475-AD475)</f>
        <v>1089.99314285714</v>
      </c>
      <c r="AB475" s="1424" t="n">
        <f aca="false">AD475+(AB464-AD464)/(Z464-AD464)*(Z475-AD475)</f>
        <v>807.261042016807</v>
      </c>
      <c r="AC475" s="1424" t="n">
        <f aca="false">AD475+(AC464-AD464)/(Z464-AD464)*(Z475-AD475)</f>
        <v>618.772974789916</v>
      </c>
      <c r="AD475" s="1425" t="n">
        <f aca="false">(SUMPRODUCT(K475:M475,K465:M465)+SUMPRODUCT(T475:V475,T465:V465))*0.024</f>
        <v>409.08</v>
      </c>
      <c r="AE475" s="1285"/>
      <c r="AF475" s="1281"/>
      <c r="AP475" s="1421"/>
      <c r="AQ475" s="1421"/>
      <c r="AR475" s="1432"/>
      <c r="AS475" s="1424" t="n">
        <v>1250.388</v>
      </c>
      <c r="AT475" s="1424" t="n">
        <v>1250.388</v>
      </c>
      <c r="AU475" s="1424" t="n">
        <v>799.308365687737</v>
      </c>
      <c r="AV475" s="1424" t="n">
        <v>584.324199271665</v>
      </c>
      <c r="AW475" s="1458" t="n">
        <v>464.24410742649</v>
      </c>
    </row>
    <row r="476" s="1279" customFormat="true" ht="12.75" hidden="false" customHeight="false" outlineLevel="0" collapsed="false">
      <c r="A476" s="1277"/>
      <c r="B476" s="1278"/>
      <c r="C476" s="1285"/>
      <c r="D476" s="1285"/>
      <c r="E476" s="1285"/>
      <c r="F476" s="1353"/>
      <c r="G476" s="1285" t="s">
        <v>1619</v>
      </c>
      <c r="H476" s="1285"/>
      <c r="I476" s="1301" t="s">
        <v>1617</v>
      </c>
      <c r="J476" s="1331"/>
      <c r="K476" s="1426" t="n">
        <v>53.5</v>
      </c>
      <c r="L476" s="1419" t="n">
        <v>98.5</v>
      </c>
      <c r="M476" s="1419" t="n">
        <v>133</v>
      </c>
      <c r="N476" s="1420" t="n">
        <v>171</v>
      </c>
      <c r="O476" s="1420" t="n">
        <v>198</v>
      </c>
      <c r="P476" s="1420" t="n">
        <v>194.5</v>
      </c>
      <c r="Q476" s="1420" t="n">
        <v>206.5</v>
      </c>
      <c r="R476" s="1420" t="n">
        <v>191</v>
      </c>
      <c r="S476" s="1420" t="n">
        <v>156</v>
      </c>
      <c r="T476" s="1419" t="n">
        <v>109.5</v>
      </c>
      <c r="U476" s="1419" t="n">
        <v>61.5</v>
      </c>
      <c r="V476" s="1419" t="n">
        <v>41.5</v>
      </c>
      <c r="W476" s="1421"/>
      <c r="X476" s="1421"/>
      <c r="Y476" s="1432"/>
      <c r="Z476" s="1423" t="n">
        <f aca="false">SUMPRODUCT(K476:V476,K465:V465)*0.024</f>
        <v>1180.104</v>
      </c>
      <c r="AA476" s="1424" t="n">
        <f aca="false">AD476+(AA464-AD464)/(Z464-AD464)*(Z476-AD476)</f>
        <v>1024.19314285714</v>
      </c>
      <c r="AB476" s="1424" t="n">
        <f aca="false">AD476+(AB464-AD464)/(Z464-AD464)*(Z476-AD476)</f>
        <v>749.056336134454</v>
      </c>
      <c r="AC476" s="1424" t="n">
        <f aca="false">AD476+(AC464-AD464)/(Z464-AD464)*(Z476-AD476)</f>
        <v>565.631798319328</v>
      </c>
      <c r="AD476" s="1425" t="n">
        <f aca="false">(SUMPRODUCT(K476:M476,K465:M465)+SUMPRODUCT(T476:V476,T465:V465))*0.024</f>
        <v>361.572</v>
      </c>
      <c r="AE476" s="1285"/>
      <c r="AF476" s="1281"/>
      <c r="AP476" s="1421"/>
      <c r="AQ476" s="1421"/>
      <c r="AR476" s="1432"/>
      <c r="AS476" s="1424" t="n">
        <v>1180.167</v>
      </c>
      <c r="AT476" s="1424" t="n">
        <v>1180.167</v>
      </c>
      <c r="AU476" s="1424" t="n">
        <v>738.586849664118</v>
      </c>
      <c r="AV476" s="1424" t="n">
        <v>530.937846711218</v>
      </c>
      <c r="AW476" s="1458" t="n">
        <v>417.126180921198</v>
      </c>
    </row>
    <row r="477" s="1279" customFormat="true" ht="12.75" hidden="false" customHeight="false" outlineLevel="0" collapsed="false">
      <c r="A477" s="1277"/>
      <c r="B477" s="1278"/>
      <c r="C477" s="1285"/>
      <c r="D477" s="1285"/>
      <c r="E477" s="1285"/>
      <c r="F477" s="1353"/>
      <c r="G477" s="1285" t="s">
        <v>1620</v>
      </c>
      <c r="H477" s="1285"/>
      <c r="I477" s="1301" t="s">
        <v>1617</v>
      </c>
      <c r="J477" s="1331"/>
      <c r="K477" s="1426" t="n">
        <v>37</v>
      </c>
      <c r="L477" s="1419" t="n">
        <v>69.5</v>
      </c>
      <c r="M477" s="1419" t="n">
        <v>107</v>
      </c>
      <c r="N477" s="1420" t="n">
        <v>149</v>
      </c>
      <c r="O477" s="1420" t="n">
        <v>182.5</v>
      </c>
      <c r="P477" s="1420" t="n">
        <v>184.5</v>
      </c>
      <c r="Q477" s="1420" t="n">
        <v>192</v>
      </c>
      <c r="R477" s="1420" t="n">
        <v>167.5</v>
      </c>
      <c r="S477" s="1420" t="n">
        <v>125.5</v>
      </c>
      <c r="T477" s="1419" t="n">
        <v>79</v>
      </c>
      <c r="U477" s="1419" t="n">
        <v>40.5</v>
      </c>
      <c r="V477" s="1419" t="n">
        <v>28</v>
      </c>
      <c r="W477" s="1421"/>
      <c r="X477" s="1421"/>
      <c r="Y477" s="1432"/>
      <c r="Z477" s="1423" t="n">
        <f aca="false">SUMPRODUCT(K477:V477,K465:V465)*0.024</f>
        <v>996.336</v>
      </c>
      <c r="AA477" s="1424" t="n">
        <f aca="false">AD477+(AA464-AD464)/(Z464-AD464)*(Z477-AD477)</f>
        <v>856.578285714286</v>
      </c>
      <c r="AB477" s="1424" t="n">
        <f aca="false">AD477+(AB464-AD464)/(Z464-AD464)*(Z477-AD477)</f>
        <v>609.947025210084</v>
      </c>
      <c r="AC477" s="1424" t="n">
        <f aca="false">AD477+(AC464-AD464)/(Z464-AD464)*(Z477-AD477)</f>
        <v>445.52618487395</v>
      </c>
      <c r="AD477" s="1425" t="n">
        <f aca="false">(SUMPRODUCT(K477:M477,K465:M465)+SUMPRODUCT(T477:V477,T465:V465))*0.024</f>
        <v>262.608</v>
      </c>
      <c r="AE477" s="1285"/>
      <c r="AF477" s="1281"/>
      <c r="AP477" s="1421"/>
      <c r="AQ477" s="1421"/>
      <c r="AR477" s="1432"/>
      <c r="AS477" s="1424" t="n">
        <v>996.135</v>
      </c>
      <c r="AT477" s="1424" t="n">
        <v>996.135</v>
      </c>
      <c r="AU477" s="1424" t="n">
        <v>596.248627825192</v>
      </c>
      <c r="AV477" s="1424" t="n">
        <v>412.099617388176</v>
      </c>
      <c r="AW477" s="1458" t="n">
        <v>314.928082172029</v>
      </c>
    </row>
    <row r="478" s="1279" customFormat="true" ht="12.75" hidden="false" customHeight="false" outlineLevel="0" collapsed="false">
      <c r="A478" s="1277"/>
      <c r="B478" s="1278"/>
      <c r="C478" s="1285"/>
      <c r="D478" s="1285"/>
      <c r="E478" s="1285"/>
      <c r="F478" s="1353"/>
      <c r="G478" s="1285" t="s">
        <v>1621</v>
      </c>
      <c r="H478" s="1285"/>
      <c r="I478" s="1301" t="s">
        <v>1617</v>
      </c>
      <c r="J478" s="1331"/>
      <c r="K478" s="1426" t="n">
        <v>26.5</v>
      </c>
      <c r="L478" s="1419" t="n">
        <v>45.5</v>
      </c>
      <c r="M478" s="1419" t="n">
        <v>77.5</v>
      </c>
      <c r="N478" s="1420" t="n">
        <v>117</v>
      </c>
      <c r="O478" s="1420" t="n">
        <v>151</v>
      </c>
      <c r="P478" s="1420" t="n">
        <v>160</v>
      </c>
      <c r="Q478" s="1420" t="n">
        <v>162.5</v>
      </c>
      <c r="R478" s="1420" t="n">
        <v>132</v>
      </c>
      <c r="S478" s="1420" t="n">
        <v>89.5</v>
      </c>
      <c r="T478" s="1419" t="n">
        <v>50.5</v>
      </c>
      <c r="U478" s="1419" t="n">
        <v>27</v>
      </c>
      <c r="V478" s="1419" t="n">
        <v>20</v>
      </c>
      <c r="W478" s="1421"/>
      <c r="X478" s="1421"/>
      <c r="Y478" s="1432"/>
      <c r="Z478" s="1423" t="n">
        <f aca="false">SUMPRODUCT(K478:V478,K465:V465)*0.024</f>
        <v>775.176</v>
      </c>
      <c r="AA478" s="1424" t="n">
        <f aca="false">AD478+(AA464-AD464)/(Z464-AD464)*(Z478-AD478)</f>
        <v>661.779428571429</v>
      </c>
      <c r="AB478" s="1424" t="n">
        <f aca="false">AD478+(AB464-AD464)/(Z464-AD464)*(Z478-AD478)</f>
        <v>461.667831932773</v>
      </c>
      <c r="AC478" s="1424" t="n">
        <f aca="false">AD478+(AC464-AD464)/(Z464-AD464)*(Z478-AD478)</f>
        <v>328.260100840336</v>
      </c>
      <c r="AD478" s="1425" t="n">
        <f aca="false">(SUMPRODUCT(K478:M478,K465:M465)+SUMPRODUCT(T478:V478,T465:V465))*0.024</f>
        <v>179.844</v>
      </c>
      <c r="AE478" s="1285"/>
      <c r="AF478" s="1281"/>
      <c r="AP478" s="1421"/>
      <c r="AQ478" s="1421"/>
      <c r="AR478" s="1432"/>
      <c r="AS478" s="1424" t="n">
        <v>774.894</v>
      </c>
      <c r="AT478" s="1424" t="n">
        <v>774.894</v>
      </c>
      <c r="AU478" s="1424" t="n">
        <v>446.087653227756</v>
      </c>
      <c r="AV478" s="1424" t="n">
        <v>298.568544061103</v>
      </c>
      <c r="AW478" s="1458" t="n">
        <v>223.711203161052</v>
      </c>
    </row>
    <row r="479" s="1279" customFormat="true" ht="12.75" hidden="false" customHeight="false" outlineLevel="0" collapsed="false">
      <c r="A479" s="1277"/>
      <c r="B479" s="1278"/>
      <c r="C479" s="1285"/>
      <c r="D479" s="1285"/>
      <c r="E479" s="1285"/>
      <c r="F479" s="1353"/>
      <c r="G479" s="1285" t="s">
        <v>1622</v>
      </c>
      <c r="H479" s="1285"/>
      <c r="I479" s="1301" t="s">
        <v>1617</v>
      </c>
      <c r="J479" s="1331"/>
      <c r="K479" s="1408" t="n">
        <v>26</v>
      </c>
      <c r="L479" s="1409" t="n">
        <v>41</v>
      </c>
      <c r="M479" s="1409" t="n">
        <v>61</v>
      </c>
      <c r="N479" s="1410" t="n">
        <v>90</v>
      </c>
      <c r="O479" s="1410" t="n">
        <v>133</v>
      </c>
      <c r="P479" s="1410" t="n">
        <v>150</v>
      </c>
      <c r="Q479" s="1410" t="n">
        <v>147</v>
      </c>
      <c r="R479" s="1410" t="n">
        <v>107</v>
      </c>
      <c r="S479" s="1410" t="n">
        <v>64</v>
      </c>
      <c r="T479" s="1409" t="n">
        <v>42</v>
      </c>
      <c r="U479" s="1409" t="n">
        <v>26</v>
      </c>
      <c r="V479" s="1409" t="n">
        <v>20</v>
      </c>
      <c r="W479" s="1411"/>
      <c r="X479" s="1411"/>
      <c r="Y479" s="1433"/>
      <c r="Z479" s="1434" t="n">
        <f aca="false">SUMPRODUCT(K479:V479,K465:V465)*0.024</f>
        <v>663.936</v>
      </c>
      <c r="AA479" s="1435" t="n">
        <f aca="false">AD479+(AA464-AD464)/(Z464-AD464)*(Z479-AD479)</f>
        <v>567.401142857143</v>
      </c>
      <c r="AB479" s="1435" t="n">
        <f aca="false">AD479+(AB464-AD464)/(Z464-AD464)*(Z479-AD479)</f>
        <v>397.045512605042</v>
      </c>
      <c r="AC479" s="1435" t="n">
        <f aca="false">AD479+(AC464-AD464)/(Z464-AD464)*(Z479-AD479)</f>
        <v>283.475092436975</v>
      </c>
      <c r="AD479" s="1436" t="n">
        <f aca="false">(SUMPRODUCT(K479:M479,K465:M465)+SUMPRODUCT(T479:V479,T465:V465))*0.024</f>
        <v>157.128</v>
      </c>
      <c r="AE479" s="1285"/>
      <c r="AF479" s="1281"/>
      <c r="AP479" s="1411"/>
      <c r="AQ479" s="1411"/>
      <c r="AR479" s="1433"/>
      <c r="AS479" s="1435" t="n">
        <v>663.696</v>
      </c>
      <c r="AT479" s="1435" t="n">
        <v>663.696</v>
      </c>
      <c r="AU479" s="1435" t="n">
        <v>377.142039758944</v>
      </c>
      <c r="AV479" s="1435" t="n">
        <v>251.166489539047</v>
      </c>
      <c r="AW479" s="1460" t="n">
        <v>190.263410385409</v>
      </c>
    </row>
    <row r="480" s="1279" customFormat="true" ht="12.75" hidden="false" customHeight="false" outlineLevel="0" collapsed="false">
      <c r="A480" s="1277"/>
      <c r="B480" s="1278"/>
      <c r="C480" s="1285"/>
      <c r="D480" s="1285"/>
      <c r="E480" s="1285"/>
      <c r="F480" s="1285"/>
      <c r="G480" s="1285"/>
      <c r="H480" s="1285"/>
      <c r="I480" s="1331"/>
      <c r="J480" s="1292"/>
      <c r="K480" s="1292"/>
      <c r="L480" s="1292"/>
      <c r="M480" s="1292"/>
      <c r="N480" s="1292"/>
      <c r="O480" s="1292"/>
      <c r="P480" s="1292"/>
      <c r="Q480" s="1437" t="s">
        <v>1631</v>
      </c>
      <c r="R480" s="1293"/>
      <c r="S480" s="1293"/>
      <c r="T480" s="1293"/>
      <c r="U480" s="1293"/>
      <c r="V480" s="1293"/>
      <c r="W480" s="1293"/>
      <c r="X480" s="1438" t="s">
        <v>1623</v>
      </c>
      <c r="Y480" s="1292"/>
      <c r="Z480" s="1439" t="n">
        <v>19</v>
      </c>
      <c r="AA480" s="1439" t="n">
        <v>19</v>
      </c>
      <c r="AB480" s="1439" t="n">
        <v>19</v>
      </c>
      <c r="AC480" s="1439" t="n">
        <v>19</v>
      </c>
      <c r="AD480" s="1439" t="n">
        <v>19</v>
      </c>
      <c r="AE480" s="1285"/>
      <c r="AF480" s="1281"/>
      <c r="AP480" s="1292"/>
      <c r="AQ480" s="1292"/>
      <c r="AR480" s="1292"/>
      <c r="AS480" s="1368"/>
      <c r="AT480" s="1368"/>
      <c r="AU480" s="1368"/>
      <c r="AV480" s="1368"/>
      <c r="AW480" s="1368"/>
    </row>
    <row r="481" s="1279" customFormat="true" ht="12.75" hidden="false" customHeight="false" outlineLevel="0" collapsed="false">
      <c r="A481" s="1277"/>
      <c r="B481" s="1278"/>
      <c r="C481" s="1285"/>
      <c r="D481" s="1285"/>
      <c r="E481" s="1285"/>
      <c r="F481" s="1285"/>
      <c r="G481" s="1285"/>
      <c r="H481" s="1285"/>
      <c r="I481" s="1331"/>
      <c r="J481" s="1292"/>
      <c r="K481" s="1292"/>
      <c r="L481" s="1292"/>
      <c r="M481" s="1292"/>
      <c r="N481" s="1292"/>
      <c r="O481" s="1292"/>
      <c r="P481" s="1292"/>
      <c r="Q481" s="1293"/>
      <c r="R481" s="1293"/>
      <c r="S481" s="1293"/>
      <c r="T481" s="1293"/>
      <c r="U481" s="1293"/>
      <c r="V481" s="1293"/>
      <c r="W481" s="1293"/>
      <c r="X481" s="1438" t="s">
        <v>1624</v>
      </c>
      <c r="Y481" s="1292"/>
      <c r="Z481" s="1441" t="n">
        <f aca="false">(Z480-Z467)*Z465*0.024</f>
        <v>100.2672</v>
      </c>
      <c r="AA481" s="1441" t="n">
        <f aca="false">(AA480-AA467)*AA465*0.024</f>
        <v>99.4761554257205</v>
      </c>
      <c r="AB481" s="1441" t="n">
        <f aca="false">(AB480-AB467)*AB465*0.024</f>
        <v>93.5551586701604</v>
      </c>
      <c r="AC481" s="1441" t="n">
        <f aca="false">(AC480-AC467)*AC465*0.024</f>
        <v>86.3985822926056</v>
      </c>
      <c r="AD481" s="1441" t="n">
        <f aca="false">(AD480-AD467)*AD465*0.024</f>
        <v>75.42</v>
      </c>
      <c r="AE481" s="1285"/>
      <c r="AF481" s="1281"/>
      <c r="AP481" s="1292"/>
      <c r="AQ481" s="1369" t="s">
        <v>1623</v>
      </c>
      <c r="AR481" s="1292"/>
      <c r="AS481" s="1368" t="n">
        <v>19</v>
      </c>
      <c r="AT481" s="1368" t="n">
        <v>19</v>
      </c>
      <c r="AU481" s="1368" t="n">
        <v>19</v>
      </c>
      <c r="AV481" s="1368" t="n">
        <v>19</v>
      </c>
      <c r="AW481" s="1368" t="n">
        <v>19</v>
      </c>
    </row>
    <row r="482" s="1279" customFormat="true" ht="12.75" hidden="false" customHeight="false" outlineLevel="0" collapsed="false">
      <c r="A482" s="1277"/>
      <c r="B482" s="1278"/>
      <c r="C482" s="1285"/>
      <c r="D482" s="1285"/>
      <c r="E482" s="1285"/>
      <c r="F482" s="1285"/>
      <c r="G482" s="1285"/>
      <c r="H482" s="1285"/>
      <c r="I482" s="1331"/>
      <c r="J482" s="1292"/>
      <c r="K482" s="1292"/>
      <c r="L482" s="1292"/>
      <c r="M482" s="1292"/>
      <c r="N482" s="1292"/>
      <c r="O482" s="1292"/>
      <c r="P482" s="1292"/>
      <c r="Q482" s="1442" t="s">
        <v>1632</v>
      </c>
      <c r="R482" s="1293"/>
      <c r="S482" s="1293"/>
      <c r="T482" s="1443"/>
      <c r="U482" s="1443"/>
      <c r="V482" s="1443"/>
      <c r="W482" s="1443"/>
      <c r="X482" s="1444" t="s">
        <v>1625</v>
      </c>
      <c r="Y482" s="1330"/>
      <c r="Z482" s="1446" t="n">
        <v>4063</v>
      </c>
      <c r="AA482" s="1446" t="n">
        <v>3958</v>
      </c>
      <c r="AB482" s="1446" t="n">
        <v>3699</v>
      </c>
      <c r="AC482" s="1447" t="n">
        <v>3446</v>
      </c>
      <c r="AD482" s="1447"/>
      <c r="AE482" s="1285"/>
      <c r="AF482" s="1448"/>
      <c r="AP482" s="1292"/>
      <c r="AQ482" s="1369" t="s">
        <v>1624</v>
      </c>
      <c r="AR482" s="1330"/>
      <c r="AS482" s="1370" t="n">
        <v>100.2672</v>
      </c>
      <c r="AT482" s="1370" t="n">
        <v>97.512</v>
      </c>
      <c r="AU482" s="1370" t="n">
        <v>94.992</v>
      </c>
      <c r="AV482" s="1370" t="n">
        <v>88.776</v>
      </c>
      <c r="AW482" s="1370" t="n">
        <v>82.704</v>
      </c>
    </row>
    <row r="483" s="1376" customFormat="true" ht="12.75" hidden="false" customHeight="false" outlineLevel="0" collapsed="false">
      <c r="A483" s="1254"/>
      <c r="B483" s="1255"/>
      <c r="C483" s="1372"/>
      <c r="D483" s="1372"/>
      <c r="E483" s="1372"/>
      <c r="F483" s="1372"/>
      <c r="G483" s="1372"/>
      <c r="H483" s="1372"/>
      <c r="I483" s="1372"/>
      <c r="J483" s="1372"/>
      <c r="K483" s="1372"/>
      <c r="L483" s="1372"/>
      <c r="M483" s="1372"/>
      <c r="N483" s="1372"/>
      <c r="O483" s="1372"/>
      <c r="P483" s="1372"/>
      <c r="Q483" s="1372"/>
      <c r="R483" s="1445"/>
      <c r="S483" s="1445"/>
      <c r="T483" s="1445"/>
      <c r="U483" s="1445"/>
      <c r="V483" s="1445"/>
      <c r="W483" s="1443"/>
      <c r="X483" s="1449" t="s">
        <v>1624</v>
      </c>
      <c r="Y483" s="1372"/>
      <c r="Z483" s="1451" t="n">
        <f aca="false">Z482*0.024</f>
        <v>97.512</v>
      </c>
      <c r="AA483" s="1451" t="n">
        <f aca="false">AA482*0.024</f>
        <v>94.992</v>
      </c>
      <c r="AB483" s="1451" t="n">
        <f aca="false">AB482*0.024</f>
        <v>88.776</v>
      </c>
      <c r="AC483" s="1451" t="n">
        <f aca="false">AC482*0.024</f>
        <v>82.704</v>
      </c>
      <c r="AD483" s="1451"/>
      <c r="AE483" s="1372"/>
      <c r="AP483" s="1372"/>
      <c r="AQ483" s="1373" t="s">
        <v>1625</v>
      </c>
      <c r="AR483" s="1372"/>
      <c r="AS483" s="1452" t="n">
        <v>4063</v>
      </c>
      <c r="AT483" s="1452" t="n">
        <v>4063</v>
      </c>
      <c r="AU483" s="1452" t="n">
        <v>3958</v>
      </c>
      <c r="AV483" s="1452" t="n">
        <v>3699</v>
      </c>
      <c r="AW483" s="1452" t="n">
        <v>3446</v>
      </c>
    </row>
    <row r="484" s="1376" customFormat="true" ht="3.75" hidden="false" customHeight="true" outlineLevel="0" collapsed="false">
      <c r="A484" s="1254"/>
      <c r="B484" s="1255"/>
      <c r="Z484" s="1377"/>
      <c r="AA484" s="1377"/>
      <c r="AB484" s="1377"/>
      <c r="AC484" s="1377"/>
      <c r="AD484" s="1377"/>
      <c r="AS484" s="1377"/>
      <c r="AT484" s="1377"/>
      <c r="AU484" s="1377"/>
      <c r="AV484" s="1377"/>
      <c r="AW484" s="1377"/>
    </row>
    <row r="485" s="1376" customFormat="true" ht="3.75" hidden="false" customHeight="true" outlineLevel="0" collapsed="false">
      <c r="A485" s="1254"/>
      <c r="B485" s="1255"/>
      <c r="Z485" s="1377"/>
      <c r="AA485" s="1377"/>
      <c r="AB485" s="1377"/>
      <c r="AC485" s="1377"/>
      <c r="AD485" s="1377"/>
      <c r="AS485" s="1377"/>
      <c r="AT485" s="1377"/>
      <c r="AU485" s="1377"/>
      <c r="AV485" s="1377"/>
      <c r="AW485" s="1377"/>
    </row>
    <row r="486" customFormat="false" ht="3.75" hidden="false" customHeight="true" outlineLevel="0" collapsed="false">
      <c r="AS486" s="1257"/>
      <c r="AT486" s="1257"/>
      <c r="AU486" s="1257"/>
      <c r="AV486" s="1257"/>
      <c r="AW486" s="1257"/>
    </row>
    <row r="487" customFormat="false" ht="3.75" hidden="false" customHeight="true" outlineLevel="0" collapsed="false">
      <c r="AS487" s="1257"/>
      <c r="AT487" s="1257"/>
      <c r="AU487" s="1257"/>
      <c r="AV487" s="1257"/>
      <c r="AW487" s="1257"/>
    </row>
    <row r="488" customFormat="false" ht="3.75" hidden="false" customHeight="true" outlineLevel="0" collapsed="false">
      <c r="AS488" s="1257"/>
      <c r="AT488" s="1257"/>
      <c r="AU488" s="1257"/>
      <c r="AV488" s="1257"/>
      <c r="AW488" s="1257"/>
    </row>
    <row r="489" customFormat="false" ht="3.75" hidden="false" customHeight="true" outlineLevel="0" collapsed="false">
      <c r="AS489" s="1257"/>
      <c r="AT489" s="1257"/>
      <c r="AU489" s="1257"/>
      <c r="AV489" s="1257"/>
      <c r="AW489" s="1257"/>
    </row>
    <row r="490" customFormat="false" ht="3.75" hidden="false" customHeight="true" outlineLevel="0" collapsed="false">
      <c r="AS490" s="1257"/>
      <c r="AT490" s="1257"/>
      <c r="AU490" s="1257"/>
      <c r="AV490" s="1257"/>
      <c r="AW490" s="1257"/>
    </row>
    <row r="491" s="1279" customFormat="true" ht="12.75" hidden="false" customHeight="false" outlineLevel="0" collapsed="false">
      <c r="A491" s="1277"/>
      <c r="B491" s="1278"/>
      <c r="C491" s="1285"/>
      <c r="D491" s="1285" t="s">
        <v>1607</v>
      </c>
      <c r="E491" s="1285"/>
      <c r="F491" s="1286" t="s">
        <v>1626</v>
      </c>
      <c r="G491" s="1286"/>
      <c r="H491" s="1286"/>
      <c r="I491" s="1285"/>
      <c r="J491" s="1287"/>
      <c r="K491" s="1288" t="s">
        <v>551</v>
      </c>
      <c r="L491" s="1287"/>
      <c r="M491" s="1287"/>
      <c r="N491" s="1287"/>
      <c r="O491" s="1287"/>
      <c r="P491" s="1287"/>
      <c r="Q491" s="1287"/>
      <c r="R491" s="1287"/>
      <c r="S491" s="1287"/>
      <c r="T491" s="1287"/>
      <c r="U491" s="1287"/>
      <c r="V491" s="1287"/>
      <c r="W491" s="1287"/>
      <c r="X491" s="1287"/>
      <c r="Y491" s="1289"/>
      <c r="Z491" s="1378"/>
      <c r="AA491" s="1378"/>
      <c r="AB491" s="1378"/>
      <c r="AC491" s="1378"/>
      <c r="AD491" s="1378"/>
      <c r="AE491" s="1285"/>
      <c r="AF491" s="1281"/>
      <c r="AP491" s="1287"/>
      <c r="AQ491" s="1287"/>
      <c r="AR491" s="1289"/>
      <c r="AS491" s="1378"/>
      <c r="AT491" s="1378"/>
      <c r="AU491" s="1378"/>
      <c r="AV491" s="1378"/>
      <c r="AW491" s="1378"/>
    </row>
    <row r="492" s="1279" customFormat="true" ht="16.5" hidden="false" customHeight="false" outlineLevel="0" collapsed="false">
      <c r="A492" s="1277"/>
      <c r="B492" s="1278"/>
      <c r="C492" s="1285"/>
      <c r="D492" s="1379" t="n">
        <f aca="false">D462+1</f>
        <v>16</v>
      </c>
      <c r="E492" s="1285"/>
      <c r="F492" s="1380" t="n">
        <f aca="false">F462+1</f>
        <v>15</v>
      </c>
      <c r="G492" s="1381"/>
      <c r="H492" s="1381"/>
      <c r="I492" s="1382"/>
      <c r="J492" s="1285"/>
      <c r="K492" s="1383" t="s">
        <v>1662</v>
      </c>
      <c r="L492" s="1384"/>
      <c r="M492" s="1384"/>
      <c r="N492" s="1384"/>
      <c r="O492" s="1384"/>
      <c r="P492" s="1384"/>
      <c r="Q492" s="1384"/>
      <c r="R492" s="1384"/>
      <c r="S492" s="1384"/>
      <c r="T492" s="1384"/>
      <c r="U492" s="1384"/>
      <c r="V492" s="1384"/>
      <c r="W492" s="1384"/>
      <c r="X492" s="1384"/>
      <c r="Y492" s="1384"/>
      <c r="Z492" s="1384"/>
      <c r="AA492" s="1384"/>
      <c r="AB492" s="1384"/>
      <c r="AC492" s="1384"/>
      <c r="AD492" s="1382"/>
      <c r="AE492" s="1285"/>
      <c r="AF492" s="1281"/>
      <c r="AP492" s="1384"/>
      <c r="AQ492" s="1384"/>
      <c r="AR492" s="1384"/>
      <c r="AS492" s="1384"/>
      <c r="AT492" s="1384"/>
      <c r="AU492" s="1384"/>
      <c r="AV492" s="1384"/>
      <c r="AW492" s="1382"/>
    </row>
    <row r="493" s="1279" customFormat="true" ht="13.5" hidden="false" customHeight="false" outlineLevel="0" collapsed="false">
      <c r="A493" s="1277"/>
      <c r="B493" s="1278"/>
      <c r="C493" s="1285"/>
      <c r="D493" s="1285"/>
      <c r="E493" s="1285"/>
      <c r="F493" s="1302"/>
      <c r="G493" s="1303"/>
      <c r="H493" s="1303"/>
      <c r="I493" s="1304"/>
      <c r="J493" s="1305"/>
      <c r="K493" s="1385" t="n">
        <v>37257</v>
      </c>
      <c r="L493" s="1385" t="n">
        <v>37288</v>
      </c>
      <c r="M493" s="1385" t="n">
        <v>37316</v>
      </c>
      <c r="N493" s="1385" t="n">
        <v>37347</v>
      </c>
      <c r="O493" s="1385" t="n">
        <v>37377</v>
      </c>
      <c r="P493" s="1385" t="n">
        <v>37408</v>
      </c>
      <c r="Q493" s="1385" t="n">
        <v>37438</v>
      </c>
      <c r="R493" s="1385" t="n">
        <v>37469</v>
      </c>
      <c r="S493" s="1385" t="n">
        <v>37500</v>
      </c>
      <c r="T493" s="1385" t="n">
        <v>37530</v>
      </c>
      <c r="U493" s="1385" t="n">
        <v>37561</v>
      </c>
      <c r="V493" s="1385" t="n">
        <v>37591</v>
      </c>
      <c r="W493" s="1287"/>
      <c r="X493" s="1287"/>
      <c r="Y493" s="1289"/>
      <c r="Z493" s="1368" t="s">
        <v>1604</v>
      </c>
      <c r="AA493" s="1368"/>
      <c r="AB493" s="1368" t="s">
        <v>1629</v>
      </c>
      <c r="AC493" s="1368"/>
      <c r="AD493" s="1368" t="s">
        <v>1630</v>
      </c>
      <c r="AE493" s="1285"/>
      <c r="AF493" s="1281"/>
      <c r="AP493" s="1287"/>
      <c r="AQ493" s="1287"/>
      <c r="AR493" s="1289"/>
      <c r="AS493" s="1378"/>
      <c r="AT493" s="1378"/>
      <c r="AU493" s="1378"/>
      <c r="AV493" s="1378"/>
      <c r="AW493" s="1378"/>
    </row>
    <row r="494" s="1279" customFormat="true" ht="12.75" hidden="false" customHeight="false" outlineLevel="0" collapsed="false">
      <c r="A494" s="1277"/>
      <c r="B494" s="1278"/>
      <c r="C494" s="1285"/>
      <c r="D494" s="1285"/>
      <c r="E494" s="1285"/>
      <c r="F494" s="1308" t="s">
        <v>1611</v>
      </c>
      <c r="G494" s="1309"/>
      <c r="H494" s="1309"/>
      <c r="I494" s="1308"/>
      <c r="J494" s="1310"/>
      <c r="K494" s="1386"/>
      <c r="L494" s="1387"/>
      <c r="M494" s="1387"/>
      <c r="N494" s="1387"/>
      <c r="O494" s="1387"/>
      <c r="P494" s="1387"/>
      <c r="Q494" s="1387"/>
      <c r="R494" s="1387"/>
      <c r="S494" s="1387"/>
      <c r="T494" s="1387"/>
      <c r="U494" s="1387"/>
      <c r="V494" s="1387"/>
      <c r="W494" s="1388"/>
      <c r="X494" s="1388"/>
      <c r="Y494" s="1389"/>
      <c r="Z494" s="1390" t="n">
        <f aca="false">MAX(K497:V497)</f>
        <v>15.8</v>
      </c>
      <c r="AA494" s="1391" t="n">
        <v>15</v>
      </c>
      <c r="AB494" s="1391" t="n">
        <v>12</v>
      </c>
      <c r="AC494" s="1391" t="n">
        <v>10</v>
      </c>
      <c r="AD494" s="1392" t="n">
        <f aca="false">AVERAGE(M497:N497,S497:T497)</f>
        <v>6.9</v>
      </c>
      <c r="AE494" s="1285"/>
      <c r="AF494" s="1281"/>
      <c r="AP494" s="1388"/>
      <c r="AQ494" s="1388"/>
      <c r="AR494" s="1389"/>
      <c r="AS494" s="1393" t="n">
        <v>30</v>
      </c>
      <c r="AT494" s="1391" t="n">
        <v>19</v>
      </c>
      <c r="AU494" s="1391" t="n">
        <v>15</v>
      </c>
      <c r="AV494" s="1391" t="n">
        <v>12</v>
      </c>
      <c r="AW494" s="1454" t="n">
        <v>10</v>
      </c>
    </row>
    <row r="495" s="1279" customFormat="true" ht="12.75" hidden="false" customHeight="false" outlineLevel="0" collapsed="false">
      <c r="A495" s="1277"/>
      <c r="B495" s="1278"/>
      <c r="C495" s="1285"/>
      <c r="D495" s="1285"/>
      <c r="E495" s="1285"/>
      <c r="F495" s="1320" t="s">
        <v>1612</v>
      </c>
      <c r="G495" s="1321"/>
      <c r="H495" s="1321"/>
      <c r="I495" s="1322"/>
      <c r="J495" s="1310"/>
      <c r="K495" s="1394" t="n">
        <v>31</v>
      </c>
      <c r="L495" s="1395" t="n">
        <v>28</v>
      </c>
      <c r="M495" s="1395" t="n">
        <v>31</v>
      </c>
      <c r="N495" s="1396" t="n">
        <v>30</v>
      </c>
      <c r="O495" s="1396" t="n">
        <v>31</v>
      </c>
      <c r="P495" s="1396" t="n">
        <v>30</v>
      </c>
      <c r="Q495" s="1396" t="n">
        <v>31</v>
      </c>
      <c r="R495" s="1396" t="n">
        <v>31</v>
      </c>
      <c r="S495" s="1396" t="n">
        <v>30</v>
      </c>
      <c r="T495" s="1395" t="n">
        <v>31</v>
      </c>
      <c r="U495" s="1395" t="n">
        <v>30</v>
      </c>
      <c r="V495" s="1395" t="n">
        <v>31</v>
      </c>
      <c r="W495" s="1397"/>
      <c r="X495" s="1397"/>
      <c r="Y495" s="1398"/>
      <c r="Z495" s="1399" t="n">
        <f aca="false">SUM(K495:V495)</f>
        <v>365</v>
      </c>
      <c r="AA495" s="1400" t="n">
        <f aca="false">AD495+(AA494-AD494)/(Z494-AD494)*(Z495-AD495)</f>
        <v>348.550561797753</v>
      </c>
      <c r="AB495" s="1400" t="n">
        <f aca="false">AD495+(AB494-AD494)/(Z494-AD494)*(Z495-AD495)</f>
        <v>286.865168539326</v>
      </c>
      <c r="AC495" s="1400" t="n">
        <f aca="false">AD495+(AC494-AD494)/(Z494-AD494)*(Z495-AD495)</f>
        <v>245.741573033708</v>
      </c>
      <c r="AD495" s="1401" t="n">
        <f aca="false">SUM(K495:M495,T495:V495)</f>
        <v>182</v>
      </c>
      <c r="AE495" s="1285"/>
      <c r="AF495" s="1281"/>
      <c r="AP495" s="1397"/>
      <c r="AQ495" s="1397"/>
      <c r="AR495" s="1398"/>
      <c r="AS495" s="1400" t="n">
        <v>365</v>
      </c>
      <c r="AT495" s="1400" t="n">
        <v>353.5</v>
      </c>
      <c r="AU495" s="1400" t="n">
        <v>307</v>
      </c>
      <c r="AV495" s="1400" t="n">
        <v>259</v>
      </c>
      <c r="AW495" s="1455" t="n">
        <v>226.2</v>
      </c>
    </row>
    <row r="496" s="1279" customFormat="true" ht="12.75" hidden="false" customHeight="false" outlineLevel="0" collapsed="false">
      <c r="A496" s="1277"/>
      <c r="B496" s="1278"/>
      <c r="C496" s="1285"/>
      <c r="D496" s="1285"/>
      <c r="E496" s="1285"/>
      <c r="F496" s="1285" t="s">
        <v>1613</v>
      </c>
      <c r="G496" s="1285"/>
      <c r="H496" s="1285"/>
      <c r="I496" s="1331"/>
      <c r="J496" s="1292"/>
      <c r="K496" s="1418" t="s">
        <v>1663</v>
      </c>
      <c r="L496" s="1387"/>
      <c r="M496" s="1387"/>
      <c r="N496" s="1403"/>
      <c r="O496" s="1403"/>
      <c r="P496" s="1403"/>
      <c r="Q496" s="1403"/>
      <c r="R496" s="1403"/>
      <c r="S496" s="1403"/>
      <c r="T496" s="1387"/>
      <c r="U496" s="1387"/>
      <c r="V496" s="1387"/>
      <c r="W496" s="1388"/>
      <c r="X496" s="1388"/>
      <c r="Y496" s="1404"/>
      <c r="Z496" s="1405"/>
      <c r="AA496" s="1406"/>
      <c r="AB496" s="1406"/>
      <c r="AC496" s="1406"/>
      <c r="AD496" s="1407"/>
      <c r="AE496" s="1285"/>
      <c r="AF496" s="1281"/>
      <c r="AP496" s="1388"/>
      <c r="AQ496" s="1388"/>
      <c r="AR496" s="1404"/>
      <c r="AS496" s="1406"/>
      <c r="AT496" s="1406"/>
      <c r="AU496" s="1406"/>
      <c r="AV496" s="1406"/>
      <c r="AW496" s="1456"/>
    </row>
    <row r="497" s="1279" customFormat="true" ht="12.75" hidden="false" customHeight="false" outlineLevel="0" collapsed="false">
      <c r="A497" s="1277"/>
      <c r="B497" s="1278"/>
      <c r="C497" s="1285"/>
      <c r="D497" s="1285"/>
      <c r="E497" s="1285"/>
      <c r="F497" s="1308" t="s">
        <v>1614</v>
      </c>
      <c r="G497" s="1309"/>
      <c r="H497" s="1308"/>
      <c r="I497" s="1338" t="s">
        <v>1615</v>
      </c>
      <c r="J497" s="1310"/>
      <c r="K497" s="1408" t="n">
        <v>-3</v>
      </c>
      <c r="L497" s="1409" t="n">
        <v>-1.3</v>
      </c>
      <c r="M497" s="1409" t="n">
        <v>1.9</v>
      </c>
      <c r="N497" s="1410" t="n">
        <v>6.1</v>
      </c>
      <c r="O497" s="1410" t="n">
        <v>10.8</v>
      </c>
      <c r="P497" s="1410" t="n">
        <v>13.8</v>
      </c>
      <c r="Q497" s="1410" t="n">
        <v>15.8</v>
      </c>
      <c r="R497" s="1410" t="n">
        <v>15</v>
      </c>
      <c r="S497" s="1410" t="n">
        <v>12.2</v>
      </c>
      <c r="T497" s="1409" t="n">
        <v>7.4</v>
      </c>
      <c r="U497" s="1409" t="n">
        <v>1.7</v>
      </c>
      <c r="V497" s="1409" t="n">
        <v>-2.7</v>
      </c>
      <c r="W497" s="1411"/>
      <c r="X497" s="1411"/>
      <c r="Y497" s="1412"/>
      <c r="Z497" s="1413" t="n">
        <f aca="false">SUMPRODUCT(K497:V497,K495:V495)/SUM(K495:V495)</f>
        <v>6.5172602739726</v>
      </c>
      <c r="AA497" s="1414" t="n">
        <f aca="false">AD497+(AA494-AD494)/(Z494-AD494)*(Z497-AD497)</f>
        <v>5.99376780830375</v>
      </c>
      <c r="AB497" s="1414" t="n">
        <f aca="false">AD497+(AB494-AD494)/(Z494-AD494)*(Z497-AD497)</f>
        <v>4.03067106204554</v>
      </c>
      <c r="AC497" s="1414" t="n">
        <f aca="false">AD497+(AC494-AD494)/(Z494-AD494)*(Z497-AD497)</f>
        <v>2.72193989787341</v>
      </c>
      <c r="AD497" s="1415" t="n">
        <f aca="false">(SUMPRODUCT(K497:M497,K495:M495)+SUMPRODUCT(T497:V497,T495:V495))/(SUM(K495:M495)+SUM(T495:V495))</f>
        <v>0.693406593406593</v>
      </c>
      <c r="AE497" s="1285"/>
      <c r="AF497" s="1281"/>
      <c r="AP497" s="1411"/>
      <c r="AQ497" s="1411"/>
      <c r="AR497" s="1412"/>
      <c r="AS497" s="1416" t="n">
        <v>6.5172602739726</v>
      </c>
      <c r="AT497" s="1417" t="n">
        <v>6.28147100424328</v>
      </c>
      <c r="AU497" s="1417" t="n">
        <v>4.68729641693811</v>
      </c>
      <c r="AV497" s="1417" t="n">
        <v>3.03088803088803</v>
      </c>
      <c r="AW497" s="1461" t="n">
        <v>1.85587975243148</v>
      </c>
    </row>
    <row r="498" s="1279" customFormat="true" ht="12.75" hidden="false" customHeight="false" outlineLevel="0" collapsed="false">
      <c r="A498" s="1277"/>
      <c r="B498" s="1278"/>
      <c r="C498" s="1285"/>
      <c r="D498" s="1285"/>
      <c r="E498" s="1285"/>
      <c r="F498" s="1285" t="s">
        <v>1616</v>
      </c>
      <c r="G498" s="1285"/>
      <c r="H498" s="1331"/>
      <c r="I498" s="1331"/>
      <c r="J498" s="1292"/>
      <c r="K498" s="1418" t="s">
        <v>1663</v>
      </c>
      <c r="L498" s="1419"/>
      <c r="M498" s="1419"/>
      <c r="N498" s="1420"/>
      <c r="O498" s="1420"/>
      <c r="P498" s="1420"/>
      <c r="Q498" s="1420"/>
      <c r="R498" s="1420"/>
      <c r="S498" s="1420"/>
      <c r="T498" s="1419"/>
      <c r="U498" s="1419"/>
      <c r="V498" s="1419"/>
      <c r="W498" s="1421"/>
      <c r="X498" s="1421"/>
      <c r="Y498" s="1422"/>
      <c r="Z498" s="1423"/>
      <c r="AA498" s="1424"/>
      <c r="AB498" s="1424"/>
      <c r="AC498" s="1424"/>
      <c r="AD498" s="1425"/>
      <c r="AE498" s="1285"/>
      <c r="AF498" s="1281"/>
      <c r="AP498" s="1421"/>
      <c r="AQ498" s="1421"/>
      <c r="AR498" s="1422"/>
      <c r="AS498" s="1424"/>
      <c r="AT498" s="1424"/>
      <c r="AU498" s="1424"/>
      <c r="AV498" s="1424"/>
      <c r="AW498" s="1458"/>
    </row>
    <row r="499" s="1279" customFormat="true" ht="12.75" hidden="false" customHeight="false" outlineLevel="0" collapsed="false">
      <c r="A499" s="1277"/>
      <c r="B499" s="1278"/>
      <c r="C499" s="1285"/>
      <c r="D499" s="1285"/>
      <c r="E499" s="1285"/>
      <c r="F499" s="1353"/>
      <c r="G499" s="1285" t="s">
        <v>317</v>
      </c>
      <c r="H499" s="1285"/>
      <c r="I499" s="1301" t="s">
        <v>1617</v>
      </c>
      <c r="J499" s="1331"/>
      <c r="K499" s="1426" t="n">
        <v>53</v>
      </c>
      <c r="L499" s="1419" t="n">
        <v>86</v>
      </c>
      <c r="M499" s="1419" t="n">
        <v>131</v>
      </c>
      <c r="N499" s="1420" t="n">
        <v>171</v>
      </c>
      <c r="O499" s="1420" t="n">
        <v>203</v>
      </c>
      <c r="P499" s="1420" t="n">
        <v>211</v>
      </c>
      <c r="Q499" s="1420" t="n">
        <v>226</v>
      </c>
      <c r="R499" s="1420" t="n">
        <v>192</v>
      </c>
      <c r="S499" s="1420" t="n">
        <v>144</v>
      </c>
      <c r="T499" s="1419" t="n">
        <v>100</v>
      </c>
      <c r="U499" s="1419" t="n">
        <v>58</v>
      </c>
      <c r="V499" s="1419" t="n">
        <v>41</v>
      </c>
      <c r="W499" s="1421"/>
      <c r="X499" s="1421"/>
      <c r="Y499" s="1427"/>
      <c r="Z499" s="1428" t="n">
        <f aca="false">SUMPRODUCT(K499:V499,K495:V495)*0.024</f>
        <v>1182.096</v>
      </c>
      <c r="AA499" s="1429" t="n">
        <f aca="false">AD499+(AA494-AD494)/(Z494-AD494)*(Z499-AD499)</f>
        <v>1106.52350561798</v>
      </c>
      <c r="AB499" s="1429" t="n">
        <f aca="false">AD499+(AB494-AD494)/(Z494-AD494)*(Z499-AD499)</f>
        <v>823.126651685393</v>
      </c>
      <c r="AC499" s="1429" t="n">
        <f aca="false">AD499+(AC494-AD494)/(Z494-AD494)*(Z499-AD499)</f>
        <v>634.195415730337</v>
      </c>
      <c r="AD499" s="1430" t="n">
        <f aca="false">(SUMPRODUCT(K499:M499,K495:M495)+SUMPRODUCT(T499:V499,T495:V495))*0.024</f>
        <v>341.352</v>
      </c>
      <c r="AE499" s="1285"/>
      <c r="AF499" s="1281"/>
      <c r="AP499" s="1421"/>
      <c r="AQ499" s="1421"/>
      <c r="AR499" s="1427"/>
      <c r="AS499" s="1429" t="n">
        <v>1181.712</v>
      </c>
      <c r="AT499" s="1429" t="n">
        <v>1181.712</v>
      </c>
      <c r="AU499" s="1429" t="n">
        <v>719.339495392366</v>
      </c>
      <c r="AV499" s="1429" t="n">
        <v>510.744197465034</v>
      </c>
      <c r="AW499" s="1459" t="n">
        <v>398.842430357081</v>
      </c>
    </row>
    <row r="500" s="1279" customFormat="true" ht="12.75" hidden="false" customHeight="false" outlineLevel="0" collapsed="false">
      <c r="A500" s="1277"/>
      <c r="B500" s="1278"/>
      <c r="C500" s="1285"/>
      <c r="D500" s="1285"/>
      <c r="E500" s="1285"/>
      <c r="F500" s="1353"/>
      <c r="G500" s="1285" t="s">
        <v>400</v>
      </c>
      <c r="H500" s="1285"/>
      <c r="I500" s="1301" t="s">
        <v>1617</v>
      </c>
      <c r="J500" s="1331"/>
      <c r="K500" s="1426" t="n">
        <v>105</v>
      </c>
      <c r="L500" s="1419" t="n">
        <v>127</v>
      </c>
      <c r="M500" s="1419" t="n">
        <v>129</v>
      </c>
      <c r="N500" s="1420" t="n">
        <v>120</v>
      </c>
      <c r="O500" s="1420" t="n">
        <v>111</v>
      </c>
      <c r="P500" s="1420" t="n">
        <v>105</v>
      </c>
      <c r="Q500" s="1420" t="n">
        <v>115</v>
      </c>
      <c r="R500" s="1420" t="n">
        <v>123</v>
      </c>
      <c r="S500" s="1420" t="n">
        <v>130</v>
      </c>
      <c r="T500" s="1419" t="n">
        <v>133</v>
      </c>
      <c r="U500" s="1419" t="n">
        <v>106</v>
      </c>
      <c r="V500" s="1419" t="n">
        <v>89</v>
      </c>
      <c r="W500" s="1421"/>
      <c r="X500" s="1421"/>
      <c r="Y500" s="1427"/>
      <c r="Z500" s="1428" t="n">
        <f aca="false">SUMPRODUCT(K500:V500,K495:V495)*0.024</f>
        <v>1016.184</v>
      </c>
      <c r="AA500" s="1429" t="n">
        <f aca="false">AD500+(AA494-AD494)/(Z494-AD494)*(Z500-AD500)</f>
        <v>969.868853932584</v>
      </c>
      <c r="AB500" s="1429" t="n">
        <f aca="false">AD500+(AB494-AD494)/(Z494-AD494)*(Z500-AD500)</f>
        <v>796.187056179775</v>
      </c>
      <c r="AC500" s="1429" t="n">
        <f aca="false">AD500+(AC494-AD494)/(Z494-AD494)*(Z500-AD500)</f>
        <v>680.399191011236</v>
      </c>
      <c r="AD500" s="1430" t="n">
        <f aca="false">(SUMPRODUCT(K500:M500,K495:M495)+SUMPRODUCT(T500:V500,T495:V495))*0.024</f>
        <v>500.928</v>
      </c>
      <c r="AE500" s="1285"/>
      <c r="AF500" s="1281"/>
      <c r="AP500" s="1421"/>
      <c r="AQ500" s="1421"/>
      <c r="AR500" s="1427"/>
      <c r="AS500" s="1429" t="n">
        <v>1016.412</v>
      </c>
      <c r="AT500" s="1429" t="n">
        <v>1016.412</v>
      </c>
      <c r="AU500" s="1429" t="n">
        <v>748.572252813067</v>
      </c>
      <c r="AV500" s="1429" t="n">
        <v>612.114988325559</v>
      </c>
      <c r="AW500" s="1459" t="n">
        <v>525.751606314446</v>
      </c>
    </row>
    <row r="501" s="1279" customFormat="true" ht="12.75" hidden="false" customHeight="false" outlineLevel="0" collapsed="false">
      <c r="A501" s="1277"/>
      <c r="B501" s="1278"/>
      <c r="C501" s="1285"/>
      <c r="D501" s="1285"/>
      <c r="E501" s="1285"/>
      <c r="F501" s="1353"/>
      <c r="G501" s="1285" t="s">
        <v>1254</v>
      </c>
      <c r="H501" s="1285"/>
      <c r="I501" s="1301" t="s">
        <v>1617</v>
      </c>
      <c r="J501" s="1331"/>
      <c r="K501" s="1426" t="n">
        <v>80</v>
      </c>
      <c r="L501" s="1419" t="n">
        <v>102.5</v>
      </c>
      <c r="M501" s="1419" t="n">
        <v>115.5</v>
      </c>
      <c r="N501" s="1420" t="n">
        <v>121</v>
      </c>
      <c r="O501" s="1420" t="n">
        <v>123.5</v>
      </c>
      <c r="P501" s="1420" t="n">
        <v>119.5</v>
      </c>
      <c r="Q501" s="1420" t="n">
        <v>130.5</v>
      </c>
      <c r="R501" s="1420" t="n">
        <v>130</v>
      </c>
      <c r="S501" s="1420" t="n">
        <v>120</v>
      </c>
      <c r="T501" s="1419" t="n">
        <v>109</v>
      </c>
      <c r="U501" s="1419" t="n">
        <v>81.5</v>
      </c>
      <c r="V501" s="1419" t="n">
        <v>67</v>
      </c>
      <c r="W501" s="1421"/>
      <c r="X501" s="1421"/>
      <c r="Y501" s="1432"/>
      <c r="Z501" s="1423" t="n">
        <f aca="false">SUMPRODUCT(K501:V501,K495:V495)*0.024</f>
        <v>949.212</v>
      </c>
      <c r="AA501" s="1424" t="n">
        <f aca="false">AD501+(AA494-AD494)/(Z494-AD494)*(Z501-AD501)</f>
        <v>900.200224719101</v>
      </c>
      <c r="AB501" s="1424" t="n">
        <f aca="false">AD501+(AB494-AD494)/(Z494-AD494)*(Z501-AD501)</f>
        <v>716.40606741573</v>
      </c>
      <c r="AC501" s="1424" t="n">
        <f aca="false">AD501+(AC494-AD494)/(Z494-AD494)*(Z501-AD501)</f>
        <v>593.876629213483</v>
      </c>
      <c r="AD501" s="1425" t="n">
        <f aca="false">(SUMPRODUCT(K501:M501,K495:M495)+SUMPRODUCT(T501:V501,T495:V495))*0.024</f>
        <v>403.956</v>
      </c>
      <c r="AE501" s="1285"/>
      <c r="AF501" s="1281"/>
      <c r="AP501" s="1421"/>
      <c r="AQ501" s="1421"/>
      <c r="AR501" s="1432"/>
      <c r="AS501" s="1424" t="n">
        <v>949.239</v>
      </c>
      <c r="AT501" s="1424" t="n">
        <v>949.239</v>
      </c>
      <c r="AU501" s="1424" t="n">
        <v>659.521390144526</v>
      </c>
      <c r="AV501" s="1424" t="n">
        <v>519.005595112076</v>
      </c>
      <c r="AW501" s="1458" t="n">
        <v>435.197826508683</v>
      </c>
    </row>
    <row r="502" s="1279" customFormat="true" ht="12.75" hidden="false" customHeight="false" outlineLevel="0" collapsed="false">
      <c r="A502" s="1277"/>
      <c r="B502" s="1278"/>
      <c r="C502" s="1285"/>
      <c r="D502" s="1285"/>
      <c r="E502" s="1285"/>
      <c r="F502" s="1353"/>
      <c r="G502" s="1285" t="s">
        <v>1255</v>
      </c>
      <c r="H502" s="1285"/>
      <c r="I502" s="1301" t="s">
        <v>1617</v>
      </c>
      <c r="J502" s="1331"/>
      <c r="K502" s="1426" t="n">
        <v>39.5</v>
      </c>
      <c r="L502" s="1419" t="n">
        <v>62</v>
      </c>
      <c r="M502" s="1419" t="n">
        <v>86.5</v>
      </c>
      <c r="N502" s="1420" t="n">
        <v>107</v>
      </c>
      <c r="O502" s="1420" t="n">
        <v>121.5</v>
      </c>
      <c r="P502" s="1420" t="n">
        <v>123.5</v>
      </c>
      <c r="Q502" s="1420" t="n">
        <v>132</v>
      </c>
      <c r="R502" s="1420" t="n">
        <v>119.5</v>
      </c>
      <c r="S502" s="1420" t="n">
        <v>93.5</v>
      </c>
      <c r="T502" s="1419" t="n">
        <v>69</v>
      </c>
      <c r="U502" s="1419" t="n">
        <v>41.5</v>
      </c>
      <c r="V502" s="1419" t="n">
        <v>33</v>
      </c>
      <c r="W502" s="1421"/>
      <c r="X502" s="1421"/>
      <c r="Y502" s="1427"/>
      <c r="Z502" s="1428" t="n">
        <f aca="false">SUMPRODUCT(K502:V502,K495:V495)*0.024</f>
        <v>751.968</v>
      </c>
      <c r="AA502" s="1429" t="n">
        <f aca="false">AD502+(AA494-AD494)/(Z494-AD494)*(Z502-AD502)</f>
        <v>706.054112359551</v>
      </c>
      <c r="AB502" s="1429" t="n">
        <f aca="false">AD502+(AB494-AD494)/(Z494-AD494)*(Z502-AD502)</f>
        <v>533.877033707865</v>
      </c>
      <c r="AC502" s="1429" t="n">
        <f aca="false">AD502+(AC494-AD494)/(Z494-AD494)*(Z502-AD502)</f>
        <v>419.092314606742</v>
      </c>
      <c r="AD502" s="1430" t="n">
        <f aca="false">(SUMPRODUCT(K502:M502,K495:M495)+SUMPRODUCT(T502:V502,T495:V495))*0.024</f>
        <v>241.176</v>
      </c>
      <c r="AE502" s="1285"/>
      <c r="AF502" s="1281"/>
      <c r="AP502" s="1421"/>
      <c r="AQ502" s="1421"/>
      <c r="AR502" s="1427"/>
      <c r="AS502" s="1429" t="n">
        <v>751.806</v>
      </c>
      <c r="AT502" s="1429" t="n">
        <v>751.806</v>
      </c>
      <c r="AU502" s="1429" t="n">
        <v>473.654707755353</v>
      </c>
      <c r="AV502" s="1429" t="n">
        <v>345.983935092132</v>
      </c>
      <c r="AW502" s="1459" t="n">
        <v>275.564123019959</v>
      </c>
    </row>
    <row r="503" s="1279" customFormat="true" ht="12.75" hidden="false" customHeight="false" outlineLevel="0" collapsed="false">
      <c r="A503" s="1277"/>
      <c r="B503" s="1278"/>
      <c r="C503" s="1285"/>
      <c r="D503" s="1285"/>
      <c r="E503" s="1285"/>
      <c r="F503" s="1353"/>
      <c r="G503" s="1285" t="s">
        <v>1262</v>
      </c>
      <c r="H503" s="1285"/>
      <c r="I503" s="1301" t="s">
        <v>1617</v>
      </c>
      <c r="J503" s="1331"/>
      <c r="K503" s="1426" t="n">
        <v>20</v>
      </c>
      <c r="L503" s="1419" t="n">
        <v>34</v>
      </c>
      <c r="M503" s="1419" t="n">
        <v>57</v>
      </c>
      <c r="N503" s="1420" t="n">
        <v>79.5</v>
      </c>
      <c r="O503" s="1420" t="n">
        <v>96.5</v>
      </c>
      <c r="P503" s="1420" t="n">
        <v>103</v>
      </c>
      <c r="Q503" s="1420" t="n">
        <v>105</v>
      </c>
      <c r="R503" s="1420" t="n">
        <v>87.5</v>
      </c>
      <c r="S503" s="1420" t="n">
        <v>60</v>
      </c>
      <c r="T503" s="1419" t="n">
        <v>38</v>
      </c>
      <c r="U503" s="1419" t="n">
        <v>21</v>
      </c>
      <c r="V503" s="1419" t="n">
        <v>16</v>
      </c>
      <c r="W503" s="1421"/>
      <c r="X503" s="1421"/>
      <c r="Y503" s="1432"/>
      <c r="Z503" s="1423" t="n">
        <f aca="false">SUMPRODUCT(K503:V503,K495:V495)*0.024</f>
        <v>525.048</v>
      </c>
      <c r="AA503" s="1424" t="n">
        <f aca="false">AD503+(AA494-AD494)/(Z494-AD494)*(Z503-AD503)</f>
        <v>490.026337078652</v>
      </c>
      <c r="AB503" s="1424" t="n">
        <f aca="false">AD503+(AB494-AD494)/(Z494-AD494)*(Z503-AD503)</f>
        <v>358.695101123595</v>
      </c>
      <c r="AC503" s="1424" t="n">
        <f aca="false">AD503+(AC494-AD494)/(Z494-AD494)*(Z503-AD503)</f>
        <v>271.140943820225</v>
      </c>
      <c r="AD503" s="1425" t="n">
        <f aca="false">(SUMPRODUCT(K503:M503,K495:M495)+SUMPRODUCT(T503:V503,T495:V495))*0.024</f>
        <v>135.432</v>
      </c>
      <c r="AE503" s="1285"/>
      <c r="AF503" s="1281"/>
      <c r="AP503" s="1421"/>
      <c r="AQ503" s="1421"/>
      <c r="AR503" s="1432"/>
      <c r="AS503" s="1424" t="n">
        <v>524.841</v>
      </c>
      <c r="AT503" s="1424" t="n">
        <v>524.841</v>
      </c>
      <c r="AU503" s="1424" t="n">
        <v>310.420036879179</v>
      </c>
      <c r="AV503" s="1424" t="n">
        <v>214.454664322876</v>
      </c>
      <c r="AW503" s="1458" t="n">
        <v>164.208532352108</v>
      </c>
    </row>
    <row r="504" s="1279" customFormat="true" ht="12.75" hidden="false" customHeight="false" outlineLevel="0" collapsed="false">
      <c r="A504" s="1277"/>
      <c r="B504" s="1278"/>
      <c r="C504" s="1285"/>
      <c r="D504" s="1285"/>
      <c r="E504" s="1285"/>
      <c r="F504" s="1353"/>
      <c r="G504" s="1285" t="s">
        <v>1265</v>
      </c>
      <c r="H504" s="1285"/>
      <c r="I504" s="1301" t="s">
        <v>1617</v>
      </c>
      <c r="J504" s="1331"/>
      <c r="K504" s="1426" t="n">
        <v>19</v>
      </c>
      <c r="L504" s="1419" t="n">
        <v>30</v>
      </c>
      <c r="M504" s="1419" t="n">
        <v>47</v>
      </c>
      <c r="N504" s="1420" t="n">
        <v>63</v>
      </c>
      <c r="O504" s="1420" t="n">
        <v>75</v>
      </c>
      <c r="P504" s="1420" t="n">
        <v>82</v>
      </c>
      <c r="Q504" s="1420" t="n">
        <v>80</v>
      </c>
      <c r="R504" s="1420" t="n">
        <v>65</v>
      </c>
      <c r="S504" s="1420" t="n">
        <v>47</v>
      </c>
      <c r="T504" s="1419" t="n">
        <v>33</v>
      </c>
      <c r="U504" s="1419" t="n">
        <v>20</v>
      </c>
      <c r="V504" s="1419" t="n">
        <v>16</v>
      </c>
      <c r="W504" s="1421"/>
      <c r="X504" s="1421"/>
      <c r="Y504" s="1427"/>
      <c r="Z504" s="1428" t="n">
        <f aca="false">SUMPRODUCT(K504:V504,K495:V495)*0.024</f>
        <v>422.04</v>
      </c>
      <c r="AA504" s="1429" t="n">
        <f aca="false">AD504+(AA494-AD494)/(Z494-AD494)*(Z504-AD504)</f>
        <v>394.901123595506</v>
      </c>
      <c r="AB504" s="1429" t="n">
        <f aca="false">AD504+(AB494-AD494)/(Z494-AD494)*(Z504-AD504)</f>
        <v>293.130337078652</v>
      </c>
      <c r="AC504" s="1429" t="n">
        <f aca="false">AD504+(AC494-AD494)/(Z494-AD494)*(Z504-AD504)</f>
        <v>225.283146067416</v>
      </c>
      <c r="AD504" s="1430" t="n">
        <f aca="false">(SUMPRODUCT(K504:M504,K495:M495)+SUMPRODUCT(T504:V504,T495:V495))*0.024</f>
        <v>120.12</v>
      </c>
      <c r="AE504" s="1285"/>
      <c r="AF504" s="1281"/>
      <c r="AP504" s="1421"/>
      <c r="AQ504" s="1421"/>
      <c r="AR504" s="1427"/>
      <c r="AS504" s="1429" t="n">
        <v>421.932</v>
      </c>
      <c r="AT504" s="1429" t="n">
        <v>421.932</v>
      </c>
      <c r="AU504" s="1429" t="n">
        <v>257.531476440486</v>
      </c>
      <c r="AV504" s="1429" t="n">
        <v>182.16846671822</v>
      </c>
      <c r="AW504" s="1459" t="n">
        <v>142.185956472481</v>
      </c>
    </row>
    <row r="505" s="1279" customFormat="true" ht="12.75" hidden="false" customHeight="false" outlineLevel="0" collapsed="false">
      <c r="A505" s="1277"/>
      <c r="B505" s="1278"/>
      <c r="C505" s="1285"/>
      <c r="D505" s="1285"/>
      <c r="E505" s="1285"/>
      <c r="F505" s="1353"/>
      <c r="G505" s="1285" t="s">
        <v>1618</v>
      </c>
      <c r="H505" s="1285"/>
      <c r="I505" s="1301" t="s">
        <v>1617</v>
      </c>
      <c r="J505" s="1331"/>
      <c r="K505" s="1426" t="n">
        <v>105</v>
      </c>
      <c r="L505" s="1419" t="n">
        <v>140</v>
      </c>
      <c r="M505" s="1419" t="n">
        <v>168</v>
      </c>
      <c r="N505" s="1420" t="n">
        <v>183</v>
      </c>
      <c r="O505" s="1420" t="n">
        <v>194</v>
      </c>
      <c r="P505" s="1420" t="n">
        <v>192</v>
      </c>
      <c r="Q505" s="1420" t="n">
        <v>211</v>
      </c>
      <c r="R505" s="1420" t="n">
        <v>200</v>
      </c>
      <c r="S505" s="1420" t="n">
        <v>177</v>
      </c>
      <c r="T505" s="1419" t="n">
        <v>154</v>
      </c>
      <c r="U505" s="1419" t="n">
        <v>109</v>
      </c>
      <c r="V505" s="1419" t="n">
        <v>86</v>
      </c>
      <c r="W505" s="1421"/>
      <c r="X505" s="1421"/>
      <c r="Y505" s="1432"/>
      <c r="Z505" s="1423" t="n">
        <f aca="false">SUMPRODUCT(K505:V505,K495:V495)*0.024</f>
        <v>1401.792</v>
      </c>
      <c r="AA505" s="1424" t="n">
        <f aca="false">AD505+(AA494-AD494)/(Z494-AD494)*(Z505-AD505)</f>
        <v>1325.60683146067</v>
      </c>
      <c r="AB505" s="1424" t="n">
        <f aca="false">AD505+(AB494-AD494)/(Z494-AD494)*(Z505-AD505)</f>
        <v>1039.9124494382</v>
      </c>
      <c r="AC505" s="1424" t="n">
        <f aca="false">AD505+(AC494-AD494)/(Z494-AD494)*(Z505-AD505)</f>
        <v>849.449528089888</v>
      </c>
      <c r="AD505" s="1425" t="n">
        <f aca="false">(SUMPRODUCT(K505:M505,K495:M495)+SUMPRODUCT(T505:V505,T495:V495))*0.024</f>
        <v>554.232</v>
      </c>
      <c r="AE505" s="1285"/>
      <c r="AF505" s="1281"/>
      <c r="AP505" s="1421"/>
      <c r="AQ505" s="1421"/>
      <c r="AR505" s="1432"/>
      <c r="AS505" s="1424" t="n">
        <v>1401.684</v>
      </c>
      <c r="AT505" s="1424" t="n">
        <v>1401.684</v>
      </c>
      <c r="AU505" s="1424" t="n">
        <v>946.024701304673</v>
      </c>
      <c r="AV505" s="1424" t="n">
        <v>729.930284523409</v>
      </c>
      <c r="AW505" s="1458" t="n">
        <v>604.135686192039</v>
      </c>
    </row>
    <row r="506" s="1279" customFormat="true" ht="12.75" hidden="false" customHeight="false" outlineLevel="0" collapsed="false">
      <c r="A506" s="1277"/>
      <c r="B506" s="1278"/>
      <c r="C506" s="1285"/>
      <c r="D506" s="1285"/>
      <c r="E506" s="1285"/>
      <c r="F506" s="1353"/>
      <c r="G506" s="1285" t="s">
        <v>1619</v>
      </c>
      <c r="H506" s="1285"/>
      <c r="I506" s="1301" t="s">
        <v>1617</v>
      </c>
      <c r="J506" s="1331"/>
      <c r="K506" s="1426" t="n">
        <v>86</v>
      </c>
      <c r="L506" s="1419" t="n">
        <v>120.5</v>
      </c>
      <c r="M506" s="1419" t="n">
        <v>153</v>
      </c>
      <c r="N506" s="1420" t="n">
        <v>175.5</v>
      </c>
      <c r="O506" s="1420" t="n">
        <v>191.5</v>
      </c>
      <c r="P506" s="1420" t="n">
        <v>192.5</v>
      </c>
      <c r="Q506" s="1420" t="n">
        <v>210</v>
      </c>
      <c r="R506" s="1420" t="n">
        <v>193.5</v>
      </c>
      <c r="S506" s="1420" t="n">
        <v>163</v>
      </c>
      <c r="T506" s="1419" t="n">
        <v>133.5</v>
      </c>
      <c r="U506" s="1419" t="n">
        <v>90.5</v>
      </c>
      <c r="V506" s="1419" t="n">
        <v>71</v>
      </c>
      <c r="W506" s="1421"/>
      <c r="X506" s="1421"/>
      <c r="Y506" s="1432"/>
      <c r="Z506" s="1423" t="n">
        <f aca="false">SUMPRODUCT(K506:V506,K495:V495)*0.024</f>
        <v>1301.1</v>
      </c>
      <c r="AA506" s="1424" t="n">
        <f aca="false">AD506+(AA494-AD494)/(Z494-AD494)*(Z506-AD506)</f>
        <v>1226.94269662921</v>
      </c>
      <c r="AB506" s="1424" t="n">
        <f aca="false">AD506+(AB494-AD494)/(Z494-AD494)*(Z506-AD506)</f>
        <v>948.852808988764</v>
      </c>
      <c r="AC506" s="1424" t="n">
        <f aca="false">AD506+(AC494-AD494)/(Z494-AD494)*(Z506-AD506)</f>
        <v>763.459550561798</v>
      </c>
      <c r="AD506" s="1425" t="n">
        <f aca="false">(SUMPRODUCT(K506:M506,K495:M495)+SUMPRODUCT(T506:V506,T495:V495))*0.024</f>
        <v>476.1</v>
      </c>
      <c r="AE506" s="1285"/>
      <c r="AF506" s="1281"/>
      <c r="AP506" s="1421"/>
      <c r="AQ506" s="1421"/>
      <c r="AR506" s="1432"/>
      <c r="AS506" s="1424" t="n">
        <v>1300.929</v>
      </c>
      <c r="AT506" s="1424" t="n">
        <v>1300.929</v>
      </c>
      <c r="AU506" s="1424" t="n">
        <v>854.290016454058</v>
      </c>
      <c r="AV506" s="1424" t="n">
        <v>646.000034211048</v>
      </c>
      <c r="AW506" s="1458" t="n">
        <v>527.471638458882</v>
      </c>
    </row>
    <row r="507" s="1279" customFormat="true" ht="12.75" hidden="false" customHeight="false" outlineLevel="0" collapsed="false">
      <c r="A507" s="1277"/>
      <c r="B507" s="1278"/>
      <c r="C507" s="1285"/>
      <c r="D507" s="1285"/>
      <c r="E507" s="1285"/>
      <c r="F507" s="1353"/>
      <c r="G507" s="1285" t="s">
        <v>1620</v>
      </c>
      <c r="H507" s="1285"/>
      <c r="I507" s="1301" t="s">
        <v>1617</v>
      </c>
      <c r="J507" s="1331"/>
      <c r="K507" s="1426" t="n">
        <v>51</v>
      </c>
      <c r="L507" s="1419" t="n">
        <v>81.5</v>
      </c>
      <c r="M507" s="1419" t="n">
        <v>119.5</v>
      </c>
      <c r="N507" s="1420" t="n">
        <v>151.5</v>
      </c>
      <c r="O507" s="1420" t="n">
        <v>177</v>
      </c>
      <c r="P507" s="1420" t="n">
        <v>182.5</v>
      </c>
      <c r="Q507" s="1420" t="n">
        <v>195</v>
      </c>
      <c r="R507" s="1420" t="n">
        <v>169.5</v>
      </c>
      <c r="S507" s="1420" t="n">
        <v>129.5</v>
      </c>
      <c r="T507" s="1419" t="n">
        <v>93</v>
      </c>
      <c r="U507" s="1419" t="n">
        <v>54.5</v>
      </c>
      <c r="V507" s="1419" t="n">
        <v>41</v>
      </c>
      <c r="W507" s="1421"/>
      <c r="X507" s="1421"/>
      <c r="Y507" s="1432"/>
      <c r="Z507" s="1423" t="n">
        <f aca="false">SUMPRODUCT(K507:V507,K495:V495)*0.024</f>
        <v>1057.152</v>
      </c>
      <c r="AA507" s="1424" t="n">
        <f aca="false">AD507+(AA494-AD494)/(Z494-AD494)*(Z507-AD507)</f>
        <v>990.941123595506</v>
      </c>
      <c r="AB507" s="1424" t="n">
        <f aca="false">AD507+(AB494-AD494)/(Z494-AD494)*(Z507-AD507)</f>
        <v>742.650337078652</v>
      </c>
      <c r="AC507" s="1424" t="n">
        <f aca="false">AD507+(AC494-AD494)/(Z494-AD494)*(Z507-AD507)</f>
        <v>577.123146067416</v>
      </c>
      <c r="AD507" s="1425" t="n">
        <f aca="false">(SUMPRODUCT(K507:M507,K495:M495)+SUMPRODUCT(T507:V507,T495:V495))*0.024</f>
        <v>320.556</v>
      </c>
      <c r="AE507" s="1285"/>
      <c r="AF507" s="1281"/>
      <c r="AP507" s="1421"/>
      <c r="AQ507" s="1421"/>
      <c r="AR507" s="1432"/>
      <c r="AS507" s="1424" t="n">
        <v>1056.843</v>
      </c>
      <c r="AT507" s="1424" t="n">
        <v>1056.843</v>
      </c>
      <c r="AU507" s="1424" t="n">
        <v>653.408959458959</v>
      </c>
      <c r="AV507" s="1424" t="n">
        <v>469.945204961049</v>
      </c>
      <c r="AW507" s="1458" t="n">
        <v>370.390874971306</v>
      </c>
    </row>
    <row r="508" s="1279" customFormat="true" ht="12.75" hidden="false" customHeight="false" outlineLevel="0" collapsed="false">
      <c r="A508" s="1277"/>
      <c r="B508" s="1278"/>
      <c r="C508" s="1285"/>
      <c r="D508" s="1285"/>
      <c r="E508" s="1285"/>
      <c r="F508" s="1353"/>
      <c r="G508" s="1285" t="s">
        <v>1621</v>
      </c>
      <c r="H508" s="1285"/>
      <c r="I508" s="1301" t="s">
        <v>1617</v>
      </c>
      <c r="J508" s="1331"/>
      <c r="K508" s="1426" t="n">
        <v>27</v>
      </c>
      <c r="L508" s="1419" t="n">
        <v>47</v>
      </c>
      <c r="M508" s="1419" t="n">
        <v>82</v>
      </c>
      <c r="N508" s="1420" t="n">
        <v>117.5</v>
      </c>
      <c r="O508" s="1420" t="n">
        <v>146.5</v>
      </c>
      <c r="P508" s="1420" t="n">
        <v>157.5</v>
      </c>
      <c r="Q508" s="1420" t="n">
        <v>162.5</v>
      </c>
      <c r="R508" s="1420" t="n">
        <v>131.5</v>
      </c>
      <c r="S508" s="1420" t="n">
        <v>89</v>
      </c>
      <c r="T508" s="1419" t="n">
        <v>54</v>
      </c>
      <c r="U508" s="1419" t="n">
        <v>28</v>
      </c>
      <c r="V508" s="1419" t="n">
        <v>22</v>
      </c>
      <c r="W508" s="1421"/>
      <c r="X508" s="1421"/>
      <c r="Y508" s="1432"/>
      <c r="Z508" s="1423" t="n">
        <f aca="false">SUMPRODUCT(K508:V508,K495:V495)*0.024</f>
        <v>779.196</v>
      </c>
      <c r="AA508" s="1424" t="n">
        <f aca="false">AD508+(AA494-AD494)/(Z494-AD494)*(Z508-AD508)</f>
        <v>726.179191011236</v>
      </c>
      <c r="AB508" s="1424" t="n">
        <f aca="false">AD508+(AB494-AD494)/(Z494-AD494)*(Z508-AD508)</f>
        <v>527.366157303371</v>
      </c>
      <c r="AC508" s="1424" t="n">
        <f aca="false">AD508+(AC494-AD494)/(Z494-AD494)*(Z508-AD508)</f>
        <v>394.824134831461</v>
      </c>
      <c r="AD508" s="1425" t="n">
        <f aca="false">(SUMPRODUCT(K508:M508,K495:M495)+SUMPRODUCT(T508:V508,T495:V495))*0.024</f>
        <v>189.384</v>
      </c>
      <c r="AE508" s="1285"/>
      <c r="AF508" s="1281"/>
      <c r="AP508" s="1421"/>
      <c r="AQ508" s="1421"/>
      <c r="AR508" s="1432"/>
      <c r="AS508" s="1424" t="n">
        <v>778.836</v>
      </c>
      <c r="AT508" s="1424" t="n">
        <v>778.836</v>
      </c>
      <c r="AU508" s="1424" t="n">
        <v>451.964644715776</v>
      </c>
      <c r="AV508" s="1424" t="n">
        <v>307.137381449358</v>
      </c>
      <c r="AW508" s="1458" t="n">
        <v>232.470582886653</v>
      </c>
    </row>
    <row r="509" s="1279" customFormat="true" ht="12.75" hidden="false" customHeight="false" outlineLevel="0" collapsed="false">
      <c r="A509" s="1277"/>
      <c r="B509" s="1278"/>
      <c r="C509" s="1285"/>
      <c r="D509" s="1285"/>
      <c r="E509" s="1285"/>
      <c r="F509" s="1353"/>
      <c r="G509" s="1285" t="s">
        <v>1622</v>
      </c>
      <c r="H509" s="1285"/>
      <c r="I509" s="1301" t="s">
        <v>1617</v>
      </c>
      <c r="J509" s="1331"/>
      <c r="K509" s="1408" t="n">
        <v>25</v>
      </c>
      <c r="L509" s="1409" t="n">
        <v>40</v>
      </c>
      <c r="M509" s="1409" t="n">
        <v>61</v>
      </c>
      <c r="N509" s="1410" t="n">
        <v>90</v>
      </c>
      <c r="O509" s="1410" t="n">
        <v>129</v>
      </c>
      <c r="P509" s="1410" t="n">
        <v>147</v>
      </c>
      <c r="Q509" s="1410" t="n">
        <v>146</v>
      </c>
      <c r="R509" s="1410" t="n">
        <v>104</v>
      </c>
      <c r="S509" s="1410" t="n">
        <v>59</v>
      </c>
      <c r="T509" s="1409" t="n">
        <v>42</v>
      </c>
      <c r="U509" s="1409" t="n">
        <v>26</v>
      </c>
      <c r="V509" s="1409" t="n">
        <v>21</v>
      </c>
      <c r="W509" s="1411"/>
      <c r="X509" s="1411"/>
      <c r="Y509" s="1433"/>
      <c r="Z509" s="1434" t="n">
        <f aca="false">SUMPRODUCT(K509:V509,K495:V495)*0.024</f>
        <v>651.552</v>
      </c>
      <c r="AA509" s="1435" t="n">
        <f aca="false">AD509+(AA494-AD494)/(Z494-AD494)*(Z509-AD509)</f>
        <v>607.048988764045</v>
      </c>
      <c r="AB509" s="1435" t="n">
        <f aca="false">AD509+(AB494-AD494)/(Z494-AD494)*(Z509-AD509)</f>
        <v>440.162696629214</v>
      </c>
      <c r="AC509" s="1435" t="n">
        <f aca="false">AD509+(AC494-AD494)/(Z494-AD494)*(Z509-AD509)</f>
        <v>328.905168539326</v>
      </c>
      <c r="AD509" s="1436" t="n">
        <f aca="false">(SUMPRODUCT(K509:M509,K495:M495)+SUMPRODUCT(T509:V509,T495:V495))*0.024</f>
        <v>156.456</v>
      </c>
      <c r="AE509" s="1285"/>
      <c r="AF509" s="1281"/>
      <c r="AP509" s="1411"/>
      <c r="AQ509" s="1411"/>
      <c r="AR509" s="1433"/>
      <c r="AS509" s="1435" t="n">
        <v>651.264</v>
      </c>
      <c r="AT509" s="1435" t="n">
        <v>651.264</v>
      </c>
      <c r="AU509" s="1435" t="n">
        <v>370.6638908963</v>
      </c>
      <c r="AV509" s="1435" t="n">
        <v>249.096791094629</v>
      </c>
      <c r="AW509" s="1460" t="n">
        <v>189.474134753971</v>
      </c>
    </row>
    <row r="510" s="1279" customFormat="true" ht="12.75" hidden="false" customHeight="false" outlineLevel="0" collapsed="false">
      <c r="A510" s="1277"/>
      <c r="B510" s="1278"/>
      <c r="C510" s="1285"/>
      <c r="D510" s="1285"/>
      <c r="E510" s="1285"/>
      <c r="F510" s="1285"/>
      <c r="G510" s="1285"/>
      <c r="H510" s="1285"/>
      <c r="I510" s="1331"/>
      <c r="J510" s="1292"/>
      <c r="K510" s="1292"/>
      <c r="L510" s="1292"/>
      <c r="M510" s="1292"/>
      <c r="N510" s="1292"/>
      <c r="O510" s="1292"/>
      <c r="P510" s="1292"/>
      <c r="Q510" s="1437" t="s">
        <v>1631</v>
      </c>
      <c r="R510" s="1293"/>
      <c r="S510" s="1293"/>
      <c r="T510" s="1293"/>
      <c r="U510" s="1293"/>
      <c r="V510" s="1293"/>
      <c r="W510" s="1293"/>
      <c r="X510" s="1438" t="s">
        <v>1623</v>
      </c>
      <c r="Y510" s="1292"/>
      <c r="Z510" s="1439" t="n">
        <v>19</v>
      </c>
      <c r="AA510" s="1439" t="n">
        <v>19</v>
      </c>
      <c r="AB510" s="1439" t="n">
        <v>19</v>
      </c>
      <c r="AC510" s="1439" t="n">
        <v>19</v>
      </c>
      <c r="AD510" s="1439" t="n">
        <v>19</v>
      </c>
      <c r="AE510" s="1285"/>
      <c r="AF510" s="1281"/>
      <c r="AP510" s="1292"/>
      <c r="AQ510" s="1292"/>
      <c r="AR510" s="1292"/>
      <c r="AS510" s="1368"/>
      <c r="AT510" s="1368"/>
      <c r="AU510" s="1368"/>
      <c r="AV510" s="1368"/>
      <c r="AW510" s="1368"/>
    </row>
    <row r="511" s="1279" customFormat="true" ht="12.75" hidden="false" customHeight="false" outlineLevel="0" collapsed="false">
      <c r="A511" s="1277"/>
      <c r="B511" s="1278"/>
      <c r="C511" s="1285"/>
      <c r="D511" s="1285"/>
      <c r="E511" s="1285"/>
      <c r="F511" s="1285"/>
      <c r="G511" s="1285"/>
      <c r="H511" s="1285"/>
      <c r="I511" s="1331"/>
      <c r="J511" s="1292"/>
      <c r="K511" s="1292"/>
      <c r="L511" s="1292"/>
      <c r="M511" s="1292"/>
      <c r="N511" s="1292"/>
      <c r="O511" s="1292"/>
      <c r="P511" s="1292"/>
      <c r="Q511" s="1293"/>
      <c r="R511" s="1293"/>
      <c r="S511" s="1293"/>
      <c r="T511" s="1293"/>
      <c r="U511" s="1293"/>
      <c r="V511" s="1293"/>
      <c r="W511" s="1293"/>
      <c r="X511" s="1438" t="s">
        <v>1624</v>
      </c>
      <c r="Y511" s="1292"/>
      <c r="Z511" s="1441" t="n">
        <f aca="false">(Z510-Z497)*Z495*0.024</f>
        <v>109.3488</v>
      </c>
      <c r="AA511" s="1441" t="n">
        <f aca="false">(AA510-AA497)*AA495*0.024</f>
        <v>108.799908894906</v>
      </c>
      <c r="AB511" s="1441" t="n">
        <f aca="false">(AB510-AB497)*AB495*0.024</f>
        <v>103.060297648966</v>
      </c>
      <c r="AC511" s="1441" t="n">
        <f aca="false">(AC510-AC497)*AC495*0.024</f>
        <v>96.0047062904119</v>
      </c>
      <c r="AD511" s="1441" t="n">
        <f aca="false">(AD510-AD497)*AD495*0.024</f>
        <v>79.9632</v>
      </c>
      <c r="AE511" s="1285"/>
      <c r="AF511" s="1281"/>
      <c r="AP511" s="1292"/>
      <c r="AQ511" s="1369" t="s">
        <v>1623</v>
      </c>
      <c r="AR511" s="1292"/>
      <c r="AS511" s="1368" t="n">
        <v>19</v>
      </c>
      <c r="AT511" s="1368" t="n">
        <v>19</v>
      </c>
      <c r="AU511" s="1368" t="n">
        <v>19</v>
      </c>
      <c r="AV511" s="1368" t="n">
        <v>19</v>
      </c>
      <c r="AW511" s="1368" t="n">
        <v>19</v>
      </c>
    </row>
    <row r="512" s="1279" customFormat="true" ht="12.75" hidden="false" customHeight="false" outlineLevel="0" collapsed="false">
      <c r="A512" s="1277"/>
      <c r="B512" s="1278"/>
      <c r="C512" s="1285"/>
      <c r="D512" s="1285"/>
      <c r="E512" s="1285"/>
      <c r="F512" s="1285"/>
      <c r="G512" s="1285"/>
      <c r="H512" s="1285"/>
      <c r="I512" s="1331"/>
      <c r="J512" s="1292"/>
      <c r="K512" s="1292"/>
      <c r="L512" s="1292"/>
      <c r="M512" s="1292"/>
      <c r="N512" s="1292"/>
      <c r="O512" s="1292"/>
      <c r="P512" s="1292"/>
      <c r="Q512" s="1442" t="s">
        <v>1632</v>
      </c>
      <c r="R512" s="1293"/>
      <c r="S512" s="1293"/>
      <c r="T512" s="1443"/>
      <c r="U512" s="1443"/>
      <c r="V512" s="1443"/>
      <c r="W512" s="1443"/>
      <c r="X512" s="1444" t="s">
        <v>1625</v>
      </c>
      <c r="Y512" s="1330"/>
      <c r="Z512" s="1446" t="n">
        <v>4496</v>
      </c>
      <c r="AA512" s="1446" t="n">
        <v>4394</v>
      </c>
      <c r="AB512" s="1446" t="n">
        <v>4136</v>
      </c>
      <c r="AC512" s="1447" t="n">
        <v>3878</v>
      </c>
      <c r="AD512" s="1447"/>
      <c r="AE512" s="1285"/>
      <c r="AF512" s="1448"/>
      <c r="AP512" s="1292"/>
      <c r="AQ512" s="1369" t="s">
        <v>1624</v>
      </c>
      <c r="AR512" s="1330"/>
      <c r="AS512" s="1370" t="n">
        <v>109.3488</v>
      </c>
      <c r="AT512" s="1370" t="n">
        <v>107.904</v>
      </c>
      <c r="AU512" s="1370" t="n">
        <v>105.456</v>
      </c>
      <c r="AV512" s="1370" t="n">
        <v>99.264</v>
      </c>
      <c r="AW512" s="1370" t="n">
        <v>93.072</v>
      </c>
    </row>
    <row r="513" s="1376" customFormat="true" ht="12.75" hidden="false" customHeight="false" outlineLevel="0" collapsed="false">
      <c r="A513" s="1254"/>
      <c r="B513" s="1255"/>
      <c r="C513" s="1372"/>
      <c r="D513" s="1372"/>
      <c r="E513" s="1372"/>
      <c r="F513" s="1372"/>
      <c r="G513" s="1372"/>
      <c r="H513" s="1372"/>
      <c r="I513" s="1372"/>
      <c r="J513" s="1372"/>
      <c r="K513" s="1372"/>
      <c r="L513" s="1372"/>
      <c r="M513" s="1372"/>
      <c r="N513" s="1372"/>
      <c r="O513" s="1372"/>
      <c r="P513" s="1372"/>
      <c r="Q513" s="1372"/>
      <c r="R513" s="1445"/>
      <c r="S513" s="1445"/>
      <c r="T513" s="1445"/>
      <c r="U513" s="1445"/>
      <c r="V513" s="1445"/>
      <c r="W513" s="1443"/>
      <c r="X513" s="1449" t="s">
        <v>1624</v>
      </c>
      <c r="Y513" s="1372"/>
      <c r="Z513" s="1451" t="n">
        <f aca="false">Z512*0.024</f>
        <v>107.904</v>
      </c>
      <c r="AA513" s="1451" t="n">
        <f aca="false">AA512*0.024</f>
        <v>105.456</v>
      </c>
      <c r="AB513" s="1451" t="n">
        <f aca="false">AB512*0.024</f>
        <v>99.264</v>
      </c>
      <c r="AC513" s="1451" t="n">
        <f aca="false">AC512*0.024</f>
        <v>93.072</v>
      </c>
      <c r="AD513" s="1451"/>
      <c r="AE513" s="1372"/>
      <c r="AP513" s="1372"/>
      <c r="AQ513" s="1373" t="s">
        <v>1625</v>
      </c>
      <c r="AR513" s="1372"/>
      <c r="AS513" s="1452" t="n">
        <v>4496</v>
      </c>
      <c r="AT513" s="1452" t="n">
        <v>4496</v>
      </c>
      <c r="AU513" s="1452" t="n">
        <v>4394</v>
      </c>
      <c r="AV513" s="1452" t="n">
        <v>4136</v>
      </c>
      <c r="AW513" s="1452" t="n">
        <v>3878</v>
      </c>
    </row>
    <row r="514" s="1376" customFormat="true" ht="3.75" hidden="false" customHeight="true" outlineLevel="0" collapsed="false">
      <c r="A514" s="1254"/>
      <c r="B514" s="1255"/>
      <c r="Z514" s="1377"/>
      <c r="AA514" s="1377"/>
      <c r="AB514" s="1377"/>
      <c r="AC514" s="1377"/>
      <c r="AD514" s="1377"/>
      <c r="AS514" s="1377"/>
      <c r="AT514" s="1377"/>
      <c r="AU514" s="1377"/>
      <c r="AV514" s="1377"/>
      <c r="AW514" s="1377"/>
    </row>
    <row r="515" s="1376" customFormat="true" ht="3.75" hidden="false" customHeight="true" outlineLevel="0" collapsed="false">
      <c r="A515" s="1254"/>
      <c r="B515" s="1255"/>
      <c r="Z515" s="1377"/>
      <c r="AA515" s="1377"/>
      <c r="AB515" s="1377"/>
      <c r="AC515" s="1377"/>
      <c r="AD515" s="1377"/>
      <c r="AS515" s="1377"/>
      <c r="AT515" s="1377"/>
      <c r="AU515" s="1377"/>
      <c r="AV515" s="1377"/>
      <c r="AW515" s="1377"/>
    </row>
    <row r="516" customFormat="false" ht="3.75" hidden="false" customHeight="true" outlineLevel="0" collapsed="false">
      <c r="AS516" s="1257"/>
      <c r="AT516" s="1257"/>
      <c r="AU516" s="1257"/>
      <c r="AV516" s="1257"/>
      <c r="AW516" s="1257"/>
    </row>
    <row r="517" customFormat="false" ht="3.75" hidden="false" customHeight="true" outlineLevel="0" collapsed="false"/>
    <row r="518" customFormat="false" ht="3.75" hidden="false" customHeight="true" outlineLevel="0" collapsed="false"/>
    <row r="519" customFormat="false" ht="3.75" hidden="false" customHeight="true" outlineLevel="0" collapsed="false"/>
    <row r="520" customFormat="false" ht="3.75" hidden="false" customHeight="true" outlineLevel="0" collapsed="false"/>
    <row r="521" s="1279" customFormat="true" ht="12.75" hidden="false" customHeight="false" outlineLevel="0" collapsed="false">
      <c r="A521" s="1277"/>
      <c r="B521" s="1278"/>
      <c r="C521" s="1285"/>
      <c r="D521" s="1285" t="s">
        <v>1607</v>
      </c>
      <c r="E521" s="1285"/>
      <c r="F521" s="1286" t="s">
        <v>1626</v>
      </c>
      <c r="G521" s="1286"/>
      <c r="H521" s="1286"/>
      <c r="I521" s="1285"/>
      <c r="J521" s="1287"/>
      <c r="K521" s="1288" t="s">
        <v>551</v>
      </c>
      <c r="L521" s="1287"/>
      <c r="M521" s="1287"/>
      <c r="N521" s="1287"/>
      <c r="O521" s="1287"/>
      <c r="P521" s="1287"/>
      <c r="Q521" s="1287"/>
      <c r="R521" s="1287"/>
      <c r="S521" s="1287"/>
      <c r="T521" s="1287"/>
      <c r="U521" s="1287"/>
      <c r="V521" s="1287"/>
      <c r="W521" s="1287"/>
      <c r="X521" s="1287"/>
      <c r="Y521" s="1289"/>
      <c r="Z521" s="1378"/>
      <c r="AA521" s="1378"/>
      <c r="AB521" s="1378"/>
      <c r="AC521" s="1378"/>
      <c r="AD521" s="1378"/>
      <c r="AE521" s="1285"/>
      <c r="AF521" s="1281"/>
      <c r="AP521" s="1281"/>
      <c r="AQ521" s="1281"/>
      <c r="AR521" s="1281"/>
      <c r="AS521" s="1281"/>
    </row>
    <row r="522" s="1279" customFormat="true" ht="16.5" hidden="false" customHeight="false" outlineLevel="0" collapsed="false">
      <c r="A522" s="1277"/>
      <c r="B522" s="1278"/>
      <c r="C522" s="1285"/>
      <c r="D522" s="1379" t="n">
        <f aca="false">D492+1</f>
        <v>17</v>
      </c>
      <c r="E522" s="1285"/>
      <c r="F522" s="1380"/>
      <c r="G522" s="1381"/>
      <c r="H522" s="1381"/>
      <c r="I522" s="1382"/>
      <c r="J522" s="1285"/>
      <c r="K522" s="1380" t="s">
        <v>1664</v>
      </c>
      <c r="L522" s="1384"/>
      <c r="M522" s="1384"/>
      <c r="N522" s="1384"/>
      <c r="O522" s="1384"/>
      <c r="P522" s="1384"/>
      <c r="Q522" s="1384"/>
      <c r="R522" s="1384"/>
      <c r="S522" s="1384"/>
      <c r="T522" s="1384"/>
      <c r="U522" s="1384"/>
      <c r="V522" s="1384"/>
      <c r="W522" s="1384"/>
      <c r="X522" s="1384"/>
      <c r="Y522" s="1384"/>
      <c r="Z522" s="1384"/>
      <c r="AA522" s="1384"/>
      <c r="AB522" s="1384"/>
      <c r="AC522" s="1384"/>
      <c r="AD522" s="1382"/>
      <c r="AE522" s="1285"/>
      <c r="AF522" s="1281"/>
      <c r="AP522" s="1281"/>
      <c r="AQ522" s="1281"/>
      <c r="AR522" s="1281"/>
      <c r="AS522" s="1281"/>
    </row>
    <row r="523" s="1279" customFormat="true" ht="13.5" hidden="false" customHeight="false" outlineLevel="0" collapsed="false">
      <c r="A523" s="1277"/>
      <c r="B523" s="1278"/>
      <c r="C523" s="1285"/>
      <c r="D523" s="1285"/>
      <c r="E523" s="1285"/>
      <c r="F523" s="1302"/>
      <c r="G523" s="1303"/>
      <c r="H523" s="1303"/>
      <c r="I523" s="1304"/>
      <c r="J523" s="1305"/>
      <c r="K523" s="1385" t="n">
        <v>37257</v>
      </c>
      <c r="L523" s="1385" t="n">
        <v>37288</v>
      </c>
      <c r="M523" s="1385" t="n">
        <v>37316</v>
      </c>
      <c r="N523" s="1385" t="n">
        <v>37347</v>
      </c>
      <c r="O523" s="1385" t="n">
        <v>37377</v>
      </c>
      <c r="P523" s="1385" t="n">
        <v>37408</v>
      </c>
      <c r="Q523" s="1385" t="n">
        <v>37438</v>
      </c>
      <c r="R523" s="1385" t="n">
        <v>37469</v>
      </c>
      <c r="S523" s="1385" t="n">
        <v>37500</v>
      </c>
      <c r="T523" s="1385" t="n">
        <v>37530</v>
      </c>
      <c r="U523" s="1385" t="n">
        <v>37561</v>
      </c>
      <c r="V523" s="1385" t="n">
        <v>37591</v>
      </c>
      <c r="W523" s="1287"/>
      <c r="X523" s="1287"/>
      <c r="Y523" s="1289"/>
      <c r="Z523" s="1368" t="s">
        <v>1604</v>
      </c>
      <c r="AA523" s="1368"/>
      <c r="AB523" s="1368" t="s">
        <v>1629</v>
      </c>
      <c r="AC523" s="1368"/>
      <c r="AD523" s="1368" t="s">
        <v>1630</v>
      </c>
      <c r="AE523" s="1285"/>
      <c r="AF523" s="1281"/>
      <c r="AP523" s="1281"/>
      <c r="AQ523" s="1281"/>
      <c r="AR523" s="1281"/>
      <c r="AS523" s="1281"/>
    </row>
    <row r="524" s="1279" customFormat="true" ht="12.75" hidden="false" customHeight="false" outlineLevel="0" collapsed="false">
      <c r="A524" s="1277"/>
      <c r="B524" s="1278"/>
      <c r="C524" s="1285"/>
      <c r="D524" s="1285"/>
      <c r="E524" s="1285"/>
      <c r="F524" s="1308" t="s">
        <v>1611</v>
      </c>
      <c r="G524" s="1309"/>
      <c r="H524" s="1309"/>
      <c r="I524" s="1308"/>
      <c r="J524" s="1310"/>
      <c r="K524" s="1386"/>
      <c r="L524" s="1387"/>
      <c r="M524" s="1387"/>
      <c r="N524" s="1387"/>
      <c r="O524" s="1387"/>
      <c r="P524" s="1387"/>
      <c r="Q524" s="1387"/>
      <c r="R524" s="1387"/>
      <c r="S524" s="1387"/>
      <c r="T524" s="1387"/>
      <c r="U524" s="1387"/>
      <c r="V524" s="1387"/>
      <c r="W524" s="1388"/>
      <c r="X524" s="1388"/>
      <c r="Y524" s="1389"/>
      <c r="Z524" s="1390" t="n">
        <v>12</v>
      </c>
      <c r="AA524" s="1391" t="n">
        <v>12</v>
      </c>
      <c r="AB524" s="1391" t="n">
        <v>12</v>
      </c>
      <c r="AC524" s="1391" t="n">
        <v>12</v>
      </c>
      <c r="AD524" s="1392" t="n">
        <v>12</v>
      </c>
      <c r="AE524" s="1285"/>
      <c r="AF524" s="1281"/>
      <c r="AP524" s="1281"/>
      <c r="AQ524" s="1281"/>
      <c r="AR524" s="1281"/>
      <c r="AS524" s="1281"/>
    </row>
    <row r="525" s="1279" customFormat="true" ht="12.75" hidden="false" customHeight="false" outlineLevel="0" collapsed="false">
      <c r="A525" s="1277"/>
      <c r="B525" s="1278"/>
      <c r="C525" s="1285"/>
      <c r="D525" s="1285"/>
      <c r="E525" s="1285"/>
      <c r="F525" s="1320" t="s">
        <v>1612</v>
      </c>
      <c r="G525" s="1321"/>
      <c r="H525" s="1321"/>
      <c r="I525" s="1322"/>
      <c r="J525" s="1310"/>
      <c r="K525" s="1394" t="n">
        <v>31</v>
      </c>
      <c r="L525" s="1395" t="n">
        <v>28</v>
      </c>
      <c r="M525" s="1395" t="n">
        <v>31</v>
      </c>
      <c r="N525" s="1396" t="n">
        <v>30</v>
      </c>
      <c r="O525" s="1396" t="n">
        <v>31</v>
      </c>
      <c r="P525" s="1396" t="n">
        <v>30</v>
      </c>
      <c r="Q525" s="1396" t="n">
        <v>31</v>
      </c>
      <c r="R525" s="1396" t="n">
        <v>31</v>
      </c>
      <c r="S525" s="1396" t="n">
        <v>30</v>
      </c>
      <c r="T525" s="1395" t="n">
        <v>31</v>
      </c>
      <c r="U525" s="1395" t="n">
        <v>30</v>
      </c>
      <c r="V525" s="1395" t="n">
        <v>31</v>
      </c>
      <c r="W525" s="1397"/>
      <c r="X525" s="1397"/>
      <c r="Y525" s="1398"/>
      <c r="Z525" s="1399" t="n">
        <v>225</v>
      </c>
      <c r="AA525" s="1400" t="n">
        <v>225</v>
      </c>
      <c r="AB525" s="1400" t="n">
        <v>225</v>
      </c>
      <c r="AC525" s="1400" t="n">
        <v>225</v>
      </c>
      <c r="AD525" s="1401" t="n">
        <v>225</v>
      </c>
      <c r="AE525" s="1285"/>
      <c r="AF525" s="1281"/>
      <c r="AP525" s="1281"/>
      <c r="AQ525" s="1281"/>
      <c r="AR525" s="1281"/>
      <c r="AS525" s="1281"/>
    </row>
    <row r="526" s="1279" customFormat="true" ht="12.75" hidden="false" customHeight="false" outlineLevel="0" collapsed="false">
      <c r="A526" s="1277"/>
      <c r="B526" s="1278"/>
      <c r="C526" s="1285"/>
      <c r="D526" s="1285"/>
      <c r="E526" s="1285"/>
      <c r="F526" s="1285" t="s">
        <v>1613</v>
      </c>
      <c r="G526" s="1285"/>
      <c r="H526" s="1285"/>
      <c r="I526" s="1331"/>
      <c r="J526" s="1292"/>
      <c r="K526" s="1418"/>
      <c r="L526" s="1387"/>
      <c r="M526" s="1387"/>
      <c r="N526" s="1403"/>
      <c r="O526" s="1403"/>
      <c r="P526" s="1403"/>
      <c r="Q526" s="1403"/>
      <c r="R526" s="1403"/>
      <c r="S526" s="1403"/>
      <c r="T526" s="1387"/>
      <c r="U526" s="1387"/>
      <c r="V526" s="1387"/>
      <c r="W526" s="1388"/>
      <c r="X526" s="1388"/>
      <c r="Y526" s="1404"/>
      <c r="Z526" s="1405"/>
      <c r="AA526" s="1406"/>
      <c r="AB526" s="1406"/>
      <c r="AC526" s="1406"/>
      <c r="AD526" s="1407"/>
      <c r="AE526" s="1285"/>
      <c r="AF526" s="1281"/>
      <c r="AP526" s="1281"/>
      <c r="AQ526" s="1281"/>
      <c r="AR526" s="1281"/>
      <c r="AS526" s="1281"/>
    </row>
    <row r="527" s="1279" customFormat="true" ht="12.75" hidden="false" customHeight="false" outlineLevel="0" collapsed="false">
      <c r="A527" s="1277"/>
      <c r="B527" s="1278"/>
      <c r="C527" s="1285"/>
      <c r="D527" s="1285"/>
      <c r="E527" s="1285"/>
      <c r="F527" s="1308" t="s">
        <v>1614</v>
      </c>
      <c r="G527" s="1309"/>
      <c r="H527" s="1308"/>
      <c r="I527" s="1338" t="s">
        <v>1615</v>
      </c>
      <c r="J527" s="1310"/>
      <c r="K527" s="1408"/>
      <c r="L527" s="1409"/>
      <c r="M527" s="1409"/>
      <c r="N527" s="1410"/>
      <c r="O527" s="1410"/>
      <c r="P527" s="1410"/>
      <c r="Q527" s="1410"/>
      <c r="R527" s="1410"/>
      <c r="S527" s="1410"/>
      <c r="T527" s="1409"/>
      <c r="U527" s="1409"/>
      <c r="V527" s="1409"/>
      <c r="W527" s="1411"/>
      <c r="X527" s="1411"/>
      <c r="Y527" s="1412"/>
      <c r="Z527" s="1413" t="n">
        <v>4.4</v>
      </c>
      <c r="AA527" s="1414" t="n">
        <v>4.4</v>
      </c>
      <c r="AB527" s="1414" t="n">
        <v>4.4</v>
      </c>
      <c r="AC527" s="1414" t="n">
        <v>4.4</v>
      </c>
      <c r="AD527" s="1415" t="n">
        <v>4.4</v>
      </c>
      <c r="AE527" s="1285"/>
      <c r="AF527" s="1281"/>
      <c r="AP527" s="1281"/>
      <c r="AQ527" s="1281"/>
      <c r="AR527" s="1281"/>
      <c r="AS527" s="1281"/>
    </row>
    <row r="528" s="1279" customFormat="true" ht="12.75" hidden="false" customHeight="false" outlineLevel="0" collapsed="false">
      <c r="A528" s="1277"/>
      <c r="B528" s="1278"/>
      <c r="C528" s="1285"/>
      <c r="D528" s="1285"/>
      <c r="E528" s="1285"/>
      <c r="F528" s="1285" t="s">
        <v>1616</v>
      </c>
      <c r="G528" s="1285"/>
      <c r="H528" s="1331"/>
      <c r="I528" s="1331"/>
      <c r="J528" s="1292"/>
      <c r="K528" s="1418"/>
      <c r="L528" s="1419"/>
      <c r="M528" s="1419"/>
      <c r="N528" s="1420"/>
      <c r="O528" s="1420"/>
      <c r="P528" s="1420"/>
      <c r="Q528" s="1420"/>
      <c r="R528" s="1420"/>
      <c r="S528" s="1420"/>
      <c r="T528" s="1419"/>
      <c r="U528" s="1419"/>
      <c r="V528" s="1419"/>
      <c r="W528" s="1421"/>
      <c r="X528" s="1421"/>
      <c r="Y528" s="1422"/>
      <c r="Z528" s="1423"/>
      <c r="AA528" s="1424"/>
      <c r="AB528" s="1424"/>
      <c r="AC528" s="1424"/>
      <c r="AD528" s="1425"/>
      <c r="AE528" s="1285"/>
      <c r="AF528" s="1281"/>
      <c r="AP528" s="1281"/>
      <c r="AQ528" s="1281"/>
      <c r="AR528" s="1281"/>
      <c r="AS528" s="1281"/>
    </row>
    <row r="529" s="1279" customFormat="true" ht="12.75" hidden="false" customHeight="false" outlineLevel="0" collapsed="false">
      <c r="A529" s="1277"/>
      <c r="B529" s="1278"/>
      <c r="C529" s="1285"/>
      <c r="D529" s="1285"/>
      <c r="E529" s="1285"/>
      <c r="F529" s="1353"/>
      <c r="G529" s="1285" t="s">
        <v>317</v>
      </c>
      <c r="H529" s="1285"/>
      <c r="I529" s="1301" t="s">
        <v>1617</v>
      </c>
      <c r="J529" s="1331"/>
      <c r="K529" s="1426"/>
      <c r="L529" s="1419"/>
      <c r="M529" s="1419"/>
      <c r="N529" s="1420"/>
      <c r="O529" s="1420"/>
      <c r="P529" s="1420"/>
      <c r="Q529" s="1420"/>
      <c r="R529" s="1420"/>
      <c r="S529" s="1420"/>
      <c r="T529" s="1419"/>
      <c r="U529" s="1419"/>
      <c r="V529" s="1419"/>
      <c r="W529" s="1421"/>
      <c r="X529" s="1421"/>
      <c r="Y529" s="1427"/>
      <c r="Z529" s="1428" t="n">
        <v>360</v>
      </c>
      <c r="AA529" s="1429" t="n">
        <v>360</v>
      </c>
      <c r="AB529" s="1429" t="n">
        <v>360</v>
      </c>
      <c r="AC529" s="1429" t="n">
        <v>360</v>
      </c>
      <c r="AD529" s="1430" t="n">
        <v>360</v>
      </c>
      <c r="AE529" s="1285"/>
      <c r="AF529" s="1281"/>
      <c r="AP529" s="1281"/>
      <c r="AQ529" s="1281"/>
      <c r="AR529" s="1281"/>
      <c r="AS529" s="1281"/>
    </row>
    <row r="530" s="1279" customFormat="true" ht="12.75" hidden="false" customHeight="false" outlineLevel="0" collapsed="false">
      <c r="A530" s="1277"/>
      <c r="B530" s="1278"/>
      <c r="C530" s="1285"/>
      <c r="D530" s="1285"/>
      <c r="E530" s="1285"/>
      <c r="F530" s="1353"/>
      <c r="G530" s="1285" t="s">
        <v>400</v>
      </c>
      <c r="H530" s="1285"/>
      <c r="I530" s="1301" t="s">
        <v>1617</v>
      </c>
      <c r="J530" s="1331"/>
      <c r="K530" s="1426"/>
      <c r="L530" s="1419"/>
      <c r="M530" s="1419"/>
      <c r="N530" s="1420"/>
      <c r="O530" s="1420"/>
      <c r="P530" s="1420"/>
      <c r="Q530" s="1420"/>
      <c r="R530" s="1420"/>
      <c r="S530" s="1420"/>
      <c r="T530" s="1419"/>
      <c r="U530" s="1419"/>
      <c r="V530" s="1419"/>
      <c r="W530" s="1421"/>
      <c r="X530" s="1421"/>
      <c r="Y530" s="1427"/>
      <c r="Z530" s="1428" t="n">
        <v>370</v>
      </c>
      <c r="AA530" s="1429" t="n">
        <v>370</v>
      </c>
      <c r="AB530" s="1429" t="n">
        <v>370</v>
      </c>
      <c r="AC530" s="1429" t="n">
        <v>370</v>
      </c>
      <c r="AD530" s="1430" t="n">
        <v>370</v>
      </c>
      <c r="AE530" s="1285"/>
      <c r="AF530" s="1281"/>
      <c r="AP530" s="1281"/>
      <c r="AQ530" s="1281"/>
      <c r="AR530" s="1281"/>
      <c r="AS530" s="1281"/>
    </row>
    <row r="531" s="1279" customFormat="true" ht="12.75" hidden="false" customHeight="false" outlineLevel="0" collapsed="false">
      <c r="A531" s="1277"/>
      <c r="B531" s="1278"/>
      <c r="C531" s="1285"/>
      <c r="D531" s="1285"/>
      <c r="E531" s="1285"/>
      <c r="F531" s="1353"/>
      <c r="G531" s="1285" t="s">
        <v>1254</v>
      </c>
      <c r="H531" s="1285"/>
      <c r="I531" s="1301" t="s">
        <v>1617</v>
      </c>
      <c r="J531" s="1331"/>
      <c r="K531" s="1426"/>
      <c r="L531" s="1419"/>
      <c r="M531" s="1419"/>
      <c r="N531" s="1420"/>
      <c r="O531" s="1420"/>
      <c r="P531" s="1420"/>
      <c r="Q531" s="1420"/>
      <c r="R531" s="1420"/>
      <c r="S531" s="1420"/>
      <c r="T531" s="1419"/>
      <c r="U531" s="1419"/>
      <c r="V531" s="1419"/>
      <c r="W531" s="1421"/>
      <c r="X531" s="1421"/>
      <c r="Y531" s="1432"/>
      <c r="Z531" s="1423" t="n">
        <v>288</v>
      </c>
      <c r="AA531" s="1424" t="n">
        <v>288</v>
      </c>
      <c r="AB531" s="1424" t="n">
        <v>288</v>
      </c>
      <c r="AC531" s="1424" t="n">
        <v>288</v>
      </c>
      <c r="AD531" s="1425" t="n">
        <v>288</v>
      </c>
      <c r="AE531" s="1285"/>
      <c r="AF531" s="1281"/>
      <c r="AP531" s="1281"/>
      <c r="AQ531" s="1281"/>
      <c r="AR531" s="1281"/>
      <c r="AS531" s="1281"/>
    </row>
    <row r="532" s="1279" customFormat="true" ht="12.75" hidden="false" customHeight="false" outlineLevel="0" collapsed="false">
      <c r="A532" s="1277"/>
      <c r="B532" s="1278"/>
      <c r="C532" s="1285"/>
      <c r="D532" s="1285"/>
      <c r="E532" s="1285"/>
      <c r="F532" s="1353"/>
      <c r="G532" s="1285" t="s">
        <v>1255</v>
      </c>
      <c r="H532" s="1285"/>
      <c r="I532" s="1301" t="s">
        <v>1617</v>
      </c>
      <c r="J532" s="1331"/>
      <c r="K532" s="1426"/>
      <c r="L532" s="1419"/>
      <c r="M532" s="1419"/>
      <c r="N532" s="1420"/>
      <c r="O532" s="1420"/>
      <c r="P532" s="1420"/>
      <c r="Q532" s="1420"/>
      <c r="R532" s="1420"/>
      <c r="S532" s="1420"/>
      <c r="T532" s="1419"/>
      <c r="U532" s="1419"/>
      <c r="V532" s="1419"/>
      <c r="W532" s="1421"/>
      <c r="X532" s="1421"/>
      <c r="Y532" s="1427"/>
      <c r="Z532" s="1428" t="n">
        <v>230</v>
      </c>
      <c r="AA532" s="1429" t="n">
        <v>230</v>
      </c>
      <c r="AB532" s="1429" t="n">
        <v>230</v>
      </c>
      <c r="AC532" s="1429" t="n">
        <v>230</v>
      </c>
      <c r="AD532" s="1430" t="n">
        <v>230</v>
      </c>
      <c r="AE532" s="1285"/>
      <c r="AF532" s="1281"/>
      <c r="AP532" s="1281"/>
      <c r="AQ532" s="1281"/>
      <c r="AR532" s="1281"/>
      <c r="AS532" s="1281"/>
    </row>
    <row r="533" s="1279" customFormat="true" ht="12.75" hidden="false" customHeight="false" outlineLevel="0" collapsed="false">
      <c r="A533" s="1277"/>
      <c r="B533" s="1278"/>
      <c r="C533" s="1285"/>
      <c r="D533" s="1285"/>
      <c r="E533" s="1285"/>
      <c r="F533" s="1353"/>
      <c r="G533" s="1285" t="s">
        <v>1262</v>
      </c>
      <c r="H533" s="1285"/>
      <c r="I533" s="1301" t="s">
        <v>1617</v>
      </c>
      <c r="J533" s="1331"/>
      <c r="K533" s="1426"/>
      <c r="L533" s="1419"/>
      <c r="M533" s="1419"/>
      <c r="N533" s="1420"/>
      <c r="O533" s="1420"/>
      <c r="P533" s="1420"/>
      <c r="Q533" s="1420"/>
      <c r="R533" s="1420"/>
      <c r="S533" s="1420"/>
      <c r="T533" s="1419"/>
      <c r="U533" s="1419"/>
      <c r="V533" s="1419"/>
      <c r="W533" s="1421"/>
      <c r="X533" s="1421"/>
      <c r="Y533" s="1432"/>
      <c r="Z533" s="1423" t="n">
        <v>177</v>
      </c>
      <c r="AA533" s="1424" t="n">
        <v>177</v>
      </c>
      <c r="AB533" s="1424" t="n">
        <v>177</v>
      </c>
      <c r="AC533" s="1424" t="n">
        <v>177</v>
      </c>
      <c r="AD533" s="1425" t="n">
        <v>177</v>
      </c>
      <c r="AE533" s="1285"/>
      <c r="AF533" s="1281"/>
      <c r="AP533" s="1281"/>
      <c r="AQ533" s="1281"/>
      <c r="AR533" s="1281"/>
      <c r="AS533" s="1281"/>
    </row>
    <row r="534" s="1279" customFormat="true" ht="12.75" hidden="false" customHeight="false" outlineLevel="0" collapsed="false">
      <c r="A534" s="1277"/>
      <c r="B534" s="1278"/>
      <c r="C534" s="1285"/>
      <c r="D534" s="1285"/>
      <c r="E534" s="1285"/>
      <c r="F534" s="1353"/>
      <c r="G534" s="1285" t="s">
        <v>1265</v>
      </c>
      <c r="H534" s="1285"/>
      <c r="I534" s="1301" t="s">
        <v>1617</v>
      </c>
      <c r="J534" s="1331"/>
      <c r="K534" s="1426"/>
      <c r="L534" s="1419"/>
      <c r="M534" s="1419"/>
      <c r="N534" s="1420"/>
      <c r="O534" s="1420"/>
      <c r="P534" s="1420"/>
      <c r="Q534" s="1420"/>
      <c r="R534" s="1420"/>
      <c r="S534" s="1420"/>
      <c r="T534" s="1419"/>
      <c r="U534" s="1419"/>
      <c r="V534" s="1419"/>
      <c r="W534" s="1421"/>
      <c r="X534" s="1421"/>
      <c r="Y534" s="1427"/>
      <c r="Z534" s="1428" t="n">
        <v>140</v>
      </c>
      <c r="AA534" s="1429" t="n">
        <v>140</v>
      </c>
      <c r="AB534" s="1429" t="n">
        <v>140</v>
      </c>
      <c r="AC534" s="1429" t="n">
        <v>140</v>
      </c>
      <c r="AD534" s="1430" t="n">
        <v>140</v>
      </c>
      <c r="AE534" s="1285"/>
      <c r="AF534" s="1281"/>
      <c r="AP534" s="1281"/>
      <c r="AQ534" s="1281"/>
      <c r="AR534" s="1281"/>
      <c r="AS534" s="1281"/>
    </row>
    <row r="535" s="1279" customFormat="true" ht="12.75" hidden="false" customHeight="false" outlineLevel="0" collapsed="false">
      <c r="A535" s="1277"/>
      <c r="B535" s="1278"/>
      <c r="C535" s="1285"/>
      <c r="D535" s="1285"/>
      <c r="E535" s="1285"/>
      <c r="F535" s="1353"/>
      <c r="G535" s="1285" t="s">
        <v>1618</v>
      </c>
      <c r="H535" s="1285"/>
      <c r="I535" s="1301" t="s">
        <v>1617</v>
      </c>
      <c r="J535" s="1331"/>
      <c r="K535" s="1426"/>
      <c r="L535" s="1419"/>
      <c r="M535" s="1419"/>
      <c r="N535" s="1420"/>
      <c r="O535" s="1420"/>
      <c r="P535" s="1420"/>
      <c r="Q535" s="1420"/>
      <c r="R535" s="1420"/>
      <c r="S535" s="1420"/>
      <c r="T535" s="1419"/>
      <c r="U535" s="1419"/>
      <c r="V535" s="1419"/>
      <c r="W535" s="1421"/>
      <c r="X535" s="1421"/>
      <c r="Y535" s="1432"/>
      <c r="Z535" s="1423" t="n">
        <v>460</v>
      </c>
      <c r="AA535" s="1424" t="n">
        <v>460</v>
      </c>
      <c r="AB535" s="1424" t="n">
        <v>460</v>
      </c>
      <c r="AC535" s="1424" t="n">
        <v>460</v>
      </c>
      <c r="AD535" s="1425" t="n">
        <v>460</v>
      </c>
      <c r="AE535" s="1285"/>
      <c r="AF535" s="1281"/>
      <c r="AP535" s="1281"/>
      <c r="AQ535" s="1281"/>
      <c r="AR535" s="1281"/>
      <c r="AS535" s="1281"/>
    </row>
    <row r="536" s="1279" customFormat="true" ht="12.75" hidden="false" customHeight="false" outlineLevel="0" collapsed="false">
      <c r="A536" s="1277"/>
      <c r="B536" s="1278"/>
      <c r="C536" s="1285"/>
      <c r="D536" s="1285"/>
      <c r="E536" s="1285"/>
      <c r="F536" s="1353"/>
      <c r="G536" s="1285" t="s">
        <v>1619</v>
      </c>
      <c r="H536" s="1285"/>
      <c r="I536" s="1301" t="s">
        <v>1617</v>
      </c>
      <c r="J536" s="1331"/>
      <c r="K536" s="1426"/>
      <c r="L536" s="1419"/>
      <c r="M536" s="1419"/>
      <c r="N536" s="1420"/>
      <c r="O536" s="1420"/>
      <c r="P536" s="1420"/>
      <c r="Q536" s="1420"/>
      <c r="R536" s="1420"/>
      <c r="S536" s="1420"/>
      <c r="T536" s="1419"/>
      <c r="U536" s="1419"/>
      <c r="V536" s="1419"/>
      <c r="W536" s="1421"/>
      <c r="X536" s="1421"/>
      <c r="Y536" s="1432"/>
      <c r="Z536" s="1423" t="n">
        <v>387</v>
      </c>
      <c r="AA536" s="1424" t="n">
        <v>387</v>
      </c>
      <c r="AB536" s="1424" t="n">
        <v>387</v>
      </c>
      <c r="AC536" s="1424" t="n">
        <v>387</v>
      </c>
      <c r="AD536" s="1425" t="n">
        <v>387</v>
      </c>
      <c r="AE536" s="1285"/>
      <c r="AF536" s="1281"/>
      <c r="AP536" s="1281"/>
      <c r="AQ536" s="1281"/>
      <c r="AR536" s="1281"/>
      <c r="AS536" s="1281"/>
    </row>
    <row r="537" s="1279" customFormat="true" ht="12.75" hidden="false" customHeight="false" outlineLevel="0" collapsed="false">
      <c r="A537" s="1277"/>
      <c r="B537" s="1278"/>
      <c r="C537" s="1285"/>
      <c r="D537" s="1285"/>
      <c r="E537" s="1285"/>
      <c r="F537" s="1353"/>
      <c r="G537" s="1285" t="s">
        <v>1620</v>
      </c>
      <c r="H537" s="1285"/>
      <c r="I537" s="1301" t="s">
        <v>1617</v>
      </c>
      <c r="J537" s="1331"/>
      <c r="K537" s="1426"/>
      <c r="L537" s="1419"/>
      <c r="M537" s="1419"/>
      <c r="N537" s="1420"/>
      <c r="O537" s="1420"/>
      <c r="P537" s="1420"/>
      <c r="Q537" s="1420"/>
      <c r="R537" s="1420"/>
      <c r="S537" s="1420"/>
      <c r="T537" s="1419"/>
      <c r="U537" s="1419"/>
      <c r="V537" s="1419"/>
      <c r="W537" s="1421"/>
      <c r="X537" s="1421"/>
      <c r="Y537" s="1432"/>
      <c r="Z537" s="1423" t="n">
        <v>325</v>
      </c>
      <c r="AA537" s="1424" t="n">
        <v>325</v>
      </c>
      <c r="AB537" s="1424" t="n">
        <v>325</v>
      </c>
      <c r="AC537" s="1424" t="n">
        <v>325</v>
      </c>
      <c r="AD537" s="1425" t="n">
        <v>325</v>
      </c>
      <c r="AE537" s="1285"/>
      <c r="AF537" s="1281"/>
      <c r="AP537" s="1281"/>
      <c r="AQ537" s="1281"/>
      <c r="AR537" s="1281"/>
      <c r="AS537" s="1281"/>
    </row>
    <row r="538" s="1279" customFormat="true" ht="12.75" hidden="false" customHeight="false" outlineLevel="0" collapsed="false">
      <c r="A538" s="1277"/>
      <c r="B538" s="1278"/>
      <c r="C538" s="1285"/>
      <c r="D538" s="1285"/>
      <c r="E538" s="1285"/>
      <c r="F538" s="1353"/>
      <c r="G538" s="1285" t="s">
        <v>1621</v>
      </c>
      <c r="H538" s="1285"/>
      <c r="I538" s="1301" t="s">
        <v>1617</v>
      </c>
      <c r="J538" s="1331"/>
      <c r="K538" s="1426"/>
      <c r="L538" s="1419"/>
      <c r="M538" s="1419"/>
      <c r="N538" s="1420"/>
      <c r="O538" s="1420"/>
      <c r="P538" s="1420"/>
      <c r="Q538" s="1420"/>
      <c r="R538" s="1420"/>
      <c r="S538" s="1420"/>
      <c r="T538" s="1419"/>
      <c r="U538" s="1419"/>
      <c r="V538" s="1419"/>
      <c r="W538" s="1421"/>
      <c r="X538" s="1421"/>
      <c r="Y538" s="1432"/>
      <c r="Z538" s="1423" t="n">
        <v>255</v>
      </c>
      <c r="AA538" s="1424" t="n">
        <v>255</v>
      </c>
      <c r="AB538" s="1424" t="n">
        <v>255</v>
      </c>
      <c r="AC538" s="1424" t="n">
        <v>255</v>
      </c>
      <c r="AD538" s="1425" t="n">
        <v>255</v>
      </c>
      <c r="AE538" s="1285"/>
      <c r="AF538" s="1281"/>
      <c r="AP538" s="1281"/>
      <c r="AQ538" s="1281"/>
      <c r="AR538" s="1281"/>
      <c r="AS538" s="1281"/>
    </row>
    <row r="539" s="1279" customFormat="true" ht="12.75" hidden="false" customHeight="false" outlineLevel="0" collapsed="false">
      <c r="A539" s="1277"/>
      <c r="B539" s="1278"/>
      <c r="C539" s="1285"/>
      <c r="D539" s="1285"/>
      <c r="E539" s="1285"/>
      <c r="F539" s="1353"/>
      <c r="G539" s="1285" t="s">
        <v>1622</v>
      </c>
      <c r="H539" s="1285"/>
      <c r="I539" s="1301" t="s">
        <v>1617</v>
      </c>
      <c r="J539" s="1331"/>
      <c r="K539" s="1408"/>
      <c r="L539" s="1409"/>
      <c r="M539" s="1409"/>
      <c r="N539" s="1410"/>
      <c r="O539" s="1410"/>
      <c r="P539" s="1410"/>
      <c r="Q539" s="1410"/>
      <c r="R539" s="1410"/>
      <c r="S539" s="1410"/>
      <c r="T539" s="1409"/>
      <c r="U539" s="1409"/>
      <c r="V539" s="1409"/>
      <c r="W539" s="1411"/>
      <c r="X539" s="1411"/>
      <c r="Y539" s="1433"/>
      <c r="Z539" s="1434" t="n">
        <v>200</v>
      </c>
      <c r="AA539" s="1435" t="n">
        <v>200</v>
      </c>
      <c r="AB539" s="1435" t="n">
        <v>200</v>
      </c>
      <c r="AC539" s="1435" t="n">
        <v>200</v>
      </c>
      <c r="AD539" s="1436" t="n">
        <v>200</v>
      </c>
      <c r="AE539" s="1285"/>
      <c r="AF539" s="1281"/>
      <c r="AP539" s="1281"/>
      <c r="AQ539" s="1281"/>
      <c r="AR539" s="1281"/>
      <c r="AS539" s="1281"/>
    </row>
    <row r="540" s="1279" customFormat="true" ht="12.75" hidden="false" customHeight="false" outlineLevel="0" collapsed="false">
      <c r="A540" s="1277"/>
      <c r="B540" s="1278"/>
      <c r="C540" s="1285"/>
      <c r="D540" s="1285"/>
      <c r="E540" s="1285"/>
      <c r="F540" s="1285"/>
      <c r="G540" s="1285"/>
      <c r="H540" s="1285"/>
      <c r="I540" s="1331"/>
      <c r="J540" s="1292"/>
      <c r="K540" s="1292"/>
      <c r="L540" s="1292"/>
      <c r="M540" s="1292"/>
      <c r="N540" s="1292"/>
      <c r="O540" s="1292"/>
      <c r="P540" s="1292"/>
      <c r="Q540" s="1437" t="s">
        <v>1631</v>
      </c>
      <c r="R540" s="1293"/>
      <c r="S540" s="1293"/>
      <c r="T540" s="1293"/>
      <c r="U540" s="1293"/>
      <c r="V540" s="1293"/>
      <c r="W540" s="1293"/>
      <c r="X540" s="1438" t="s">
        <v>1623</v>
      </c>
      <c r="Y540" s="1292"/>
      <c r="Z540" s="1439" t="n">
        <v>19</v>
      </c>
      <c r="AA540" s="1439" t="n">
        <v>19</v>
      </c>
      <c r="AB540" s="1439" t="n">
        <v>19</v>
      </c>
      <c r="AC540" s="1439" t="n">
        <v>19</v>
      </c>
      <c r="AD540" s="1439" t="n">
        <v>19</v>
      </c>
      <c r="AE540" s="1285"/>
      <c r="AF540" s="1281"/>
      <c r="AP540" s="1281"/>
      <c r="AQ540" s="1281"/>
      <c r="AR540" s="1281"/>
      <c r="AS540" s="1281"/>
    </row>
    <row r="541" s="1279" customFormat="true" ht="12.75" hidden="false" customHeight="false" outlineLevel="0" collapsed="false">
      <c r="A541" s="1277"/>
      <c r="B541" s="1278"/>
      <c r="C541" s="1285"/>
      <c r="D541" s="1285"/>
      <c r="E541" s="1285"/>
      <c r="F541" s="1285"/>
      <c r="G541" s="1285"/>
      <c r="H541" s="1285"/>
      <c r="I541" s="1331"/>
      <c r="J541" s="1292"/>
      <c r="K541" s="1292"/>
      <c r="L541" s="1292"/>
      <c r="M541" s="1292"/>
      <c r="N541" s="1292"/>
      <c r="O541" s="1292"/>
      <c r="P541" s="1292"/>
      <c r="Q541" s="1293"/>
      <c r="R541" s="1293"/>
      <c r="S541" s="1293"/>
      <c r="T541" s="1293"/>
      <c r="U541" s="1293"/>
      <c r="V541" s="1293"/>
      <c r="W541" s="1293"/>
      <c r="X541" s="1438" t="s">
        <v>1624</v>
      </c>
      <c r="Y541" s="1292"/>
      <c r="Z541" s="1441" t="n">
        <f aca="false">(Z540-Z527)*Z525*0.024</f>
        <v>78.84</v>
      </c>
      <c r="AA541" s="1441" t="n">
        <f aca="false">(AA540-AA527)*AA525*0.024</f>
        <v>78.84</v>
      </c>
      <c r="AB541" s="1441" t="n">
        <f aca="false">(AB540-AB527)*AB525*0.024</f>
        <v>78.84</v>
      </c>
      <c r="AC541" s="1441" t="n">
        <f aca="false">(AC540-AC527)*AC525*0.024</f>
        <v>78.84</v>
      </c>
      <c r="AD541" s="1441" t="n">
        <f aca="false">(AD540-AD527)*AD525*0.024</f>
        <v>78.84</v>
      </c>
      <c r="AE541" s="1285"/>
      <c r="AF541" s="1281"/>
      <c r="AP541" s="1281"/>
      <c r="AQ541" s="1281"/>
    </row>
    <row r="542" s="1279" customFormat="true" ht="12.75" hidden="false" customHeight="false" outlineLevel="0" collapsed="false">
      <c r="A542" s="1277"/>
      <c r="B542" s="1278"/>
      <c r="C542" s="1285"/>
      <c r="D542" s="1285"/>
      <c r="E542" s="1285"/>
      <c r="F542" s="1285"/>
      <c r="G542" s="1285"/>
      <c r="H542" s="1285"/>
      <c r="I542" s="1331"/>
      <c r="J542" s="1292"/>
      <c r="K542" s="1292"/>
      <c r="L542" s="1292"/>
      <c r="M542" s="1292"/>
      <c r="N542" s="1292"/>
      <c r="O542" s="1292"/>
      <c r="P542" s="1292"/>
      <c r="Q542" s="1442" t="s">
        <v>1632</v>
      </c>
      <c r="R542" s="1293"/>
      <c r="S542" s="1293"/>
      <c r="T542" s="1443"/>
      <c r="U542" s="1443"/>
      <c r="V542" s="1443"/>
      <c r="W542" s="1443"/>
      <c r="X542" s="1444" t="s">
        <v>1625</v>
      </c>
      <c r="Y542" s="1330"/>
      <c r="Z542" s="1446"/>
      <c r="AA542" s="1446"/>
      <c r="AB542" s="1446"/>
      <c r="AC542" s="1447"/>
      <c r="AD542" s="1447"/>
      <c r="AE542" s="1285"/>
      <c r="AF542" s="1448"/>
      <c r="AP542" s="1281"/>
      <c r="AQ542" s="1281"/>
    </row>
    <row r="543" s="1376" customFormat="true" ht="12.75" hidden="false" customHeight="false" outlineLevel="0" collapsed="false">
      <c r="A543" s="1254"/>
      <c r="B543" s="1255"/>
      <c r="C543" s="1372"/>
      <c r="D543" s="1372"/>
      <c r="E543" s="1372"/>
      <c r="F543" s="1372"/>
      <c r="G543" s="1372"/>
      <c r="H543" s="1372"/>
      <c r="I543" s="1372"/>
      <c r="J543" s="1372"/>
      <c r="K543" s="1372"/>
      <c r="L543" s="1372"/>
      <c r="M543" s="1372"/>
      <c r="N543" s="1372"/>
      <c r="O543" s="1372"/>
      <c r="P543" s="1372"/>
      <c r="Q543" s="1372"/>
      <c r="R543" s="1445"/>
      <c r="S543" s="1445"/>
      <c r="T543" s="1445"/>
      <c r="U543" s="1445"/>
      <c r="V543" s="1445"/>
      <c r="W543" s="1443"/>
      <c r="X543" s="1449" t="s">
        <v>1624</v>
      </c>
      <c r="Y543" s="1372"/>
      <c r="Z543" s="1451" t="n">
        <f aca="false">Z542*0.024</f>
        <v>0</v>
      </c>
      <c r="AA543" s="1451" t="n">
        <f aca="false">AA542*0.024</f>
        <v>0</v>
      </c>
      <c r="AB543" s="1451" t="n">
        <f aca="false">AB542*0.024</f>
        <v>0</v>
      </c>
      <c r="AC543" s="1451" t="n">
        <f aca="false">AC542*0.024</f>
        <v>0</v>
      </c>
      <c r="AD543" s="1451"/>
      <c r="AE543" s="1372"/>
    </row>
    <row r="544" s="1376" customFormat="true" ht="3.75" hidden="false" customHeight="true" outlineLevel="0" collapsed="false">
      <c r="A544" s="1254"/>
      <c r="B544" s="1255"/>
      <c r="Z544" s="1377"/>
      <c r="AA544" s="1377"/>
      <c r="AB544" s="1377"/>
      <c r="AC544" s="1377"/>
      <c r="AD544" s="1377"/>
    </row>
    <row r="545" s="1376" customFormat="true" ht="3.75" hidden="false" customHeight="true" outlineLevel="0" collapsed="false">
      <c r="A545" s="1254"/>
      <c r="B545" s="1255"/>
      <c r="Z545" s="1377"/>
      <c r="AA545" s="1377"/>
      <c r="AB545" s="1377"/>
      <c r="AC545" s="1377"/>
      <c r="AD545" s="1377"/>
    </row>
    <row r="546" customFormat="false" ht="3.75" hidden="false" customHeight="true" outlineLevel="0" collapsed="false"/>
    <row r="547" customFormat="false" ht="3.75" hidden="false" customHeight="true" outlineLevel="0" collapsed="false"/>
    <row r="548" customFormat="false" ht="3.75" hidden="false" customHeight="true" outlineLevel="0" collapsed="false"/>
    <row r="549" customFormat="false" ht="3.75" hidden="false" customHeight="true" outlineLevel="0" collapsed="false"/>
    <row r="550" customFormat="false" ht="3.75" hidden="false" customHeight="true" outlineLevel="0" collapsed="false"/>
    <row r="551" s="1279" customFormat="true" ht="12.75" hidden="false" customHeight="false" outlineLevel="0" collapsed="false">
      <c r="A551" s="1277"/>
      <c r="B551" s="1278"/>
      <c r="C551" s="1285"/>
      <c r="D551" s="1285" t="s">
        <v>1607</v>
      </c>
      <c r="E551" s="1285"/>
      <c r="F551" s="1286" t="s">
        <v>1626</v>
      </c>
      <c r="G551" s="1286"/>
      <c r="H551" s="1286"/>
      <c r="I551" s="1285"/>
      <c r="J551" s="1287"/>
      <c r="K551" s="1288" t="s">
        <v>551</v>
      </c>
      <c r="L551" s="1287"/>
      <c r="M551" s="1287"/>
      <c r="N551" s="1287"/>
      <c r="O551" s="1287"/>
      <c r="P551" s="1287"/>
      <c r="Q551" s="1287"/>
      <c r="R551" s="1287"/>
      <c r="S551" s="1287"/>
      <c r="T551" s="1287"/>
      <c r="U551" s="1287"/>
      <c r="V551" s="1287"/>
      <c r="W551" s="1287"/>
      <c r="X551" s="1287"/>
      <c r="Y551" s="1289"/>
      <c r="Z551" s="1378"/>
      <c r="AA551" s="1378"/>
      <c r="AB551" s="1378"/>
      <c r="AC551" s="1378"/>
      <c r="AD551" s="1378"/>
      <c r="AE551" s="1285"/>
      <c r="AF551" s="1281"/>
      <c r="AP551" s="1281"/>
      <c r="AQ551" s="1281"/>
      <c r="AR551" s="1281"/>
      <c r="AS551" s="1281"/>
    </row>
    <row r="552" s="1279" customFormat="true" ht="16.5" hidden="false" customHeight="false" outlineLevel="0" collapsed="false">
      <c r="A552" s="1277"/>
      <c r="B552" s="1278"/>
      <c r="C552" s="1285"/>
      <c r="D552" s="1379" t="n">
        <f aca="false">D522+1</f>
        <v>18</v>
      </c>
      <c r="E552" s="1285"/>
      <c r="F552" s="1380"/>
      <c r="G552" s="1381"/>
      <c r="H552" s="1381"/>
      <c r="I552" s="1382"/>
      <c r="J552" s="1285"/>
      <c r="K552" s="1380" t="s">
        <v>1665</v>
      </c>
      <c r="L552" s="1384"/>
      <c r="M552" s="1384"/>
      <c r="N552" s="1384"/>
      <c r="O552" s="1384"/>
      <c r="P552" s="1384"/>
      <c r="Q552" s="1384"/>
      <c r="R552" s="1384"/>
      <c r="S552" s="1384"/>
      <c r="T552" s="1384"/>
      <c r="U552" s="1384"/>
      <c r="V552" s="1384"/>
      <c r="W552" s="1384"/>
      <c r="X552" s="1384"/>
      <c r="Y552" s="1384"/>
      <c r="Z552" s="1384"/>
      <c r="AA552" s="1384"/>
      <c r="AB552" s="1384"/>
      <c r="AC552" s="1384"/>
      <c r="AD552" s="1382"/>
      <c r="AE552" s="1285"/>
      <c r="AF552" s="1281"/>
      <c r="AP552" s="1281"/>
      <c r="AQ552" s="1281"/>
      <c r="AR552" s="1281"/>
      <c r="AS552" s="1281"/>
    </row>
    <row r="553" s="1279" customFormat="true" ht="13.5" hidden="false" customHeight="false" outlineLevel="0" collapsed="false">
      <c r="A553" s="1277"/>
      <c r="B553" s="1278"/>
      <c r="C553" s="1285"/>
      <c r="D553" s="1285"/>
      <c r="E553" s="1285"/>
      <c r="F553" s="1302"/>
      <c r="G553" s="1303"/>
      <c r="H553" s="1303"/>
      <c r="I553" s="1304"/>
      <c r="J553" s="1305"/>
      <c r="K553" s="1385" t="n">
        <v>37257</v>
      </c>
      <c r="L553" s="1385" t="n">
        <v>37288</v>
      </c>
      <c r="M553" s="1385" t="n">
        <v>37316</v>
      </c>
      <c r="N553" s="1385" t="n">
        <v>37347</v>
      </c>
      <c r="O553" s="1385" t="n">
        <v>37377</v>
      </c>
      <c r="P553" s="1385" t="n">
        <v>37408</v>
      </c>
      <c r="Q553" s="1385" t="n">
        <v>37438</v>
      </c>
      <c r="R553" s="1385" t="n">
        <v>37469</v>
      </c>
      <c r="S553" s="1385" t="n">
        <v>37500</v>
      </c>
      <c r="T553" s="1385" t="n">
        <v>37530</v>
      </c>
      <c r="U553" s="1385" t="n">
        <v>37561</v>
      </c>
      <c r="V553" s="1385" t="n">
        <v>37591</v>
      </c>
      <c r="W553" s="1287"/>
      <c r="X553" s="1287"/>
      <c r="Y553" s="1289"/>
      <c r="Z553" s="1368" t="s">
        <v>1604</v>
      </c>
      <c r="AA553" s="1368"/>
      <c r="AB553" s="1368" t="s">
        <v>1629</v>
      </c>
      <c r="AC553" s="1368"/>
      <c r="AD553" s="1368" t="s">
        <v>1630</v>
      </c>
      <c r="AE553" s="1285"/>
      <c r="AF553" s="1281"/>
      <c r="AP553" s="1281"/>
      <c r="AQ553" s="1281"/>
      <c r="AR553" s="1281"/>
      <c r="AS553" s="1281"/>
    </row>
    <row r="554" s="1279" customFormat="true" ht="12.75" hidden="false" customHeight="false" outlineLevel="0" collapsed="false">
      <c r="A554" s="1277"/>
      <c r="B554" s="1278"/>
      <c r="C554" s="1285"/>
      <c r="D554" s="1285"/>
      <c r="E554" s="1285"/>
      <c r="F554" s="1308" t="s">
        <v>1611</v>
      </c>
      <c r="G554" s="1309"/>
      <c r="H554" s="1309"/>
      <c r="I554" s="1308"/>
      <c r="J554" s="1310"/>
      <c r="K554" s="1386"/>
      <c r="L554" s="1387"/>
      <c r="M554" s="1387"/>
      <c r="N554" s="1387"/>
      <c r="O554" s="1387"/>
      <c r="P554" s="1387"/>
      <c r="Q554" s="1387"/>
      <c r="R554" s="1387"/>
      <c r="S554" s="1387"/>
      <c r="T554" s="1387"/>
      <c r="U554" s="1387"/>
      <c r="V554" s="1387"/>
      <c r="W554" s="1388"/>
      <c r="X554" s="1388"/>
      <c r="Y554" s="1389"/>
      <c r="Z554" s="1390" t="n">
        <f aca="false">MAX(K557:V557)</f>
        <v>0</v>
      </c>
      <c r="AA554" s="1391" t="n">
        <v>15</v>
      </c>
      <c r="AB554" s="1391" t="n">
        <v>12</v>
      </c>
      <c r="AC554" s="1391" t="n">
        <v>10</v>
      </c>
      <c r="AD554" s="1392" t="e">
        <f aca="false">AVERAGE(M557:N557,S557:T557)</f>
        <v>#DIV/0!</v>
      </c>
      <c r="AE554" s="1285"/>
      <c r="AF554" s="1281"/>
      <c r="AP554" s="1281"/>
      <c r="AQ554" s="1281"/>
      <c r="AR554" s="1281"/>
      <c r="AS554" s="1281"/>
    </row>
    <row r="555" s="1279" customFormat="true" ht="12.75" hidden="false" customHeight="false" outlineLevel="0" collapsed="false">
      <c r="A555" s="1277"/>
      <c r="B555" s="1278"/>
      <c r="C555" s="1285"/>
      <c r="D555" s="1285"/>
      <c r="E555" s="1285"/>
      <c r="F555" s="1320" t="s">
        <v>1612</v>
      </c>
      <c r="G555" s="1321"/>
      <c r="H555" s="1321"/>
      <c r="I555" s="1322"/>
      <c r="J555" s="1310"/>
      <c r="K555" s="1394" t="n">
        <v>31</v>
      </c>
      <c r="L555" s="1395" t="n">
        <v>28</v>
      </c>
      <c r="M555" s="1395" t="n">
        <v>31</v>
      </c>
      <c r="N555" s="1396" t="n">
        <v>30</v>
      </c>
      <c r="O555" s="1396" t="n">
        <v>31</v>
      </c>
      <c r="P555" s="1396" t="n">
        <v>30</v>
      </c>
      <c r="Q555" s="1396" t="n">
        <v>31</v>
      </c>
      <c r="R555" s="1396" t="n">
        <v>31</v>
      </c>
      <c r="S555" s="1396" t="n">
        <v>30</v>
      </c>
      <c r="T555" s="1395" t="n">
        <v>31</v>
      </c>
      <c r="U555" s="1395" t="n">
        <v>30</v>
      </c>
      <c r="V555" s="1395" t="n">
        <v>31</v>
      </c>
      <c r="W555" s="1397"/>
      <c r="X555" s="1397"/>
      <c r="Y555" s="1398"/>
      <c r="Z555" s="1399" t="n">
        <f aca="false">SUM(K555:V555)</f>
        <v>365</v>
      </c>
      <c r="AA555" s="1400" t="e">
        <f aca="false">AD555+(AA554-AD554)/(Z554-AD554)*(Z555-AD555)</f>
        <v>#DIV/0!</v>
      </c>
      <c r="AB555" s="1400" t="e">
        <f aca="false">AD555+(AB554-AD554)/(Z554-AD554)*(Z555-AD555)</f>
        <v>#DIV/0!</v>
      </c>
      <c r="AC555" s="1400" t="e">
        <f aca="false">AD555+(AC554-AD554)/(Z554-AD554)*(Z555-AD555)</f>
        <v>#DIV/0!</v>
      </c>
      <c r="AD555" s="1401" t="n">
        <f aca="false">SUM(K555:M555,T555:V555)</f>
        <v>182</v>
      </c>
      <c r="AE555" s="1285"/>
      <c r="AF555" s="1281"/>
      <c r="AP555" s="1281"/>
      <c r="AQ555" s="1281"/>
      <c r="AR555" s="1281"/>
      <c r="AS555" s="1281"/>
    </row>
    <row r="556" s="1279" customFormat="true" ht="12.75" hidden="false" customHeight="false" outlineLevel="0" collapsed="false">
      <c r="A556" s="1277"/>
      <c r="B556" s="1278"/>
      <c r="C556" s="1285"/>
      <c r="D556" s="1285"/>
      <c r="E556" s="1285"/>
      <c r="F556" s="1285" t="s">
        <v>1613</v>
      </c>
      <c r="G556" s="1285"/>
      <c r="H556" s="1285"/>
      <c r="I556" s="1331"/>
      <c r="J556" s="1292"/>
      <c r="K556" s="1418"/>
      <c r="L556" s="1387"/>
      <c r="M556" s="1387"/>
      <c r="N556" s="1403"/>
      <c r="O556" s="1403"/>
      <c r="P556" s="1403"/>
      <c r="Q556" s="1403"/>
      <c r="R556" s="1403"/>
      <c r="S556" s="1403"/>
      <c r="T556" s="1387"/>
      <c r="U556" s="1387"/>
      <c r="V556" s="1387"/>
      <c r="W556" s="1388"/>
      <c r="X556" s="1388"/>
      <c r="Y556" s="1404"/>
      <c r="Z556" s="1405"/>
      <c r="AA556" s="1406"/>
      <c r="AB556" s="1406"/>
      <c r="AC556" s="1406"/>
      <c r="AD556" s="1407"/>
      <c r="AE556" s="1285"/>
      <c r="AF556" s="1281"/>
      <c r="AP556" s="1281"/>
      <c r="AQ556" s="1281"/>
      <c r="AR556" s="1281"/>
      <c r="AS556" s="1281"/>
    </row>
    <row r="557" s="1279" customFormat="true" ht="12.75" hidden="false" customHeight="false" outlineLevel="0" collapsed="false">
      <c r="A557" s="1277"/>
      <c r="B557" s="1278"/>
      <c r="C557" s="1285"/>
      <c r="D557" s="1285"/>
      <c r="E557" s="1285"/>
      <c r="F557" s="1308" t="s">
        <v>1614</v>
      </c>
      <c r="G557" s="1309"/>
      <c r="H557" s="1308"/>
      <c r="I557" s="1338" t="s">
        <v>1615</v>
      </c>
      <c r="J557" s="1310"/>
      <c r="K557" s="1408"/>
      <c r="L557" s="1409"/>
      <c r="M557" s="1409"/>
      <c r="N557" s="1410"/>
      <c r="O557" s="1410"/>
      <c r="P557" s="1410"/>
      <c r="Q557" s="1410"/>
      <c r="R557" s="1410"/>
      <c r="S557" s="1410"/>
      <c r="T557" s="1409"/>
      <c r="U557" s="1409"/>
      <c r="V557" s="1409"/>
      <c r="W557" s="1411"/>
      <c r="X557" s="1411"/>
      <c r="Y557" s="1412"/>
      <c r="Z557" s="1413" t="n">
        <f aca="false">SUMPRODUCT(K557:V557,K555:V555)/SUM(K555:V555)</f>
        <v>0</v>
      </c>
      <c r="AA557" s="1414" t="e">
        <f aca="false">AD557+(AA554-AD554)/(Z554-AD554)*(Z557-AD557)</f>
        <v>#DIV/0!</v>
      </c>
      <c r="AB557" s="1414" t="e">
        <f aca="false">AD557+(AB554-AD554)/(Z554-AD554)*(Z557-AD557)</f>
        <v>#DIV/0!</v>
      </c>
      <c r="AC557" s="1414" t="e">
        <f aca="false">AD557+(AC554-AD554)/(Z554-AD554)*(Z557-AD557)</f>
        <v>#DIV/0!</v>
      </c>
      <c r="AD557" s="1415" t="n">
        <f aca="false">(SUMPRODUCT(K557:M557,K555:M555)+SUMPRODUCT(T557:V557,T555:V555))/(SUM(K555:M555)+SUM(T555:V555))</f>
        <v>0</v>
      </c>
      <c r="AE557" s="1285"/>
      <c r="AF557" s="1281"/>
      <c r="AP557" s="1281"/>
      <c r="AQ557" s="1281"/>
      <c r="AR557" s="1281"/>
      <c r="AS557" s="1281"/>
    </row>
    <row r="558" s="1279" customFormat="true" ht="12.75" hidden="false" customHeight="false" outlineLevel="0" collapsed="false">
      <c r="A558" s="1277"/>
      <c r="B558" s="1278"/>
      <c r="C558" s="1285"/>
      <c r="D558" s="1285"/>
      <c r="E558" s="1285"/>
      <c r="F558" s="1285" t="s">
        <v>1616</v>
      </c>
      <c r="G558" s="1285"/>
      <c r="H558" s="1331"/>
      <c r="I558" s="1331"/>
      <c r="J558" s="1292"/>
      <c r="K558" s="1418"/>
      <c r="L558" s="1419"/>
      <c r="M558" s="1419"/>
      <c r="N558" s="1420"/>
      <c r="O558" s="1420"/>
      <c r="P558" s="1420"/>
      <c r="Q558" s="1420"/>
      <c r="R558" s="1420"/>
      <c r="S558" s="1420"/>
      <c r="T558" s="1419"/>
      <c r="U558" s="1419"/>
      <c r="V558" s="1419"/>
      <c r="W558" s="1421"/>
      <c r="X558" s="1421"/>
      <c r="Y558" s="1422"/>
      <c r="Z558" s="1423"/>
      <c r="AA558" s="1424"/>
      <c r="AB558" s="1424"/>
      <c r="AC558" s="1424"/>
      <c r="AD558" s="1425"/>
      <c r="AE558" s="1285"/>
      <c r="AF558" s="1281"/>
      <c r="AP558" s="1281"/>
      <c r="AQ558" s="1281"/>
      <c r="AR558" s="1281"/>
      <c r="AS558" s="1281"/>
    </row>
    <row r="559" s="1279" customFormat="true" ht="12.75" hidden="false" customHeight="false" outlineLevel="0" collapsed="false">
      <c r="A559" s="1277"/>
      <c r="B559" s="1278"/>
      <c r="C559" s="1285"/>
      <c r="D559" s="1285"/>
      <c r="E559" s="1285"/>
      <c r="F559" s="1353"/>
      <c r="G559" s="1285" t="s">
        <v>317</v>
      </c>
      <c r="H559" s="1285"/>
      <c r="I559" s="1301" t="s">
        <v>1617</v>
      </c>
      <c r="J559" s="1331"/>
      <c r="K559" s="1426"/>
      <c r="L559" s="1419"/>
      <c r="M559" s="1419"/>
      <c r="N559" s="1420"/>
      <c r="O559" s="1420"/>
      <c r="P559" s="1420"/>
      <c r="Q559" s="1420"/>
      <c r="R559" s="1420"/>
      <c r="S559" s="1420"/>
      <c r="T559" s="1419"/>
      <c r="U559" s="1419"/>
      <c r="V559" s="1419"/>
      <c r="W559" s="1421"/>
      <c r="X559" s="1421"/>
      <c r="Y559" s="1427"/>
      <c r="Z559" s="1428" t="n">
        <f aca="false">SUMPRODUCT(K559:V559,K555:V555)*0.024</f>
        <v>0</v>
      </c>
      <c r="AA559" s="1429" t="e">
        <f aca="false">AD559+(AA554-AD554)/(Z554-AD554)*(Z559-AD559)</f>
        <v>#DIV/0!</v>
      </c>
      <c r="AB559" s="1429" t="e">
        <f aca="false">AD559+(AB554-AD554)/(Z554-AD554)*(Z559-AD559)</f>
        <v>#DIV/0!</v>
      </c>
      <c r="AC559" s="1429" t="e">
        <f aca="false">AD559+(AC554-AD554)/(Z554-AD554)*(Z559-AD559)</f>
        <v>#DIV/0!</v>
      </c>
      <c r="AD559" s="1430" t="n">
        <f aca="false">(SUMPRODUCT(K559:M559,K555:M555)+SUMPRODUCT(T559:V559,T555:V555))*0.024</f>
        <v>0</v>
      </c>
      <c r="AE559" s="1285"/>
      <c r="AF559" s="1281"/>
      <c r="AP559" s="1281"/>
      <c r="AQ559" s="1281"/>
      <c r="AR559" s="1281"/>
      <c r="AS559" s="1281"/>
    </row>
    <row r="560" s="1279" customFormat="true" ht="12.75" hidden="false" customHeight="false" outlineLevel="0" collapsed="false">
      <c r="A560" s="1277"/>
      <c r="B560" s="1278"/>
      <c r="C560" s="1285"/>
      <c r="D560" s="1285"/>
      <c r="E560" s="1285"/>
      <c r="F560" s="1353"/>
      <c r="G560" s="1285" t="s">
        <v>400</v>
      </c>
      <c r="H560" s="1285"/>
      <c r="I560" s="1301" t="s">
        <v>1617</v>
      </c>
      <c r="J560" s="1331"/>
      <c r="K560" s="1426"/>
      <c r="L560" s="1419"/>
      <c r="M560" s="1419"/>
      <c r="N560" s="1420"/>
      <c r="O560" s="1420"/>
      <c r="P560" s="1420"/>
      <c r="Q560" s="1420"/>
      <c r="R560" s="1420"/>
      <c r="S560" s="1420"/>
      <c r="T560" s="1419"/>
      <c r="U560" s="1419"/>
      <c r="V560" s="1419"/>
      <c r="W560" s="1421"/>
      <c r="X560" s="1421"/>
      <c r="Y560" s="1427"/>
      <c r="Z560" s="1428" t="n">
        <f aca="false">SUMPRODUCT(K560:V560,K555:V555)*0.024</f>
        <v>0</v>
      </c>
      <c r="AA560" s="1429" t="e">
        <f aca="false">AD560+(AA554-AD554)/(Z554-AD554)*(Z560-AD560)</f>
        <v>#DIV/0!</v>
      </c>
      <c r="AB560" s="1429" t="e">
        <f aca="false">AD560+(AB554-AD554)/(Z554-AD554)*(Z560-AD560)</f>
        <v>#DIV/0!</v>
      </c>
      <c r="AC560" s="1429" t="e">
        <f aca="false">AD560+(AC554-AD554)/(Z554-AD554)*(Z560-AD560)</f>
        <v>#DIV/0!</v>
      </c>
      <c r="AD560" s="1430" t="n">
        <f aca="false">(SUMPRODUCT(K560:M560,K555:M555)+SUMPRODUCT(T560:V560,T555:V555))*0.024</f>
        <v>0</v>
      </c>
      <c r="AE560" s="1285"/>
      <c r="AF560" s="1281"/>
      <c r="AP560" s="1281"/>
      <c r="AQ560" s="1281"/>
      <c r="AR560" s="1281"/>
      <c r="AS560" s="1281"/>
    </row>
    <row r="561" s="1279" customFormat="true" ht="12.75" hidden="false" customHeight="false" outlineLevel="0" collapsed="false">
      <c r="A561" s="1277"/>
      <c r="B561" s="1278"/>
      <c r="C561" s="1285"/>
      <c r="D561" s="1285"/>
      <c r="E561" s="1285"/>
      <c r="F561" s="1353"/>
      <c r="G561" s="1285" t="s">
        <v>1254</v>
      </c>
      <c r="H561" s="1285"/>
      <c r="I561" s="1301" t="s">
        <v>1617</v>
      </c>
      <c r="J561" s="1331"/>
      <c r="K561" s="1426"/>
      <c r="L561" s="1419"/>
      <c r="M561" s="1419"/>
      <c r="N561" s="1420"/>
      <c r="O561" s="1420"/>
      <c r="P561" s="1420"/>
      <c r="Q561" s="1420"/>
      <c r="R561" s="1420"/>
      <c r="S561" s="1420"/>
      <c r="T561" s="1419"/>
      <c r="U561" s="1419"/>
      <c r="V561" s="1419"/>
      <c r="W561" s="1421"/>
      <c r="X561" s="1421"/>
      <c r="Y561" s="1432"/>
      <c r="Z561" s="1423" t="n">
        <f aca="false">SUMPRODUCT(K561:V561,K555:V555)*0.024</f>
        <v>0</v>
      </c>
      <c r="AA561" s="1424" t="e">
        <f aca="false">AD561+(AA554-AD554)/(Z554-AD554)*(Z561-AD561)</f>
        <v>#DIV/0!</v>
      </c>
      <c r="AB561" s="1424" t="e">
        <f aca="false">AD561+(AB554-AD554)/(Z554-AD554)*(Z561-AD561)</f>
        <v>#DIV/0!</v>
      </c>
      <c r="AC561" s="1424" t="e">
        <f aca="false">AD561+(AC554-AD554)/(Z554-AD554)*(Z561-AD561)</f>
        <v>#DIV/0!</v>
      </c>
      <c r="AD561" s="1425" t="n">
        <f aca="false">(SUMPRODUCT(K561:M561,K555:M555)+SUMPRODUCT(T561:V561,T555:V555))*0.024</f>
        <v>0</v>
      </c>
      <c r="AE561" s="1285"/>
      <c r="AF561" s="1281"/>
      <c r="AP561" s="1281"/>
      <c r="AQ561" s="1281"/>
      <c r="AR561" s="1281"/>
      <c r="AS561" s="1281"/>
    </row>
    <row r="562" s="1279" customFormat="true" ht="12.75" hidden="false" customHeight="false" outlineLevel="0" collapsed="false">
      <c r="A562" s="1277"/>
      <c r="B562" s="1278"/>
      <c r="C562" s="1285"/>
      <c r="D562" s="1285"/>
      <c r="E562" s="1285"/>
      <c r="F562" s="1353"/>
      <c r="G562" s="1285" t="s">
        <v>1255</v>
      </c>
      <c r="H562" s="1285"/>
      <c r="I562" s="1301" t="s">
        <v>1617</v>
      </c>
      <c r="J562" s="1331"/>
      <c r="K562" s="1426"/>
      <c r="L562" s="1419"/>
      <c r="M562" s="1419"/>
      <c r="N562" s="1420"/>
      <c r="O562" s="1420"/>
      <c r="P562" s="1420"/>
      <c r="Q562" s="1420"/>
      <c r="R562" s="1420"/>
      <c r="S562" s="1420"/>
      <c r="T562" s="1419"/>
      <c r="U562" s="1419"/>
      <c r="V562" s="1419"/>
      <c r="W562" s="1421"/>
      <c r="X562" s="1421"/>
      <c r="Y562" s="1427"/>
      <c r="Z562" s="1428" t="n">
        <f aca="false">SUMPRODUCT(K562:V562,K555:V555)*0.024</f>
        <v>0</v>
      </c>
      <c r="AA562" s="1429" t="e">
        <f aca="false">AD562+(AA554-AD554)/(Z554-AD554)*(Z562-AD562)</f>
        <v>#DIV/0!</v>
      </c>
      <c r="AB562" s="1429" t="e">
        <f aca="false">AD562+(AB554-AD554)/(Z554-AD554)*(Z562-AD562)</f>
        <v>#DIV/0!</v>
      </c>
      <c r="AC562" s="1429" t="e">
        <f aca="false">AD562+(AC554-AD554)/(Z554-AD554)*(Z562-AD562)</f>
        <v>#DIV/0!</v>
      </c>
      <c r="AD562" s="1430" t="n">
        <f aca="false">(SUMPRODUCT(K562:M562,K555:M555)+SUMPRODUCT(T562:V562,T555:V555))*0.024</f>
        <v>0</v>
      </c>
      <c r="AE562" s="1285"/>
      <c r="AF562" s="1281"/>
      <c r="AP562" s="1281"/>
      <c r="AQ562" s="1281"/>
      <c r="AR562" s="1281"/>
      <c r="AS562" s="1281"/>
    </row>
    <row r="563" s="1279" customFormat="true" ht="12.75" hidden="false" customHeight="false" outlineLevel="0" collapsed="false">
      <c r="A563" s="1277"/>
      <c r="B563" s="1278"/>
      <c r="C563" s="1285"/>
      <c r="D563" s="1285"/>
      <c r="E563" s="1285"/>
      <c r="F563" s="1353"/>
      <c r="G563" s="1285" t="s">
        <v>1262</v>
      </c>
      <c r="H563" s="1285"/>
      <c r="I563" s="1301" t="s">
        <v>1617</v>
      </c>
      <c r="J563" s="1331"/>
      <c r="K563" s="1426"/>
      <c r="L563" s="1419"/>
      <c r="M563" s="1419"/>
      <c r="N563" s="1420"/>
      <c r="O563" s="1420"/>
      <c r="P563" s="1420"/>
      <c r="Q563" s="1420"/>
      <c r="R563" s="1420"/>
      <c r="S563" s="1420"/>
      <c r="T563" s="1419"/>
      <c r="U563" s="1419"/>
      <c r="V563" s="1419"/>
      <c r="W563" s="1421"/>
      <c r="X563" s="1421"/>
      <c r="Y563" s="1432"/>
      <c r="Z563" s="1423" t="n">
        <f aca="false">SUMPRODUCT(K563:V563,K555:V555)*0.024</f>
        <v>0</v>
      </c>
      <c r="AA563" s="1424" t="e">
        <f aca="false">AD563+(AA554-AD554)/(Z554-AD554)*(Z563-AD563)</f>
        <v>#DIV/0!</v>
      </c>
      <c r="AB563" s="1424" t="e">
        <f aca="false">AD563+(AB554-AD554)/(Z554-AD554)*(Z563-AD563)</f>
        <v>#DIV/0!</v>
      </c>
      <c r="AC563" s="1424" t="e">
        <f aca="false">AD563+(AC554-AD554)/(Z554-AD554)*(Z563-AD563)</f>
        <v>#DIV/0!</v>
      </c>
      <c r="AD563" s="1425" t="n">
        <f aca="false">(SUMPRODUCT(K563:M563,K555:M555)+SUMPRODUCT(T563:V563,T555:V555))*0.024</f>
        <v>0</v>
      </c>
      <c r="AE563" s="1285"/>
      <c r="AF563" s="1281"/>
      <c r="AP563" s="1281"/>
      <c r="AQ563" s="1281"/>
      <c r="AR563" s="1281"/>
      <c r="AS563" s="1281"/>
    </row>
    <row r="564" s="1279" customFormat="true" ht="12.75" hidden="false" customHeight="false" outlineLevel="0" collapsed="false">
      <c r="A564" s="1277"/>
      <c r="B564" s="1278"/>
      <c r="C564" s="1285"/>
      <c r="D564" s="1285"/>
      <c r="E564" s="1285"/>
      <c r="F564" s="1353"/>
      <c r="G564" s="1285" t="s">
        <v>1265</v>
      </c>
      <c r="H564" s="1285"/>
      <c r="I564" s="1301" t="s">
        <v>1617</v>
      </c>
      <c r="J564" s="1331"/>
      <c r="K564" s="1426"/>
      <c r="L564" s="1419"/>
      <c r="M564" s="1419"/>
      <c r="N564" s="1420"/>
      <c r="O564" s="1420"/>
      <c r="P564" s="1420"/>
      <c r="Q564" s="1420"/>
      <c r="R564" s="1420"/>
      <c r="S564" s="1420"/>
      <c r="T564" s="1419"/>
      <c r="U564" s="1419"/>
      <c r="V564" s="1419"/>
      <c r="W564" s="1421"/>
      <c r="X564" s="1421"/>
      <c r="Y564" s="1427"/>
      <c r="Z564" s="1428" t="n">
        <f aca="false">SUMPRODUCT(K564:V564,K555:V555)*0.024</f>
        <v>0</v>
      </c>
      <c r="AA564" s="1429" t="e">
        <f aca="false">AD564+(AA554-AD554)/(Z554-AD554)*(Z564-AD564)</f>
        <v>#DIV/0!</v>
      </c>
      <c r="AB564" s="1429" t="e">
        <f aca="false">AD564+(AB554-AD554)/(Z554-AD554)*(Z564-AD564)</f>
        <v>#DIV/0!</v>
      </c>
      <c r="AC564" s="1429" t="e">
        <f aca="false">AD564+(AC554-AD554)/(Z554-AD554)*(Z564-AD564)</f>
        <v>#DIV/0!</v>
      </c>
      <c r="AD564" s="1430" t="n">
        <f aca="false">(SUMPRODUCT(K564:M564,K555:M555)+SUMPRODUCT(T564:V564,T555:V555))*0.024</f>
        <v>0</v>
      </c>
      <c r="AE564" s="1285"/>
      <c r="AF564" s="1281"/>
      <c r="AP564" s="1281"/>
      <c r="AQ564" s="1281"/>
      <c r="AR564" s="1281"/>
      <c r="AS564" s="1281"/>
    </row>
    <row r="565" s="1279" customFormat="true" ht="12.75" hidden="false" customHeight="false" outlineLevel="0" collapsed="false">
      <c r="A565" s="1277"/>
      <c r="B565" s="1278"/>
      <c r="C565" s="1285"/>
      <c r="D565" s="1285"/>
      <c r="E565" s="1285"/>
      <c r="F565" s="1353"/>
      <c r="G565" s="1285" t="s">
        <v>1618</v>
      </c>
      <c r="H565" s="1285"/>
      <c r="I565" s="1301" t="s">
        <v>1617</v>
      </c>
      <c r="J565" s="1331"/>
      <c r="K565" s="1426"/>
      <c r="L565" s="1419"/>
      <c r="M565" s="1419"/>
      <c r="N565" s="1420"/>
      <c r="O565" s="1420"/>
      <c r="P565" s="1420"/>
      <c r="Q565" s="1420"/>
      <c r="R565" s="1420"/>
      <c r="S565" s="1420"/>
      <c r="T565" s="1419"/>
      <c r="U565" s="1419"/>
      <c r="V565" s="1419"/>
      <c r="W565" s="1421"/>
      <c r="X565" s="1421"/>
      <c r="Y565" s="1432"/>
      <c r="Z565" s="1423" t="n">
        <f aca="false">SUMPRODUCT(K565:V565,K555:V555)*0.024</f>
        <v>0</v>
      </c>
      <c r="AA565" s="1424" t="e">
        <f aca="false">AD565+(AA554-AD554)/(Z554-AD554)*(Z565-AD565)</f>
        <v>#DIV/0!</v>
      </c>
      <c r="AB565" s="1424" t="e">
        <f aca="false">AD565+(AB554-AD554)/(Z554-AD554)*(Z565-AD565)</f>
        <v>#DIV/0!</v>
      </c>
      <c r="AC565" s="1424" t="e">
        <f aca="false">AD565+(AC554-AD554)/(Z554-AD554)*(Z565-AD565)</f>
        <v>#DIV/0!</v>
      </c>
      <c r="AD565" s="1425" t="n">
        <f aca="false">(SUMPRODUCT(K565:M565,K555:M555)+SUMPRODUCT(T565:V565,T555:V555))*0.024</f>
        <v>0</v>
      </c>
      <c r="AE565" s="1285"/>
      <c r="AF565" s="1281"/>
      <c r="AP565" s="1281"/>
      <c r="AQ565" s="1281"/>
      <c r="AR565" s="1281"/>
      <c r="AS565" s="1281"/>
    </row>
    <row r="566" s="1279" customFormat="true" ht="12.75" hidden="false" customHeight="false" outlineLevel="0" collapsed="false">
      <c r="A566" s="1277"/>
      <c r="B566" s="1278"/>
      <c r="C566" s="1285"/>
      <c r="D566" s="1285"/>
      <c r="E566" s="1285"/>
      <c r="F566" s="1353"/>
      <c r="G566" s="1285" t="s">
        <v>1619</v>
      </c>
      <c r="H566" s="1285"/>
      <c r="I566" s="1301" t="s">
        <v>1617</v>
      </c>
      <c r="J566" s="1331"/>
      <c r="K566" s="1426"/>
      <c r="L566" s="1419"/>
      <c r="M566" s="1419"/>
      <c r="N566" s="1420"/>
      <c r="O566" s="1420"/>
      <c r="P566" s="1420"/>
      <c r="Q566" s="1420"/>
      <c r="R566" s="1420"/>
      <c r="S566" s="1420"/>
      <c r="T566" s="1419"/>
      <c r="U566" s="1419"/>
      <c r="V566" s="1419"/>
      <c r="W566" s="1421"/>
      <c r="X566" s="1421"/>
      <c r="Y566" s="1432"/>
      <c r="Z566" s="1423" t="n">
        <f aca="false">SUMPRODUCT(K566:V566,K555:V555)*0.024</f>
        <v>0</v>
      </c>
      <c r="AA566" s="1424" t="e">
        <f aca="false">AD566+(AA554-AD554)/(Z554-AD554)*(Z566-AD566)</f>
        <v>#DIV/0!</v>
      </c>
      <c r="AB566" s="1424" t="e">
        <f aca="false">AD566+(AB554-AD554)/(Z554-AD554)*(Z566-AD566)</f>
        <v>#DIV/0!</v>
      </c>
      <c r="AC566" s="1424" t="e">
        <f aca="false">AD566+(AC554-AD554)/(Z554-AD554)*(Z566-AD566)</f>
        <v>#DIV/0!</v>
      </c>
      <c r="AD566" s="1425" t="n">
        <f aca="false">(SUMPRODUCT(K566:M566,K555:M555)+SUMPRODUCT(T566:V566,T555:V555))*0.024</f>
        <v>0</v>
      </c>
      <c r="AE566" s="1285"/>
      <c r="AF566" s="1281"/>
      <c r="AP566" s="1281"/>
      <c r="AQ566" s="1281"/>
      <c r="AR566" s="1281"/>
      <c r="AS566" s="1281"/>
    </row>
    <row r="567" s="1279" customFormat="true" ht="12.75" hidden="false" customHeight="false" outlineLevel="0" collapsed="false">
      <c r="A567" s="1277"/>
      <c r="B567" s="1278"/>
      <c r="C567" s="1285"/>
      <c r="D567" s="1285"/>
      <c r="E567" s="1285"/>
      <c r="F567" s="1353"/>
      <c r="G567" s="1285" t="s">
        <v>1620</v>
      </c>
      <c r="H567" s="1285"/>
      <c r="I567" s="1301" t="s">
        <v>1617</v>
      </c>
      <c r="J567" s="1331"/>
      <c r="K567" s="1426"/>
      <c r="L567" s="1419"/>
      <c r="M567" s="1419"/>
      <c r="N567" s="1420"/>
      <c r="O567" s="1420"/>
      <c r="P567" s="1420"/>
      <c r="Q567" s="1420"/>
      <c r="R567" s="1420"/>
      <c r="S567" s="1420"/>
      <c r="T567" s="1419"/>
      <c r="U567" s="1419"/>
      <c r="V567" s="1419"/>
      <c r="W567" s="1421"/>
      <c r="X567" s="1421"/>
      <c r="Y567" s="1432"/>
      <c r="Z567" s="1423" t="n">
        <f aca="false">SUMPRODUCT(K567:V567,K555:V555)*0.024</f>
        <v>0</v>
      </c>
      <c r="AA567" s="1424" t="e">
        <f aca="false">AD567+(AA554-AD554)/(Z554-AD554)*(Z567-AD567)</f>
        <v>#DIV/0!</v>
      </c>
      <c r="AB567" s="1424" t="e">
        <f aca="false">AD567+(AB554-AD554)/(Z554-AD554)*(Z567-AD567)</f>
        <v>#DIV/0!</v>
      </c>
      <c r="AC567" s="1424" t="e">
        <f aca="false">AD567+(AC554-AD554)/(Z554-AD554)*(Z567-AD567)</f>
        <v>#DIV/0!</v>
      </c>
      <c r="AD567" s="1425" t="n">
        <f aca="false">(SUMPRODUCT(K567:M567,K555:M555)+SUMPRODUCT(T567:V567,T555:V555))*0.024</f>
        <v>0</v>
      </c>
      <c r="AE567" s="1285"/>
      <c r="AF567" s="1281"/>
      <c r="AG567" s="1281"/>
      <c r="AH567" s="1281"/>
      <c r="AI567" s="1281"/>
      <c r="AJ567" s="1281"/>
    </row>
    <row r="568" s="1279" customFormat="true" ht="12.75" hidden="false" customHeight="false" outlineLevel="0" collapsed="false">
      <c r="A568" s="1277"/>
      <c r="B568" s="1278"/>
      <c r="C568" s="1285"/>
      <c r="D568" s="1285"/>
      <c r="E568" s="1285"/>
      <c r="F568" s="1353"/>
      <c r="G568" s="1285" t="s">
        <v>1621</v>
      </c>
      <c r="H568" s="1285"/>
      <c r="I568" s="1301" t="s">
        <v>1617</v>
      </c>
      <c r="J568" s="1331"/>
      <c r="K568" s="1426"/>
      <c r="L568" s="1419"/>
      <c r="M568" s="1419"/>
      <c r="N568" s="1420"/>
      <c r="O568" s="1420"/>
      <c r="P568" s="1420"/>
      <c r="Q568" s="1420"/>
      <c r="R568" s="1420"/>
      <c r="S568" s="1420"/>
      <c r="T568" s="1419"/>
      <c r="U568" s="1419"/>
      <c r="V568" s="1419"/>
      <c r="W568" s="1421"/>
      <c r="X568" s="1421"/>
      <c r="Y568" s="1432"/>
      <c r="Z568" s="1423" t="n">
        <f aca="false">SUMPRODUCT(K568:V568,K555:V555)*0.024</f>
        <v>0</v>
      </c>
      <c r="AA568" s="1424" t="e">
        <f aca="false">AD568+(AA554-AD554)/(Z554-AD554)*(Z568-AD568)</f>
        <v>#DIV/0!</v>
      </c>
      <c r="AB568" s="1424" t="e">
        <f aca="false">AD568+(AB554-AD554)/(Z554-AD554)*(Z568-AD568)</f>
        <v>#DIV/0!</v>
      </c>
      <c r="AC568" s="1424" t="e">
        <f aca="false">AD568+(AC554-AD554)/(Z554-AD554)*(Z568-AD568)</f>
        <v>#DIV/0!</v>
      </c>
      <c r="AD568" s="1425" t="n">
        <f aca="false">(SUMPRODUCT(K568:M568,K555:M555)+SUMPRODUCT(T568:V568,T555:V555))*0.024</f>
        <v>0</v>
      </c>
      <c r="AE568" s="1285"/>
      <c r="AF568" s="1281"/>
      <c r="AG568" s="1281"/>
      <c r="AH568" s="1281"/>
      <c r="AI568" s="1281"/>
      <c r="AJ568" s="1281"/>
    </row>
    <row r="569" s="1279" customFormat="true" ht="12.75" hidden="false" customHeight="false" outlineLevel="0" collapsed="false">
      <c r="A569" s="1277"/>
      <c r="B569" s="1278"/>
      <c r="C569" s="1285"/>
      <c r="D569" s="1285"/>
      <c r="E569" s="1285"/>
      <c r="F569" s="1353"/>
      <c r="G569" s="1285" t="s">
        <v>1622</v>
      </c>
      <c r="H569" s="1285"/>
      <c r="I569" s="1301" t="s">
        <v>1617</v>
      </c>
      <c r="J569" s="1331"/>
      <c r="K569" s="1408"/>
      <c r="L569" s="1409"/>
      <c r="M569" s="1409"/>
      <c r="N569" s="1410"/>
      <c r="O569" s="1410"/>
      <c r="P569" s="1410"/>
      <c r="Q569" s="1410"/>
      <c r="R569" s="1410"/>
      <c r="S569" s="1410"/>
      <c r="T569" s="1409"/>
      <c r="U569" s="1409"/>
      <c r="V569" s="1409"/>
      <c r="W569" s="1411"/>
      <c r="X569" s="1411"/>
      <c r="Y569" s="1433"/>
      <c r="Z569" s="1434" t="n">
        <f aca="false">SUMPRODUCT(K569:V569,K555:V555)*0.024</f>
        <v>0</v>
      </c>
      <c r="AA569" s="1435" t="e">
        <f aca="false">AD569+(AA554-AD554)/(Z554-AD554)*(Z569-AD569)</f>
        <v>#DIV/0!</v>
      </c>
      <c r="AB569" s="1435" t="e">
        <f aca="false">AD569+(AB554-AD554)/(Z554-AD554)*(Z569-AD569)</f>
        <v>#DIV/0!</v>
      </c>
      <c r="AC569" s="1435" t="e">
        <f aca="false">AD569+(AC554-AD554)/(Z554-AD554)*(Z569-AD569)</f>
        <v>#DIV/0!</v>
      </c>
      <c r="AD569" s="1436" t="n">
        <f aca="false">(SUMPRODUCT(K569:M569,K555:M555)+SUMPRODUCT(T569:V569,T555:V555))*0.024</f>
        <v>0</v>
      </c>
      <c r="AE569" s="1285"/>
      <c r="AF569" s="1281"/>
      <c r="AG569" s="1281"/>
      <c r="AH569" s="1281"/>
      <c r="AI569" s="1281"/>
      <c r="AJ569" s="1281"/>
    </row>
    <row r="570" s="1279" customFormat="true" ht="12.75" hidden="false" customHeight="false" outlineLevel="0" collapsed="false">
      <c r="A570" s="1277"/>
      <c r="B570" s="1278"/>
      <c r="C570" s="1285"/>
      <c r="D570" s="1285"/>
      <c r="E570" s="1285"/>
      <c r="F570" s="1285"/>
      <c r="G570" s="1285"/>
      <c r="H570" s="1285"/>
      <c r="I570" s="1331"/>
      <c r="J570" s="1292"/>
      <c r="K570" s="1292"/>
      <c r="L570" s="1292"/>
      <c r="M570" s="1292"/>
      <c r="N570" s="1292"/>
      <c r="O570" s="1292"/>
      <c r="P570" s="1292"/>
      <c r="Q570" s="1437" t="s">
        <v>1631</v>
      </c>
      <c r="R570" s="1293"/>
      <c r="S570" s="1293"/>
      <c r="T570" s="1293"/>
      <c r="U570" s="1293"/>
      <c r="V570" s="1293"/>
      <c r="W570" s="1293"/>
      <c r="X570" s="1438" t="s">
        <v>1623</v>
      </c>
      <c r="Y570" s="1292"/>
      <c r="Z570" s="1439" t="n">
        <v>19</v>
      </c>
      <c r="AA570" s="1439" t="n">
        <v>19</v>
      </c>
      <c r="AB570" s="1439" t="n">
        <v>19</v>
      </c>
      <c r="AC570" s="1439" t="n">
        <v>19</v>
      </c>
      <c r="AD570" s="1439" t="n">
        <v>19</v>
      </c>
      <c r="AE570" s="1285"/>
      <c r="AF570" s="1281"/>
      <c r="AG570" s="1281"/>
      <c r="AH570" s="1281"/>
      <c r="AI570" s="1281"/>
      <c r="AJ570" s="1281"/>
    </row>
    <row r="571" s="1279" customFormat="true" ht="12.75" hidden="false" customHeight="false" outlineLevel="0" collapsed="false">
      <c r="A571" s="1277"/>
      <c r="B571" s="1278"/>
      <c r="C571" s="1285"/>
      <c r="D571" s="1285"/>
      <c r="E571" s="1285"/>
      <c r="F571" s="1285"/>
      <c r="G571" s="1285"/>
      <c r="H571" s="1285"/>
      <c r="I571" s="1331"/>
      <c r="J571" s="1292"/>
      <c r="K571" s="1292"/>
      <c r="L571" s="1292"/>
      <c r="M571" s="1292"/>
      <c r="N571" s="1292"/>
      <c r="O571" s="1292"/>
      <c r="P571" s="1292"/>
      <c r="Q571" s="1293"/>
      <c r="R571" s="1293"/>
      <c r="S571" s="1293"/>
      <c r="T571" s="1293"/>
      <c r="U571" s="1293"/>
      <c r="V571" s="1293"/>
      <c r="W571" s="1293"/>
      <c r="X571" s="1438" t="s">
        <v>1624</v>
      </c>
      <c r="Y571" s="1292"/>
      <c r="Z571" s="1441" t="n">
        <f aca="false">(Z570-Z557)*Z555*0.024</f>
        <v>166.44</v>
      </c>
      <c r="AA571" s="1441" t="e">
        <f aca="false">(AA570-AA557)*AA555*0.024</f>
        <v>#DIV/0!</v>
      </c>
      <c r="AB571" s="1441" t="e">
        <f aca="false">(AB570-AB557)*AB555*0.024</f>
        <v>#DIV/0!</v>
      </c>
      <c r="AC571" s="1441" t="e">
        <f aca="false">(AC570-AC557)*AC555*0.024</f>
        <v>#DIV/0!</v>
      </c>
      <c r="AD571" s="1441" t="n">
        <f aca="false">(AD570-AD557)*AD555*0.024</f>
        <v>82.992</v>
      </c>
      <c r="AE571" s="1285"/>
      <c r="AF571" s="1281"/>
      <c r="AG571" s="1281"/>
      <c r="AH571" s="1281"/>
    </row>
    <row r="572" s="1279" customFormat="true" ht="12.75" hidden="false" customHeight="false" outlineLevel="0" collapsed="false">
      <c r="A572" s="1277"/>
      <c r="B572" s="1278"/>
      <c r="C572" s="1285"/>
      <c r="D572" s="1285"/>
      <c r="E572" s="1285"/>
      <c r="F572" s="1285"/>
      <c r="G572" s="1285"/>
      <c r="H572" s="1285"/>
      <c r="I572" s="1331"/>
      <c r="J572" s="1292"/>
      <c r="K572" s="1292"/>
      <c r="L572" s="1292"/>
      <c r="M572" s="1292"/>
      <c r="N572" s="1292"/>
      <c r="O572" s="1292"/>
      <c r="P572" s="1292"/>
      <c r="Q572" s="1442" t="s">
        <v>1632</v>
      </c>
      <c r="R572" s="1293"/>
      <c r="S572" s="1293"/>
      <c r="T572" s="1443"/>
      <c r="U572" s="1443"/>
      <c r="V572" s="1443"/>
      <c r="W572" s="1443"/>
      <c r="X572" s="1444" t="s">
        <v>1625</v>
      </c>
      <c r="Y572" s="1330"/>
      <c r="Z572" s="1446"/>
      <c r="AA572" s="1446"/>
      <c r="AB572" s="1446"/>
      <c r="AC572" s="1447"/>
      <c r="AD572" s="1447"/>
      <c r="AE572" s="1285"/>
      <c r="AF572" s="1448"/>
      <c r="AG572" s="1281"/>
      <c r="AH572" s="1281"/>
    </row>
    <row r="573" s="1376" customFormat="true" ht="12.75" hidden="false" customHeight="false" outlineLevel="0" collapsed="false">
      <c r="A573" s="1254"/>
      <c r="B573" s="1255"/>
      <c r="C573" s="1372"/>
      <c r="D573" s="1372"/>
      <c r="E573" s="1372"/>
      <c r="F573" s="1372"/>
      <c r="G573" s="1372"/>
      <c r="H573" s="1372"/>
      <c r="I573" s="1372"/>
      <c r="J573" s="1372"/>
      <c r="K573" s="1372"/>
      <c r="L573" s="1372"/>
      <c r="M573" s="1372"/>
      <c r="N573" s="1372"/>
      <c r="O573" s="1372"/>
      <c r="P573" s="1372"/>
      <c r="Q573" s="1372"/>
      <c r="R573" s="1445"/>
      <c r="S573" s="1445"/>
      <c r="T573" s="1445"/>
      <c r="U573" s="1445"/>
      <c r="V573" s="1445"/>
      <c r="W573" s="1443"/>
      <c r="X573" s="1449" t="s">
        <v>1624</v>
      </c>
      <c r="Y573" s="1372"/>
      <c r="Z573" s="1451" t="n">
        <f aca="false">Z572*0.024</f>
        <v>0</v>
      </c>
      <c r="AA573" s="1451" t="n">
        <f aca="false">AA572*0.024</f>
        <v>0</v>
      </c>
      <c r="AB573" s="1451" t="n">
        <f aca="false">AB572*0.024</f>
        <v>0</v>
      </c>
      <c r="AC573" s="1451" t="n">
        <f aca="false">AC572*0.024</f>
        <v>0</v>
      </c>
      <c r="AD573" s="1451"/>
      <c r="AE573" s="1372"/>
    </row>
    <row r="574" s="1376" customFormat="true" ht="3.75" hidden="false" customHeight="true" outlineLevel="0" collapsed="false">
      <c r="A574" s="1254"/>
      <c r="B574" s="1255"/>
      <c r="Z574" s="1377"/>
      <c r="AA574" s="1377"/>
      <c r="AB574" s="1377"/>
      <c r="AC574" s="1377"/>
      <c r="AD574" s="1377"/>
    </row>
    <row r="575" s="1376" customFormat="true" ht="3.75" hidden="false" customHeight="true" outlineLevel="0" collapsed="false">
      <c r="A575" s="1254"/>
      <c r="B575" s="1255"/>
      <c r="Z575" s="1377"/>
      <c r="AA575" s="1377"/>
      <c r="AB575" s="1377"/>
      <c r="AC575" s="1377"/>
      <c r="AD575" s="1377"/>
    </row>
    <row r="576" customFormat="false" ht="3.75" hidden="false" customHeight="true" outlineLevel="0" collapsed="false"/>
    <row r="577" customFormat="false" ht="3.75" hidden="false" customHeight="true" outlineLevel="0" collapsed="false"/>
    <row r="578" customFormat="false" ht="3.75" hidden="false" customHeight="true" outlineLevel="0" collapsed="false"/>
    <row r="579" customFormat="false" ht="3.75" hidden="false" customHeight="true" outlineLevel="0" collapsed="false"/>
    <row r="580" customFormat="false" ht="3.75" hidden="false" customHeight="true" outlineLevel="0" collapsed="false"/>
    <row r="581" s="1279" customFormat="true" ht="12.75" hidden="false" customHeight="false" outlineLevel="0" collapsed="false">
      <c r="A581" s="1277"/>
      <c r="B581" s="1278"/>
      <c r="C581" s="1285"/>
      <c r="D581" s="1285" t="s">
        <v>1607</v>
      </c>
      <c r="E581" s="1285"/>
      <c r="F581" s="1286" t="s">
        <v>1626</v>
      </c>
      <c r="G581" s="1286"/>
      <c r="H581" s="1286"/>
      <c r="I581" s="1285"/>
      <c r="J581" s="1287"/>
      <c r="K581" s="1288" t="s">
        <v>551</v>
      </c>
      <c r="L581" s="1287"/>
      <c r="M581" s="1287"/>
      <c r="N581" s="1287"/>
      <c r="O581" s="1287"/>
      <c r="P581" s="1287"/>
      <c r="Q581" s="1287"/>
      <c r="R581" s="1287"/>
      <c r="S581" s="1287"/>
      <c r="T581" s="1287"/>
      <c r="U581" s="1287"/>
      <c r="V581" s="1287"/>
      <c r="W581" s="1287"/>
      <c r="X581" s="1287"/>
      <c r="Y581" s="1289"/>
      <c r="Z581" s="1378"/>
      <c r="AA581" s="1378"/>
      <c r="AB581" s="1378"/>
      <c r="AC581" s="1378"/>
      <c r="AD581" s="1378"/>
      <c r="AE581" s="1285"/>
      <c r="AF581" s="1281"/>
      <c r="AG581" s="1281"/>
      <c r="AH581" s="1281"/>
      <c r="AI581" s="1281"/>
      <c r="AJ581" s="1281"/>
    </row>
    <row r="582" s="1279" customFormat="true" ht="16.5" hidden="false" customHeight="false" outlineLevel="0" collapsed="false">
      <c r="A582" s="1277"/>
      <c r="B582" s="1278"/>
      <c r="C582" s="1285"/>
      <c r="D582" s="1379" t="n">
        <f aca="false">D552+1</f>
        <v>19</v>
      </c>
      <c r="E582" s="1285"/>
      <c r="F582" s="1380"/>
      <c r="G582" s="1381"/>
      <c r="H582" s="1381"/>
      <c r="I582" s="1382"/>
      <c r="J582" s="1285"/>
      <c r="K582" s="1380" t="s">
        <v>1665</v>
      </c>
      <c r="L582" s="1384"/>
      <c r="M582" s="1384"/>
      <c r="N582" s="1384"/>
      <c r="O582" s="1384"/>
      <c r="P582" s="1384"/>
      <c r="Q582" s="1384"/>
      <c r="R582" s="1384"/>
      <c r="S582" s="1384"/>
      <c r="T582" s="1384"/>
      <c r="U582" s="1384"/>
      <c r="V582" s="1384"/>
      <c r="W582" s="1384"/>
      <c r="X582" s="1384"/>
      <c r="Y582" s="1384"/>
      <c r="Z582" s="1384"/>
      <c r="AA582" s="1384"/>
      <c r="AB582" s="1384"/>
      <c r="AC582" s="1384"/>
      <c r="AD582" s="1382"/>
      <c r="AE582" s="1285"/>
      <c r="AF582" s="1281"/>
      <c r="AG582" s="1281"/>
      <c r="AH582" s="1281"/>
      <c r="AI582" s="1281"/>
      <c r="AJ582" s="1281"/>
    </row>
    <row r="583" s="1279" customFormat="true" ht="13.5" hidden="false" customHeight="false" outlineLevel="0" collapsed="false">
      <c r="A583" s="1277"/>
      <c r="B583" s="1278"/>
      <c r="C583" s="1285"/>
      <c r="D583" s="1285"/>
      <c r="E583" s="1285"/>
      <c r="F583" s="1302"/>
      <c r="G583" s="1303"/>
      <c r="H583" s="1303"/>
      <c r="I583" s="1304"/>
      <c r="J583" s="1305"/>
      <c r="K583" s="1385" t="n">
        <v>37257</v>
      </c>
      <c r="L583" s="1385" t="n">
        <v>37288</v>
      </c>
      <c r="M583" s="1385" t="n">
        <v>37316</v>
      </c>
      <c r="N583" s="1385" t="n">
        <v>37347</v>
      </c>
      <c r="O583" s="1385" t="n">
        <v>37377</v>
      </c>
      <c r="P583" s="1385" t="n">
        <v>37408</v>
      </c>
      <c r="Q583" s="1385" t="n">
        <v>37438</v>
      </c>
      <c r="R583" s="1385" t="n">
        <v>37469</v>
      </c>
      <c r="S583" s="1385" t="n">
        <v>37500</v>
      </c>
      <c r="T583" s="1385" t="n">
        <v>37530</v>
      </c>
      <c r="U583" s="1385" t="n">
        <v>37561</v>
      </c>
      <c r="V583" s="1385" t="n">
        <v>37591</v>
      </c>
      <c r="W583" s="1287"/>
      <c r="X583" s="1287"/>
      <c r="Y583" s="1289"/>
      <c r="Z583" s="1368" t="s">
        <v>1604</v>
      </c>
      <c r="AA583" s="1368"/>
      <c r="AB583" s="1368" t="s">
        <v>1629</v>
      </c>
      <c r="AC583" s="1368"/>
      <c r="AD583" s="1368" t="s">
        <v>1630</v>
      </c>
      <c r="AE583" s="1285"/>
      <c r="AF583" s="1281"/>
      <c r="AG583" s="1281"/>
      <c r="AH583" s="1281"/>
      <c r="AI583" s="1281"/>
      <c r="AJ583" s="1281"/>
    </row>
    <row r="584" s="1279" customFormat="true" ht="12.75" hidden="false" customHeight="false" outlineLevel="0" collapsed="false">
      <c r="A584" s="1277"/>
      <c r="B584" s="1278"/>
      <c r="C584" s="1285"/>
      <c r="D584" s="1285"/>
      <c r="E584" s="1285"/>
      <c r="F584" s="1308" t="s">
        <v>1611</v>
      </c>
      <c r="G584" s="1309"/>
      <c r="H584" s="1309"/>
      <c r="I584" s="1308"/>
      <c r="J584" s="1310"/>
      <c r="K584" s="1386"/>
      <c r="L584" s="1387"/>
      <c r="M584" s="1387"/>
      <c r="N584" s="1387"/>
      <c r="O584" s="1387"/>
      <c r="P584" s="1387"/>
      <c r="Q584" s="1387"/>
      <c r="R584" s="1387"/>
      <c r="S584" s="1387"/>
      <c r="T584" s="1387"/>
      <c r="U584" s="1387"/>
      <c r="V584" s="1387"/>
      <c r="W584" s="1388"/>
      <c r="X584" s="1388"/>
      <c r="Y584" s="1389"/>
      <c r="Z584" s="1390" t="n">
        <f aca="false">MAX(K587:V587)</f>
        <v>0</v>
      </c>
      <c r="AA584" s="1391" t="n">
        <v>15</v>
      </c>
      <c r="AB584" s="1391" t="n">
        <v>12</v>
      </c>
      <c r="AC584" s="1391" t="n">
        <v>10</v>
      </c>
      <c r="AD584" s="1392" t="e">
        <f aca="false">AVERAGE(M587:N587,S587:T587)</f>
        <v>#DIV/0!</v>
      </c>
      <c r="AE584" s="1285"/>
      <c r="AF584" s="1281"/>
      <c r="AG584" s="1281"/>
      <c r="AH584" s="1281"/>
      <c r="AI584" s="1281"/>
      <c r="AJ584" s="1281"/>
    </row>
    <row r="585" s="1279" customFormat="true" ht="12.75" hidden="false" customHeight="false" outlineLevel="0" collapsed="false">
      <c r="A585" s="1277"/>
      <c r="B585" s="1278"/>
      <c r="C585" s="1285"/>
      <c r="D585" s="1285"/>
      <c r="E585" s="1285"/>
      <c r="F585" s="1320" t="s">
        <v>1612</v>
      </c>
      <c r="G585" s="1321"/>
      <c r="H585" s="1321"/>
      <c r="I585" s="1322"/>
      <c r="J585" s="1310"/>
      <c r="K585" s="1394" t="n">
        <v>31</v>
      </c>
      <c r="L585" s="1395" t="n">
        <v>28</v>
      </c>
      <c r="M585" s="1395" t="n">
        <v>31</v>
      </c>
      <c r="N585" s="1395" t="n">
        <v>30</v>
      </c>
      <c r="O585" s="1395" t="n">
        <v>31</v>
      </c>
      <c r="P585" s="1395" t="n">
        <v>30</v>
      </c>
      <c r="Q585" s="1395" t="n">
        <v>31</v>
      </c>
      <c r="R585" s="1395" t="n">
        <v>31</v>
      </c>
      <c r="S585" s="1395" t="n">
        <v>30</v>
      </c>
      <c r="T585" s="1395" t="n">
        <v>31</v>
      </c>
      <c r="U585" s="1395" t="n">
        <v>30</v>
      </c>
      <c r="V585" s="1395" t="n">
        <v>31</v>
      </c>
      <c r="W585" s="1397"/>
      <c r="X585" s="1397"/>
      <c r="Y585" s="1398"/>
      <c r="Z585" s="1399" t="n">
        <f aca="false">SUM(K585:V585)</f>
        <v>365</v>
      </c>
      <c r="AA585" s="1400" t="e">
        <f aca="false">AD585+(AA584-AD584)/(Z584-AD584)*(Z585-AD585)</f>
        <v>#DIV/0!</v>
      </c>
      <c r="AB585" s="1400" t="e">
        <f aca="false">AD585+(AB584-AD584)/(Z584-AD584)*(Z585-AD585)</f>
        <v>#DIV/0!</v>
      </c>
      <c r="AC585" s="1400" t="e">
        <f aca="false">AD585+(AC584-AD584)/(Z584-AD584)*(Z585-AD585)</f>
        <v>#DIV/0!</v>
      </c>
      <c r="AD585" s="1401" t="n">
        <f aca="false">SUM(K585:M585,T585:V585)</f>
        <v>182</v>
      </c>
      <c r="AE585" s="1285"/>
      <c r="AF585" s="1281"/>
      <c r="AG585" s="1281"/>
      <c r="AH585" s="1281"/>
      <c r="AI585" s="1281"/>
      <c r="AJ585" s="1281"/>
    </row>
    <row r="586" s="1279" customFormat="true" ht="12.75" hidden="false" customHeight="false" outlineLevel="0" collapsed="false">
      <c r="A586" s="1277"/>
      <c r="B586" s="1278"/>
      <c r="C586" s="1285"/>
      <c r="D586" s="1285"/>
      <c r="E586" s="1285"/>
      <c r="F586" s="1285" t="s">
        <v>1613</v>
      </c>
      <c r="G586" s="1285"/>
      <c r="H586" s="1285"/>
      <c r="I586" s="1331"/>
      <c r="J586" s="1292"/>
      <c r="K586" s="1418"/>
      <c r="L586" s="1387"/>
      <c r="M586" s="1387"/>
      <c r="N586" s="1387"/>
      <c r="O586" s="1387"/>
      <c r="P586" s="1387"/>
      <c r="Q586" s="1387"/>
      <c r="R586" s="1387"/>
      <c r="S586" s="1387"/>
      <c r="T586" s="1387"/>
      <c r="U586" s="1387"/>
      <c r="V586" s="1387"/>
      <c r="W586" s="1388"/>
      <c r="X586" s="1388"/>
      <c r="Y586" s="1404"/>
      <c r="Z586" s="1405"/>
      <c r="AA586" s="1406"/>
      <c r="AB586" s="1406"/>
      <c r="AC586" s="1406"/>
      <c r="AD586" s="1407"/>
      <c r="AE586" s="1285"/>
      <c r="AF586" s="1281"/>
      <c r="AG586" s="1281"/>
      <c r="AH586" s="1281"/>
      <c r="AI586" s="1281"/>
      <c r="AJ586" s="1281"/>
    </row>
    <row r="587" s="1279" customFormat="true" ht="12.75" hidden="false" customHeight="false" outlineLevel="0" collapsed="false">
      <c r="A587" s="1277"/>
      <c r="B587" s="1278"/>
      <c r="C587" s="1285"/>
      <c r="D587" s="1285"/>
      <c r="E587" s="1285"/>
      <c r="F587" s="1308" t="s">
        <v>1614</v>
      </c>
      <c r="G587" s="1309"/>
      <c r="H587" s="1308"/>
      <c r="I587" s="1338" t="s">
        <v>1615</v>
      </c>
      <c r="J587" s="1310"/>
      <c r="K587" s="1408"/>
      <c r="L587" s="1409"/>
      <c r="M587" s="1409"/>
      <c r="N587" s="1409"/>
      <c r="O587" s="1409"/>
      <c r="P587" s="1409"/>
      <c r="Q587" s="1409"/>
      <c r="R587" s="1409"/>
      <c r="S587" s="1409"/>
      <c r="T587" s="1409"/>
      <c r="U587" s="1409"/>
      <c r="V587" s="1409"/>
      <c r="W587" s="1411"/>
      <c r="X587" s="1411"/>
      <c r="Y587" s="1412"/>
      <c r="Z587" s="1413" t="n">
        <f aca="false">SUMPRODUCT(K587:V587,K585:V585)/SUM(K585:V585)</f>
        <v>0</v>
      </c>
      <c r="AA587" s="1414" t="e">
        <f aca="false">AD587+(AA584-AD584)/(Z584-AD584)*(Z587-AD587)</f>
        <v>#DIV/0!</v>
      </c>
      <c r="AB587" s="1414" t="e">
        <f aca="false">AD587+(AB584-AD584)/(Z584-AD584)*(Z587-AD587)</f>
        <v>#DIV/0!</v>
      </c>
      <c r="AC587" s="1414" t="e">
        <f aca="false">AD587+(AC584-AD584)/(Z584-AD584)*(Z587-AD587)</f>
        <v>#DIV/0!</v>
      </c>
      <c r="AD587" s="1415" t="n">
        <f aca="false">(SUMPRODUCT(K587:M587,K585:M585)+SUMPRODUCT(T587:V587,T585:V585))/(SUM(K585:M585)+SUM(T585:V585))</f>
        <v>0</v>
      </c>
      <c r="AE587" s="1285"/>
      <c r="AF587" s="1281"/>
      <c r="AG587" s="1281"/>
      <c r="AH587" s="1281"/>
      <c r="AI587" s="1281"/>
      <c r="AJ587" s="1281"/>
    </row>
    <row r="588" s="1279" customFormat="true" ht="12.75" hidden="false" customHeight="false" outlineLevel="0" collapsed="false">
      <c r="A588" s="1277"/>
      <c r="B588" s="1278"/>
      <c r="C588" s="1285"/>
      <c r="D588" s="1285"/>
      <c r="E588" s="1285"/>
      <c r="F588" s="1285" t="s">
        <v>1616</v>
      </c>
      <c r="G588" s="1285"/>
      <c r="H588" s="1331"/>
      <c r="I588" s="1331"/>
      <c r="J588" s="1292"/>
      <c r="K588" s="1418"/>
      <c r="L588" s="1419"/>
      <c r="M588" s="1419"/>
      <c r="N588" s="1419"/>
      <c r="O588" s="1419"/>
      <c r="P588" s="1419"/>
      <c r="Q588" s="1419"/>
      <c r="R588" s="1419"/>
      <c r="S588" s="1419"/>
      <c r="T588" s="1419"/>
      <c r="U588" s="1419"/>
      <c r="V588" s="1419"/>
      <c r="W588" s="1421"/>
      <c r="X588" s="1421"/>
      <c r="Y588" s="1422"/>
      <c r="Z588" s="1423"/>
      <c r="AA588" s="1424"/>
      <c r="AB588" s="1424"/>
      <c r="AC588" s="1424"/>
      <c r="AD588" s="1425"/>
      <c r="AE588" s="1285"/>
      <c r="AF588" s="1281"/>
      <c r="AG588" s="1281"/>
      <c r="AH588" s="1281"/>
      <c r="AI588" s="1281"/>
      <c r="AJ588" s="1281"/>
    </row>
    <row r="589" s="1279" customFormat="true" ht="12.75" hidden="false" customHeight="false" outlineLevel="0" collapsed="false">
      <c r="A589" s="1277"/>
      <c r="B589" s="1278"/>
      <c r="C589" s="1285"/>
      <c r="D589" s="1285"/>
      <c r="E589" s="1285"/>
      <c r="F589" s="1353"/>
      <c r="G589" s="1285" t="s">
        <v>317</v>
      </c>
      <c r="H589" s="1285"/>
      <c r="I589" s="1301" t="s">
        <v>1617</v>
      </c>
      <c r="J589" s="1331"/>
      <c r="K589" s="1426"/>
      <c r="L589" s="1419"/>
      <c r="M589" s="1419"/>
      <c r="N589" s="1419"/>
      <c r="O589" s="1419"/>
      <c r="P589" s="1419"/>
      <c r="Q589" s="1419"/>
      <c r="R589" s="1419"/>
      <c r="S589" s="1419"/>
      <c r="T589" s="1419"/>
      <c r="U589" s="1419"/>
      <c r="V589" s="1419"/>
      <c r="W589" s="1421"/>
      <c r="X589" s="1421"/>
      <c r="Y589" s="1427"/>
      <c r="Z589" s="1428" t="n">
        <f aca="false">SUMPRODUCT(K589:V589,K585:V585)*0.024</f>
        <v>0</v>
      </c>
      <c r="AA589" s="1429" t="e">
        <f aca="false">AD589+(AA584-AD584)/(Z584-AD584)*(Z589-AD589)</f>
        <v>#DIV/0!</v>
      </c>
      <c r="AB589" s="1429" t="e">
        <f aca="false">AD589+(AB584-AD584)/(Z584-AD584)*(Z589-AD589)</f>
        <v>#DIV/0!</v>
      </c>
      <c r="AC589" s="1429" t="e">
        <f aca="false">AD589+(AC584-AD584)/(Z584-AD584)*(Z589-AD589)</f>
        <v>#DIV/0!</v>
      </c>
      <c r="AD589" s="1430" t="n">
        <f aca="false">(SUMPRODUCT(K589:M589,K585:M585)+SUMPRODUCT(T589:V589,T585:V585))*0.024</f>
        <v>0</v>
      </c>
      <c r="AE589" s="1285"/>
      <c r="AF589" s="1281"/>
      <c r="AG589" s="1281"/>
      <c r="AH589" s="1281"/>
      <c r="AI589" s="1281"/>
      <c r="AJ589" s="1281"/>
    </row>
    <row r="590" s="1279" customFormat="true" ht="12.75" hidden="false" customHeight="false" outlineLevel="0" collapsed="false">
      <c r="A590" s="1277"/>
      <c r="B590" s="1278"/>
      <c r="C590" s="1285"/>
      <c r="D590" s="1285"/>
      <c r="E590" s="1285"/>
      <c r="F590" s="1353"/>
      <c r="G590" s="1285" t="s">
        <v>400</v>
      </c>
      <c r="H590" s="1285"/>
      <c r="I590" s="1301" t="s">
        <v>1617</v>
      </c>
      <c r="J590" s="1331"/>
      <c r="K590" s="1426"/>
      <c r="L590" s="1419"/>
      <c r="M590" s="1419"/>
      <c r="N590" s="1419"/>
      <c r="O590" s="1419"/>
      <c r="P590" s="1419"/>
      <c r="Q590" s="1419"/>
      <c r="R590" s="1419"/>
      <c r="S590" s="1419"/>
      <c r="T590" s="1419"/>
      <c r="U590" s="1419"/>
      <c r="V590" s="1419"/>
      <c r="W590" s="1421"/>
      <c r="X590" s="1421"/>
      <c r="Y590" s="1427"/>
      <c r="Z590" s="1428" t="n">
        <f aca="false">SUMPRODUCT(K590:V590,K585:V585)*0.024</f>
        <v>0</v>
      </c>
      <c r="AA590" s="1429" t="e">
        <f aca="false">AD590+(AA584-AD584)/(Z584-AD584)*(Z590-AD590)</f>
        <v>#DIV/0!</v>
      </c>
      <c r="AB590" s="1429" t="e">
        <f aca="false">AD590+(AB584-AD584)/(Z584-AD584)*(Z590-AD590)</f>
        <v>#DIV/0!</v>
      </c>
      <c r="AC590" s="1429" t="e">
        <f aca="false">AD590+(AC584-AD584)/(Z584-AD584)*(Z590-AD590)</f>
        <v>#DIV/0!</v>
      </c>
      <c r="AD590" s="1430" t="n">
        <f aca="false">(SUMPRODUCT(K590:M590,K585:M585)+SUMPRODUCT(T590:V590,T585:V585))*0.024</f>
        <v>0</v>
      </c>
      <c r="AE590" s="1285"/>
      <c r="AF590" s="1281"/>
      <c r="AG590" s="1281"/>
      <c r="AH590" s="1281"/>
      <c r="AI590" s="1281"/>
      <c r="AJ590" s="1281"/>
    </row>
    <row r="591" s="1279" customFormat="true" ht="12.75" hidden="false" customHeight="false" outlineLevel="0" collapsed="false">
      <c r="A591" s="1277"/>
      <c r="B591" s="1278"/>
      <c r="C591" s="1285"/>
      <c r="D591" s="1285"/>
      <c r="E591" s="1285"/>
      <c r="F591" s="1353"/>
      <c r="G591" s="1285" t="s">
        <v>1254</v>
      </c>
      <c r="H591" s="1285"/>
      <c r="I591" s="1301" t="s">
        <v>1617</v>
      </c>
      <c r="J591" s="1331"/>
      <c r="K591" s="1426"/>
      <c r="L591" s="1419"/>
      <c r="M591" s="1419"/>
      <c r="N591" s="1419"/>
      <c r="O591" s="1419"/>
      <c r="P591" s="1419"/>
      <c r="Q591" s="1419"/>
      <c r="R591" s="1419"/>
      <c r="S591" s="1419"/>
      <c r="T591" s="1419"/>
      <c r="U591" s="1419"/>
      <c r="V591" s="1419"/>
      <c r="W591" s="1421"/>
      <c r="X591" s="1421"/>
      <c r="Y591" s="1432"/>
      <c r="Z591" s="1423" t="n">
        <f aca="false">SUMPRODUCT(K591:V591,K585:V585)*0.024</f>
        <v>0</v>
      </c>
      <c r="AA591" s="1424" t="e">
        <f aca="false">AD591+(AA584-AD584)/(Z584-AD584)*(Z591-AD591)</f>
        <v>#DIV/0!</v>
      </c>
      <c r="AB591" s="1424" t="e">
        <f aca="false">AD591+(AB584-AD584)/(Z584-AD584)*(Z591-AD591)</f>
        <v>#DIV/0!</v>
      </c>
      <c r="AC591" s="1424" t="e">
        <f aca="false">AD591+(AC584-AD584)/(Z584-AD584)*(Z591-AD591)</f>
        <v>#DIV/0!</v>
      </c>
      <c r="AD591" s="1425" t="n">
        <f aca="false">(SUMPRODUCT(K591:M591,K585:M585)+SUMPRODUCT(T591:V591,T585:V585))*0.024</f>
        <v>0</v>
      </c>
      <c r="AE591" s="1285"/>
      <c r="AF591" s="1281"/>
      <c r="AG591" s="1281"/>
      <c r="AH591" s="1281"/>
      <c r="AI591" s="1281"/>
      <c r="AJ591" s="1281"/>
    </row>
    <row r="592" s="1279" customFormat="true" ht="12.75" hidden="false" customHeight="false" outlineLevel="0" collapsed="false">
      <c r="A592" s="1277"/>
      <c r="B592" s="1278"/>
      <c r="C592" s="1285"/>
      <c r="D592" s="1285"/>
      <c r="E592" s="1285"/>
      <c r="F592" s="1353"/>
      <c r="G592" s="1285" t="s">
        <v>1255</v>
      </c>
      <c r="H592" s="1285"/>
      <c r="I592" s="1301" t="s">
        <v>1617</v>
      </c>
      <c r="J592" s="1331"/>
      <c r="K592" s="1426"/>
      <c r="L592" s="1419"/>
      <c r="M592" s="1419"/>
      <c r="N592" s="1419"/>
      <c r="O592" s="1419"/>
      <c r="P592" s="1419"/>
      <c r="Q592" s="1419"/>
      <c r="R592" s="1419"/>
      <c r="S592" s="1419"/>
      <c r="T592" s="1419"/>
      <c r="U592" s="1419"/>
      <c r="V592" s="1419"/>
      <c r="W592" s="1421"/>
      <c r="X592" s="1421"/>
      <c r="Y592" s="1427"/>
      <c r="Z592" s="1428" t="n">
        <f aca="false">SUMPRODUCT(K592:V592,K585:V585)*0.024</f>
        <v>0</v>
      </c>
      <c r="AA592" s="1429" t="e">
        <f aca="false">AD592+(AA584-AD584)/(Z584-AD584)*(Z592-AD592)</f>
        <v>#DIV/0!</v>
      </c>
      <c r="AB592" s="1429" t="e">
        <f aca="false">AD592+(AB584-AD584)/(Z584-AD584)*(Z592-AD592)</f>
        <v>#DIV/0!</v>
      </c>
      <c r="AC592" s="1429" t="e">
        <f aca="false">AD592+(AC584-AD584)/(Z584-AD584)*(Z592-AD592)</f>
        <v>#DIV/0!</v>
      </c>
      <c r="AD592" s="1430" t="n">
        <f aca="false">(SUMPRODUCT(K592:M592,K585:M585)+SUMPRODUCT(T592:V592,T585:V585))*0.024</f>
        <v>0</v>
      </c>
      <c r="AE592" s="1285"/>
      <c r="AF592" s="1281"/>
      <c r="AG592" s="1281"/>
      <c r="AH592" s="1281"/>
      <c r="AI592" s="1281"/>
      <c r="AJ592" s="1281"/>
    </row>
    <row r="593" s="1279" customFormat="true" ht="12.75" hidden="false" customHeight="false" outlineLevel="0" collapsed="false">
      <c r="A593" s="1277"/>
      <c r="B593" s="1278"/>
      <c r="C593" s="1285"/>
      <c r="D593" s="1285"/>
      <c r="E593" s="1285"/>
      <c r="F593" s="1353"/>
      <c r="G593" s="1285" t="s">
        <v>1262</v>
      </c>
      <c r="H593" s="1285"/>
      <c r="I593" s="1301" t="s">
        <v>1617</v>
      </c>
      <c r="J593" s="1331"/>
      <c r="K593" s="1426"/>
      <c r="L593" s="1419"/>
      <c r="M593" s="1419"/>
      <c r="N593" s="1419"/>
      <c r="O593" s="1419"/>
      <c r="P593" s="1419"/>
      <c r="Q593" s="1419"/>
      <c r="R593" s="1419"/>
      <c r="S593" s="1419"/>
      <c r="T593" s="1419"/>
      <c r="U593" s="1419"/>
      <c r="V593" s="1419"/>
      <c r="W593" s="1421"/>
      <c r="X593" s="1421"/>
      <c r="Y593" s="1432"/>
      <c r="Z593" s="1423" t="n">
        <f aca="false">SUMPRODUCT(K593:V593,K585:V585)*0.024</f>
        <v>0</v>
      </c>
      <c r="AA593" s="1424" t="e">
        <f aca="false">AD593+(AA584-AD584)/(Z584-AD584)*(Z593-AD593)</f>
        <v>#DIV/0!</v>
      </c>
      <c r="AB593" s="1424" t="e">
        <f aca="false">AD593+(AB584-AD584)/(Z584-AD584)*(Z593-AD593)</f>
        <v>#DIV/0!</v>
      </c>
      <c r="AC593" s="1424" t="e">
        <f aca="false">AD593+(AC584-AD584)/(Z584-AD584)*(Z593-AD593)</f>
        <v>#DIV/0!</v>
      </c>
      <c r="AD593" s="1425" t="n">
        <f aca="false">(SUMPRODUCT(K593:M593,K585:M585)+SUMPRODUCT(T593:V593,T585:V585))*0.024</f>
        <v>0</v>
      </c>
      <c r="AE593" s="1285"/>
      <c r="AF593" s="1281"/>
      <c r="AG593" s="1281"/>
      <c r="AH593" s="1281"/>
      <c r="AI593" s="1281"/>
      <c r="AJ593" s="1281"/>
    </row>
    <row r="594" s="1279" customFormat="true" ht="12.75" hidden="false" customHeight="false" outlineLevel="0" collapsed="false">
      <c r="A594" s="1277"/>
      <c r="B594" s="1278"/>
      <c r="C594" s="1285"/>
      <c r="D594" s="1285"/>
      <c r="E594" s="1285"/>
      <c r="F594" s="1353"/>
      <c r="G594" s="1285" t="s">
        <v>1265</v>
      </c>
      <c r="H594" s="1285"/>
      <c r="I594" s="1301" t="s">
        <v>1617</v>
      </c>
      <c r="J594" s="1331"/>
      <c r="K594" s="1426"/>
      <c r="L594" s="1419"/>
      <c r="M594" s="1419"/>
      <c r="N594" s="1419"/>
      <c r="O594" s="1419"/>
      <c r="P594" s="1419"/>
      <c r="Q594" s="1419"/>
      <c r="R594" s="1419"/>
      <c r="S594" s="1419"/>
      <c r="T594" s="1419"/>
      <c r="U594" s="1419"/>
      <c r="V594" s="1419"/>
      <c r="W594" s="1421"/>
      <c r="X594" s="1421"/>
      <c r="Y594" s="1427"/>
      <c r="Z594" s="1428" t="n">
        <f aca="false">SUMPRODUCT(K594:V594,K585:V585)*0.024</f>
        <v>0</v>
      </c>
      <c r="AA594" s="1429" t="e">
        <f aca="false">AD594+(AA584-AD584)/(Z584-AD584)*(Z594-AD594)</f>
        <v>#DIV/0!</v>
      </c>
      <c r="AB594" s="1429" t="e">
        <f aca="false">AD594+(AB584-AD584)/(Z584-AD584)*(Z594-AD594)</f>
        <v>#DIV/0!</v>
      </c>
      <c r="AC594" s="1429" t="e">
        <f aca="false">AD594+(AC584-AD584)/(Z584-AD584)*(Z594-AD594)</f>
        <v>#DIV/0!</v>
      </c>
      <c r="AD594" s="1430" t="n">
        <f aca="false">(SUMPRODUCT(K594:M594,K585:M585)+SUMPRODUCT(T594:V594,T585:V585))*0.024</f>
        <v>0</v>
      </c>
      <c r="AE594" s="1285"/>
      <c r="AF594" s="1281"/>
      <c r="AG594" s="1281"/>
      <c r="AH594" s="1281"/>
      <c r="AI594" s="1281"/>
      <c r="AJ594" s="1281"/>
    </row>
    <row r="595" s="1279" customFormat="true" ht="12.75" hidden="false" customHeight="false" outlineLevel="0" collapsed="false">
      <c r="A595" s="1277"/>
      <c r="B595" s="1278"/>
      <c r="C595" s="1285"/>
      <c r="D595" s="1285"/>
      <c r="E595" s="1285"/>
      <c r="F595" s="1353"/>
      <c r="G595" s="1285" t="s">
        <v>1618</v>
      </c>
      <c r="H595" s="1285"/>
      <c r="I595" s="1301" t="s">
        <v>1617</v>
      </c>
      <c r="J595" s="1331"/>
      <c r="K595" s="1426"/>
      <c r="L595" s="1419"/>
      <c r="M595" s="1419"/>
      <c r="N595" s="1419"/>
      <c r="O595" s="1419"/>
      <c r="P595" s="1419"/>
      <c r="Q595" s="1419"/>
      <c r="R595" s="1419"/>
      <c r="S595" s="1419"/>
      <c r="T595" s="1419"/>
      <c r="U595" s="1419"/>
      <c r="V595" s="1419"/>
      <c r="W595" s="1421"/>
      <c r="X595" s="1421"/>
      <c r="Y595" s="1432"/>
      <c r="Z595" s="1423" t="n">
        <f aca="false">SUMPRODUCT(K595:V595,K585:V585)*0.024</f>
        <v>0</v>
      </c>
      <c r="AA595" s="1424" t="e">
        <f aca="false">AD595+(AA584-AD584)/(Z584-AD584)*(Z595-AD595)</f>
        <v>#DIV/0!</v>
      </c>
      <c r="AB595" s="1424" t="e">
        <f aca="false">AD595+(AB584-AD584)/(Z584-AD584)*(Z595-AD595)</f>
        <v>#DIV/0!</v>
      </c>
      <c r="AC595" s="1424" t="e">
        <f aca="false">AD595+(AC584-AD584)/(Z584-AD584)*(Z595-AD595)</f>
        <v>#DIV/0!</v>
      </c>
      <c r="AD595" s="1425" t="n">
        <f aca="false">(SUMPRODUCT(K595:M595,K585:M585)+SUMPRODUCT(T595:V595,T585:V585))*0.024</f>
        <v>0</v>
      </c>
      <c r="AE595" s="1285"/>
      <c r="AF595" s="1281"/>
      <c r="AG595" s="1281"/>
      <c r="AH595" s="1281"/>
      <c r="AI595" s="1281"/>
      <c r="AJ595" s="1281"/>
    </row>
    <row r="596" s="1279" customFormat="true" ht="12.75" hidden="false" customHeight="false" outlineLevel="0" collapsed="false">
      <c r="A596" s="1277"/>
      <c r="B596" s="1278"/>
      <c r="C596" s="1285"/>
      <c r="D596" s="1285"/>
      <c r="E596" s="1285"/>
      <c r="F596" s="1353"/>
      <c r="G596" s="1285" t="s">
        <v>1619</v>
      </c>
      <c r="H596" s="1285"/>
      <c r="I596" s="1301" t="s">
        <v>1617</v>
      </c>
      <c r="J596" s="1331"/>
      <c r="K596" s="1426"/>
      <c r="L596" s="1419"/>
      <c r="M596" s="1419"/>
      <c r="N596" s="1419"/>
      <c r="O596" s="1419"/>
      <c r="P596" s="1419"/>
      <c r="Q596" s="1419"/>
      <c r="R596" s="1419"/>
      <c r="S596" s="1419"/>
      <c r="T596" s="1419"/>
      <c r="U596" s="1419"/>
      <c r="V596" s="1419"/>
      <c r="W596" s="1421"/>
      <c r="X596" s="1421"/>
      <c r="Y596" s="1432"/>
      <c r="Z596" s="1423" t="n">
        <f aca="false">SUMPRODUCT(K596:V596,K585:V585)*0.024</f>
        <v>0</v>
      </c>
      <c r="AA596" s="1424" t="e">
        <f aca="false">AD596+(AA584-AD584)/(Z584-AD584)*(Z596-AD596)</f>
        <v>#DIV/0!</v>
      </c>
      <c r="AB596" s="1424" t="e">
        <f aca="false">AD596+(AB584-AD584)/(Z584-AD584)*(Z596-AD596)</f>
        <v>#DIV/0!</v>
      </c>
      <c r="AC596" s="1424" t="e">
        <f aca="false">AD596+(AC584-AD584)/(Z584-AD584)*(Z596-AD596)</f>
        <v>#DIV/0!</v>
      </c>
      <c r="AD596" s="1425" t="n">
        <f aca="false">(SUMPRODUCT(K596:M596,K585:M585)+SUMPRODUCT(T596:V596,T585:V585))*0.024</f>
        <v>0</v>
      </c>
      <c r="AE596" s="1285"/>
      <c r="AF596" s="1281"/>
      <c r="AG596" s="1281"/>
      <c r="AH596" s="1281"/>
      <c r="AI596" s="1281"/>
      <c r="AJ596" s="1281"/>
    </row>
    <row r="597" s="1279" customFormat="true" ht="12.75" hidden="false" customHeight="false" outlineLevel="0" collapsed="false">
      <c r="A597" s="1277"/>
      <c r="B597" s="1278"/>
      <c r="C597" s="1285"/>
      <c r="D597" s="1285"/>
      <c r="E597" s="1285"/>
      <c r="F597" s="1353"/>
      <c r="G597" s="1285" t="s">
        <v>1620</v>
      </c>
      <c r="H597" s="1285"/>
      <c r="I597" s="1301" t="s">
        <v>1617</v>
      </c>
      <c r="J597" s="1331"/>
      <c r="K597" s="1426"/>
      <c r="L597" s="1419"/>
      <c r="M597" s="1419"/>
      <c r="N597" s="1419"/>
      <c r="O597" s="1419"/>
      <c r="P597" s="1419"/>
      <c r="Q597" s="1419"/>
      <c r="R597" s="1419"/>
      <c r="S597" s="1419"/>
      <c r="T597" s="1419"/>
      <c r="U597" s="1419"/>
      <c r="V597" s="1419"/>
      <c r="W597" s="1421"/>
      <c r="X597" s="1421"/>
      <c r="Y597" s="1432"/>
      <c r="Z597" s="1423" t="n">
        <f aca="false">SUMPRODUCT(K597:V597,K585:V585)*0.024</f>
        <v>0</v>
      </c>
      <c r="AA597" s="1424" t="e">
        <f aca="false">AD597+(AA584-AD584)/(Z584-AD584)*(Z597-AD597)</f>
        <v>#DIV/0!</v>
      </c>
      <c r="AB597" s="1424" t="e">
        <f aca="false">AD597+(AB584-AD584)/(Z584-AD584)*(Z597-AD597)</f>
        <v>#DIV/0!</v>
      </c>
      <c r="AC597" s="1424" t="e">
        <f aca="false">AD597+(AC584-AD584)/(Z584-AD584)*(Z597-AD597)</f>
        <v>#DIV/0!</v>
      </c>
      <c r="AD597" s="1425" t="n">
        <f aca="false">(SUMPRODUCT(K597:M597,K585:M585)+SUMPRODUCT(T597:V597,T585:V585))*0.024</f>
        <v>0</v>
      </c>
      <c r="AE597" s="1285"/>
      <c r="AF597" s="1281"/>
      <c r="AG597" s="1281"/>
      <c r="AH597" s="1281"/>
      <c r="AI597" s="1281"/>
      <c r="AJ597" s="1281"/>
    </row>
    <row r="598" s="1279" customFormat="true" ht="12.75" hidden="false" customHeight="false" outlineLevel="0" collapsed="false">
      <c r="A598" s="1277"/>
      <c r="B598" s="1278"/>
      <c r="C598" s="1285"/>
      <c r="D598" s="1285"/>
      <c r="E598" s="1285"/>
      <c r="F598" s="1353"/>
      <c r="G598" s="1285" t="s">
        <v>1621</v>
      </c>
      <c r="H598" s="1285"/>
      <c r="I598" s="1301" t="s">
        <v>1617</v>
      </c>
      <c r="J598" s="1331"/>
      <c r="K598" s="1426"/>
      <c r="L598" s="1419"/>
      <c r="M598" s="1419"/>
      <c r="N598" s="1419"/>
      <c r="O598" s="1419"/>
      <c r="P598" s="1419"/>
      <c r="Q598" s="1419"/>
      <c r="R598" s="1419"/>
      <c r="S598" s="1419"/>
      <c r="T598" s="1419"/>
      <c r="U598" s="1419"/>
      <c r="V598" s="1419"/>
      <c r="W598" s="1421"/>
      <c r="X598" s="1421"/>
      <c r="Y598" s="1432"/>
      <c r="Z598" s="1423" t="n">
        <f aca="false">SUMPRODUCT(K598:V598,K585:V585)*0.024</f>
        <v>0</v>
      </c>
      <c r="AA598" s="1424" t="e">
        <f aca="false">AD598+(AA584-AD584)/(Z584-AD584)*(Z598-AD598)</f>
        <v>#DIV/0!</v>
      </c>
      <c r="AB598" s="1424" t="e">
        <f aca="false">AD598+(AB584-AD584)/(Z584-AD584)*(Z598-AD598)</f>
        <v>#DIV/0!</v>
      </c>
      <c r="AC598" s="1424" t="e">
        <f aca="false">AD598+(AC584-AD584)/(Z584-AD584)*(Z598-AD598)</f>
        <v>#DIV/0!</v>
      </c>
      <c r="AD598" s="1425" t="n">
        <f aca="false">(SUMPRODUCT(K598:M598,K585:M585)+SUMPRODUCT(T598:V598,T585:V585))*0.024</f>
        <v>0</v>
      </c>
      <c r="AE598" s="1285"/>
      <c r="AF598" s="1281"/>
      <c r="AG598" s="1281"/>
      <c r="AH598" s="1281"/>
      <c r="AI598" s="1281"/>
      <c r="AJ598" s="1281"/>
    </row>
    <row r="599" s="1279" customFormat="true" ht="12.75" hidden="false" customHeight="false" outlineLevel="0" collapsed="false">
      <c r="A599" s="1277"/>
      <c r="B599" s="1278"/>
      <c r="C599" s="1285"/>
      <c r="D599" s="1285"/>
      <c r="E599" s="1285"/>
      <c r="F599" s="1353"/>
      <c r="G599" s="1285" t="s">
        <v>1622</v>
      </c>
      <c r="H599" s="1285"/>
      <c r="I599" s="1301" t="s">
        <v>1617</v>
      </c>
      <c r="J599" s="1331"/>
      <c r="K599" s="1408"/>
      <c r="L599" s="1409"/>
      <c r="M599" s="1409"/>
      <c r="N599" s="1409"/>
      <c r="O599" s="1409"/>
      <c r="P599" s="1409"/>
      <c r="Q599" s="1409"/>
      <c r="R599" s="1409"/>
      <c r="S599" s="1409"/>
      <c r="T599" s="1409"/>
      <c r="U599" s="1409"/>
      <c r="V599" s="1409"/>
      <c r="W599" s="1411"/>
      <c r="X599" s="1411"/>
      <c r="Y599" s="1433"/>
      <c r="Z599" s="1434" t="n">
        <f aca="false">SUMPRODUCT(K599:V599,K585:V585)*0.024</f>
        <v>0</v>
      </c>
      <c r="AA599" s="1435" t="e">
        <f aca="false">AD599+(AA584-AD584)/(Z584-AD584)*(Z599-AD599)</f>
        <v>#DIV/0!</v>
      </c>
      <c r="AB599" s="1435" t="e">
        <f aca="false">AD599+(AB584-AD584)/(Z584-AD584)*(Z599-AD599)</f>
        <v>#DIV/0!</v>
      </c>
      <c r="AC599" s="1435" t="e">
        <f aca="false">AD599+(AC584-AD584)/(Z584-AD584)*(Z599-AD599)</f>
        <v>#DIV/0!</v>
      </c>
      <c r="AD599" s="1436" t="n">
        <f aca="false">(SUMPRODUCT(K599:M599,K585:M585)+SUMPRODUCT(T599:V599,T585:V585))*0.024</f>
        <v>0</v>
      </c>
      <c r="AE599" s="1285"/>
      <c r="AF599" s="1281"/>
      <c r="AG599" s="1281"/>
      <c r="AH599" s="1281"/>
      <c r="AI599" s="1281"/>
      <c r="AJ599" s="1281"/>
    </row>
    <row r="600" s="1279" customFormat="true" ht="12.75" hidden="false" customHeight="false" outlineLevel="0" collapsed="false">
      <c r="A600" s="1277"/>
      <c r="B600" s="1278"/>
      <c r="C600" s="1285"/>
      <c r="D600" s="1285"/>
      <c r="E600" s="1285"/>
      <c r="F600" s="1285"/>
      <c r="G600" s="1285"/>
      <c r="H600" s="1285"/>
      <c r="I600" s="1331"/>
      <c r="J600" s="1292"/>
      <c r="K600" s="1292"/>
      <c r="L600" s="1292"/>
      <c r="M600" s="1292"/>
      <c r="N600" s="1292"/>
      <c r="O600" s="1292"/>
      <c r="P600" s="1292"/>
      <c r="Q600" s="1437" t="s">
        <v>1631</v>
      </c>
      <c r="R600" s="1293"/>
      <c r="S600" s="1293"/>
      <c r="T600" s="1293"/>
      <c r="U600" s="1293"/>
      <c r="V600" s="1293"/>
      <c r="W600" s="1293"/>
      <c r="X600" s="1438" t="s">
        <v>1623</v>
      </c>
      <c r="Y600" s="1292"/>
      <c r="Z600" s="1439" t="n">
        <v>19</v>
      </c>
      <c r="AA600" s="1439" t="n">
        <v>19</v>
      </c>
      <c r="AB600" s="1439" t="n">
        <v>19</v>
      </c>
      <c r="AC600" s="1439" t="n">
        <v>19</v>
      </c>
      <c r="AD600" s="1439" t="n">
        <v>19</v>
      </c>
      <c r="AE600" s="1285"/>
      <c r="AF600" s="1281"/>
      <c r="AG600" s="1281"/>
      <c r="AH600" s="1281"/>
      <c r="AI600" s="1281"/>
      <c r="AJ600" s="1281"/>
    </row>
    <row r="601" s="1279" customFormat="true" ht="12.75" hidden="false" customHeight="false" outlineLevel="0" collapsed="false">
      <c r="A601" s="1277"/>
      <c r="B601" s="1278"/>
      <c r="C601" s="1285"/>
      <c r="D601" s="1285"/>
      <c r="E601" s="1285"/>
      <c r="F601" s="1285"/>
      <c r="G601" s="1285"/>
      <c r="H601" s="1285"/>
      <c r="I601" s="1331"/>
      <c r="J601" s="1292"/>
      <c r="K601" s="1292"/>
      <c r="L601" s="1292"/>
      <c r="M601" s="1292"/>
      <c r="N601" s="1292"/>
      <c r="O601" s="1292"/>
      <c r="P601" s="1292"/>
      <c r="Q601" s="1293"/>
      <c r="R601" s="1293"/>
      <c r="S601" s="1293"/>
      <c r="T601" s="1293"/>
      <c r="U601" s="1293"/>
      <c r="V601" s="1293"/>
      <c r="W601" s="1293"/>
      <c r="X601" s="1438" t="s">
        <v>1624</v>
      </c>
      <c r="Y601" s="1292"/>
      <c r="Z601" s="1441" t="n">
        <f aca="false">(Z600-Z587)*Z585*0.024</f>
        <v>166.44</v>
      </c>
      <c r="AA601" s="1441" t="e">
        <f aca="false">(AA600-AA587)*AA585*0.024</f>
        <v>#DIV/0!</v>
      </c>
      <c r="AB601" s="1441" t="e">
        <f aca="false">(AB600-AB587)*AB585*0.024</f>
        <v>#DIV/0!</v>
      </c>
      <c r="AC601" s="1441" t="e">
        <f aca="false">(AC600-AC587)*AC585*0.024</f>
        <v>#DIV/0!</v>
      </c>
      <c r="AD601" s="1441" t="n">
        <f aca="false">(AD600-AD587)*AD585*0.024</f>
        <v>82.992</v>
      </c>
      <c r="AE601" s="1285"/>
      <c r="AF601" s="1281"/>
      <c r="AG601" s="1281"/>
      <c r="AH601" s="1281"/>
    </row>
    <row r="602" s="1279" customFormat="true" ht="12.75" hidden="false" customHeight="false" outlineLevel="0" collapsed="false">
      <c r="A602" s="1277"/>
      <c r="B602" s="1278"/>
      <c r="C602" s="1285"/>
      <c r="D602" s="1285"/>
      <c r="E602" s="1285"/>
      <c r="F602" s="1285"/>
      <c r="G602" s="1285"/>
      <c r="H602" s="1285"/>
      <c r="I602" s="1331"/>
      <c r="J602" s="1292"/>
      <c r="K602" s="1292"/>
      <c r="L602" s="1292"/>
      <c r="M602" s="1292"/>
      <c r="N602" s="1292"/>
      <c r="O602" s="1292"/>
      <c r="P602" s="1292"/>
      <c r="Q602" s="1442" t="s">
        <v>1632</v>
      </c>
      <c r="R602" s="1293"/>
      <c r="S602" s="1293"/>
      <c r="T602" s="1443"/>
      <c r="U602" s="1443"/>
      <c r="V602" s="1443"/>
      <c r="W602" s="1443"/>
      <c r="X602" s="1444" t="s">
        <v>1625</v>
      </c>
      <c r="Y602" s="1330"/>
      <c r="Z602" s="1446"/>
      <c r="AA602" s="1446"/>
      <c r="AB602" s="1446"/>
      <c r="AC602" s="1447"/>
      <c r="AD602" s="1447"/>
      <c r="AE602" s="1285"/>
      <c r="AF602" s="1448"/>
      <c r="AG602" s="1281"/>
      <c r="AH602" s="1281"/>
    </row>
    <row r="603" s="1376" customFormat="true" ht="12.75" hidden="false" customHeight="false" outlineLevel="0" collapsed="false">
      <c r="A603" s="1254"/>
      <c r="B603" s="1255"/>
      <c r="C603" s="1372"/>
      <c r="D603" s="1372"/>
      <c r="E603" s="1372"/>
      <c r="F603" s="1372"/>
      <c r="G603" s="1372"/>
      <c r="H603" s="1372"/>
      <c r="I603" s="1372"/>
      <c r="J603" s="1372"/>
      <c r="K603" s="1372"/>
      <c r="L603" s="1372"/>
      <c r="M603" s="1372"/>
      <c r="N603" s="1372"/>
      <c r="O603" s="1372"/>
      <c r="P603" s="1372"/>
      <c r="Q603" s="1372"/>
      <c r="R603" s="1445"/>
      <c r="S603" s="1445"/>
      <c r="T603" s="1445"/>
      <c r="U603" s="1445"/>
      <c r="V603" s="1445"/>
      <c r="W603" s="1443"/>
      <c r="X603" s="1449" t="s">
        <v>1624</v>
      </c>
      <c r="Y603" s="1372"/>
      <c r="Z603" s="1451" t="n">
        <f aca="false">Z602*0.024</f>
        <v>0</v>
      </c>
      <c r="AA603" s="1451" t="n">
        <f aca="false">AA602*0.024</f>
        <v>0</v>
      </c>
      <c r="AB603" s="1451" t="n">
        <f aca="false">AB602*0.024</f>
        <v>0</v>
      </c>
      <c r="AC603" s="1451" t="n">
        <f aca="false">AC602*0.024</f>
        <v>0</v>
      </c>
      <c r="AD603" s="1451"/>
      <c r="AE603" s="1372"/>
    </row>
    <row r="604" s="1376" customFormat="true" ht="3.75" hidden="false" customHeight="true" outlineLevel="0" collapsed="false">
      <c r="A604" s="1254"/>
      <c r="B604" s="1255"/>
      <c r="Z604" s="1377"/>
      <c r="AA604" s="1377"/>
      <c r="AB604" s="1377"/>
      <c r="AC604" s="1377"/>
      <c r="AD604" s="1377"/>
    </row>
    <row r="605" s="1376" customFormat="true" ht="3.75" hidden="false" customHeight="true" outlineLevel="0" collapsed="false">
      <c r="A605" s="1254"/>
      <c r="B605" s="1255"/>
      <c r="Z605" s="1377"/>
      <c r="AA605" s="1377"/>
      <c r="AB605" s="1377"/>
      <c r="AC605" s="1377"/>
      <c r="AD605" s="1377"/>
    </row>
    <row r="606" customFormat="false" ht="3.75" hidden="false" customHeight="true" outlineLevel="0" collapsed="false"/>
    <row r="607" customFormat="false" ht="3.75" hidden="false" customHeight="true" outlineLevel="0" collapsed="false"/>
    <row r="608" customFormat="false" ht="3.75" hidden="false" customHeight="true" outlineLevel="0" collapsed="false"/>
    <row r="609" customFormat="false" ht="3.75" hidden="false" customHeight="true" outlineLevel="0" collapsed="false"/>
    <row r="610" customFormat="false" ht="3.75" hidden="false" customHeight="true" outlineLevel="0" collapsed="false"/>
    <row r="611" s="1279" customFormat="true" ht="12.75" hidden="false" customHeight="false" outlineLevel="0" collapsed="false">
      <c r="A611" s="1277"/>
      <c r="B611" s="1278"/>
      <c r="C611" s="1285"/>
      <c r="D611" s="1285" t="s">
        <v>1607</v>
      </c>
      <c r="E611" s="1285"/>
      <c r="F611" s="1286" t="s">
        <v>1626</v>
      </c>
      <c r="G611" s="1286"/>
      <c r="H611" s="1286"/>
      <c r="I611" s="1285"/>
      <c r="J611" s="1287"/>
      <c r="K611" s="1288" t="s">
        <v>551</v>
      </c>
      <c r="L611" s="1287"/>
      <c r="M611" s="1287"/>
      <c r="N611" s="1287"/>
      <c r="O611" s="1287"/>
      <c r="P611" s="1287"/>
      <c r="Q611" s="1287"/>
      <c r="R611" s="1287"/>
      <c r="S611" s="1287"/>
      <c r="T611" s="1287"/>
      <c r="U611" s="1287"/>
      <c r="V611" s="1287"/>
      <c r="W611" s="1287"/>
      <c r="X611" s="1287"/>
      <c r="Y611" s="1289"/>
      <c r="Z611" s="1378"/>
      <c r="AA611" s="1378"/>
      <c r="AB611" s="1378"/>
      <c r="AC611" s="1378"/>
      <c r="AD611" s="1378"/>
      <c r="AE611" s="1285"/>
      <c r="AF611" s="1281"/>
      <c r="AG611" s="1281"/>
      <c r="AH611" s="1281"/>
      <c r="AI611" s="1281"/>
      <c r="AJ611" s="1281"/>
    </row>
    <row r="612" s="1279" customFormat="true" ht="16.5" hidden="false" customHeight="false" outlineLevel="0" collapsed="false">
      <c r="A612" s="1277"/>
      <c r="B612" s="1278"/>
      <c r="C612" s="1285"/>
      <c r="D612" s="1379" t="n">
        <f aca="false">D582+1</f>
        <v>20</v>
      </c>
      <c r="E612" s="1285"/>
      <c r="F612" s="1380"/>
      <c r="G612" s="1381"/>
      <c r="H612" s="1381"/>
      <c r="I612" s="1382"/>
      <c r="J612" s="1285"/>
      <c r="K612" s="1380" t="s">
        <v>1665</v>
      </c>
      <c r="L612" s="1384"/>
      <c r="M612" s="1384"/>
      <c r="N612" s="1384"/>
      <c r="O612" s="1384"/>
      <c r="P612" s="1384"/>
      <c r="Q612" s="1384"/>
      <c r="R612" s="1384"/>
      <c r="S612" s="1384"/>
      <c r="T612" s="1384"/>
      <c r="U612" s="1384"/>
      <c r="V612" s="1384"/>
      <c r="W612" s="1384"/>
      <c r="X612" s="1384"/>
      <c r="Y612" s="1384"/>
      <c r="Z612" s="1384"/>
      <c r="AA612" s="1384"/>
      <c r="AB612" s="1384"/>
      <c r="AC612" s="1384"/>
      <c r="AD612" s="1382"/>
      <c r="AE612" s="1285"/>
      <c r="AF612" s="1281"/>
      <c r="AG612" s="1281"/>
      <c r="AH612" s="1281"/>
      <c r="AI612" s="1281"/>
      <c r="AJ612" s="1281"/>
    </row>
    <row r="613" s="1279" customFormat="true" ht="13.5" hidden="false" customHeight="false" outlineLevel="0" collapsed="false">
      <c r="A613" s="1277"/>
      <c r="B613" s="1278"/>
      <c r="C613" s="1285"/>
      <c r="D613" s="1285"/>
      <c r="E613" s="1285"/>
      <c r="F613" s="1302"/>
      <c r="G613" s="1303"/>
      <c r="H613" s="1303"/>
      <c r="I613" s="1304"/>
      <c r="J613" s="1305"/>
      <c r="K613" s="1385" t="n">
        <v>37257</v>
      </c>
      <c r="L613" s="1385" t="n">
        <v>37288</v>
      </c>
      <c r="M613" s="1385" t="n">
        <v>37316</v>
      </c>
      <c r="N613" s="1385" t="n">
        <v>37347</v>
      </c>
      <c r="O613" s="1385" t="n">
        <v>37377</v>
      </c>
      <c r="P613" s="1385" t="n">
        <v>37408</v>
      </c>
      <c r="Q613" s="1385" t="n">
        <v>37438</v>
      </c>
      <c r="R613" s="1385" t="n">
        <v>37469</v>
      </c>
      <c r="S613" s="1385" t="n">
        <v>37500</v>
      </c>
      <c r="T613" s="1385" t="n">
        <v>37530</v>
      </c>
      <c r="U613" s="1385" t="n">
        <v>37561</v>
      </c>
      <c r="V613" s="1385" t="n">
        <v>37591</v>
      </c>
      <c r="W613" s="1287"/>
      <c r="X613" s="1287"/>
      <c r="Y613" s="1289"/>
      <c r="Z613" s="1368" t="s">
        <v>1604</v>
      </c>
      <c r="AA613" s="1368"/>
      <c r="AB613" s="1368" t="s">
        <v>1629</v>
      </c>
      <c r="AC613" s="1368"/>
      <c r="AD613" s="1368" t="s">
        <v>1630</v>
      </c>
      <c r="AE613" s="1285"/>
      <c r="AF613" s="1281"/>
      <c r="AG613" s="1281"/>
      <c r="AH613" s="1281"/>
      <c r="AI613" s="1281"/>
      <c r="AJ613" s="1281"/>
    </row>
    <row r="614" s="1279" customFormat="true" ht="12.75" hidden="false" customHeight="false" outlineLevel="0" collapsed="false">
      <c r="A614" s="1277"/>
      <c r="B614" s="1278"/>
      <c r="C614" s="1285"/>
      <c r="D614" s="1285"/>
      <c r="E614" s="1285"/>
      <c r="F614" s="1308" t="s">
        <v>1611</v>
      </c>
      <c r="G614" s="1309"/>
      <c r="H614" s="1309"/>
      <c r="I614" s="1308"/>
      <c r="J614" s="1310"/>
      <c r="K614" s="1386"/>
      <c r="L614" s="1387"/>
      <c r="M614" s="1387"/>
      <c r="N614" s="1387"/>
      <c r="O614" s="1387"/>
      <c r="P614" s="1387"/>
      <c r="Q614" s="1387"/>
      <c r="R614" s="1387"/>
      <c r="S614" s="1387"/>
      <c r="T614" s="1387"/>
      <c r="U614" s="1387"/>
      <c r="V614" s="1387"/>
      <c r="W614" s="1388"/>
      <c r="X614" s="1388"/>
      <c r="Y614" s="1389"/>
      <c r="Z614" s="1390" t="n">
        <f aca="false">MAX(K617:V617)</f>
        <v>0</v>
      </c>
      <c r="AA614" s="1391" t="n">
        <v>15</v>
      </c>
      <c r="AB614" s="1391" t="n">
        <v>12</v>
      </c>
      <c r="AC614" s="1391" t="n">
        <v>10</v>
      </c>
      <c r="AD614" s="1392" t="e">
        <f aca="false">AVERAGE(M617:N617,S617:T617)</f>
        <v>#DIV/0!</v>
      </c>
      <c r="AE614" s="1285"/>
      <c r="AF614" s="1281"/>
      <c r="AG614" s="1281"/>
      <c r="AH614" s="1281"/>
      <c r="AI614" s="1281"/>
      <c r="AJ614" s="1281"/>
    </row>
    <row r="615" s="1279" customFormat="true" ht="12.75" hidden="false" customHeight="false" outlineLevel="0" collapsed="false">
      <c r="A615" s="1277"/>
      <c r="B615" s="1278"/>
      <c r="C615" s="1285"/>
      <c r="D615" s="1285"/>
      <c r="E615" s="1285"/>
      <c r="F615" s="1320" t="s">
        <v>1612</v>
      </c>
      <c r="G615" s="1321"/>
      <c r="H615" s="1321"/>
      <c r="I615" s="1322"/>
      <c r="J615" s="1310"/>
      <c r="K615" s="1394" t="n">
        <v>31</v>
      </c>
      <c r="L615" s="1395" t="n">
        <v>28</v>
      </c>
      <c r="M615" s="1395" t="n">
        <v>31</v>
      </c>
      <c r="N615" s="1395" t="n">
        <v>30</v>
      </c>
      <c r="O615" s="1395" t="n">
        <v>31</v>
      </c>
      <c r="P615" s="1395" t="n">
        <v>30</v>
      </c>
      <c r="Q615" s="1395" t="n">
        <v>31</v>
      </c>
      <c r="R615" s="1395" t="n">
        <v>31</v>
      </c>
      <c r="S615" s="1395" t="n">
        <v>30</v>
      </c>
      <c r="T615" s="1395" t="n">
        <v>31</v>
      </c>
      <c r="U615" s="1395" t="n">
        <v>30</v>
      </c>
      <c r="V615" s="1395" t="n">
        <v>31</v>
      </c>
      <c r="W615" s="1397"/>
      <c r="X615" s="1397"/>
      <c r="Y615" s="1398"/>
      <c r="Z615" s="1399" t="n">
        <f aca="false">SUM(K615:V615)</f>
        <v>365</v>
      </c>
      <c r="AA615" s="1400" t="e">
        <f aca="false">AD615+(AA614-AD614)/(Z614-AD614)*(Z615-AD615)</f>
        <v>#DIV/0!</v>
      </c>
      <c r="AB615" s="1400" t="e">
        <f aca="false">AD615+(AB614-AD614)/(Z614-AD614)*(Z615-AD615)</f>
        <v>#DIV/0!</v>
      </c>
      <c r="AC615" s="1400" t="e">
        <f aca="false">AD615+(AC614-AD614)/(Z614-AD614)*(Z615-AD615)</f>
        <v>#DIV/0!</v>
      </c>
      <c r="AD615" s="1401" t="n">
        <f aca="false">SUM(K615:M615,T615:V615)</f>
        <v>182</v>
      </c>
      <c r="AE615" s="1285"/>
      <c r="AF615" s="1281"/>
      <c r="AG615" s="1281"/>
      <c r="AH615" s="1281"/>
      <c r="AI615" s="1281"/>
      <c r="AJ615" s="1281"/>
    </row>
    <row r="616" s="1279" customFormat="true" ht="12.75" hidden="false" customHeight="false" outlineLevel="0" collapsed="false">
      <c r="A616" s="1277"/>
      <c r="B616" s="1278"/>
      <c r="C616" s="1285"/>
      <c r="D616" s="1285"/>
      <c r="E616" s="1285"/>
      <c r="F616" s="1285" t="s">
        <v>1613</v>
      </c>
      <c r="G616" s="1285"/>
      <c r="H616" s="1285"/>
      <c r="I616" s="1331"/>
      <c r="J616" s="1292"/>
      <c r="K616" s="1418"/>
      <c r="L616" s="1387"/>
      <c r="M616" s="1387"/>
      <c r="N616" s="1387"/>
      <c r="O616" s="1387"/>
      <c r="P616" s="1387"/>
      <c r="Q616" s="1387"/>
      <c r="R616" s="1387"/>
      <c r="S616" s="1387"/>
      <c r="T616" s="1387"/>
      <c r="U616" s="1387"/>
      <c r="V616" s="1387"/>
      <c r="W616" s="1388"/>
      <c r="X616" s="1388"/>
      <c r="Y616" s="1404"/>
      <c r="Z616" s="1405"/>
      <c r="AA616" s="1406"/>
      <c r="AB616" s="1406"/>
      <c r="AC616" s="1406"/>
      <c r="AD616" s="1407"/>
      <c r="AE616" s="1285"/>
      <c r="AF616" s="1281"/>
      <c r="AG616" s="1281"/>
      <c r="AH616" s="1281"/>
      <c r="AI616" s="1281"/>
      <c r="AJ616" s="1281"/>
    </row>
    <row r="617" s="1279" customFormat="true" ht="12.75" hidden="false" customHeight="false" outlineLevel="0" collapsed="false">
      <c r="A617" s="1277"/>
      <c r="B617" s="1278"/>
      <c r="C617" s="1285"/>
      <c r="D617" s="1285"/>
      <c r="E617" s="1285"/>
      <c r="F617" s="1308" t="s">
        <v>1614</v>
      </c>
      <c r="G617" s="1309"/>
      <c r="H617" s="1308"/>
      <c r="I617" s="1338" t="s">
        <v>1615</v>
      </c>
      <c r="J617" s="1310"/>
      <c r="K617" s="1408"/>
      <c r="L617" s="1409"/>
      <c r="M617" s="1409"/>
      <c r="N617" s="1409"/>
      <c r="O617" s="1409"/>
      <c r="P617" s="1409"/>
      <c r="Q617" s="1409"/>
      <c r="R617" s="1409"/>
      <c r="S617" s="1409"/>
      <c r="T617" s="1409"/>
      <c r="U617" s="1409"/>
      <c r="V617" s="1409"/>
      <c r="W617" s="1411"/>
      <c r="X617" s="1411"/>
      <c r="Y617" s="1412"/>
      <c r="Z617" s="1413" t="n">
        <f aca="false">SUMPRODUCT(K617:V617,K615:V615)/SUM(K615:V615)</f>
        <v>0</v>
      </c>
      <c r="AA617" s="1414" t="e">
        <f aca="false">AD617+(AA614-AD614)/(Z614-AD614)*(Z617-AD617)</f>
        <v>#DIV/0!</v>
      </c>
      <c r="AB617" s="1414" t="e">
        <f aca="false">AD617+(AB614-AD614)/(Z614-AD614)*(Z617-AD617)</f>
        <v>#DIV/0!</v>
      </c>
      <c r="AC617" s="1414" t="e">
        <f aca="false">AD617+(AC614-AD614)/(Z614-AD614)*(Z617-AD617)</f>
        <v>#DIV/0!</v>
      </c>
      <c r="AD617" s="1415" t="n">
        <f aca="false">(SUMPRODUCT(K617:M617,K615:M615)+SUMPRODUCT(T617:V617,T615:V615))/(SUM(K615:M615)+SUM(T615:V615))</f>
        <v>0</v>
      </c>
      <c r="AE617" s="1285"/>
      <c r="AF617" s="1281"/>
      <c r="AG617" s="1281"/>
      <c r="AH617" s="1281"/>
      <c r="AI617" s="1281"/>
      <c r="AJ617" s="1281"/>
    </row>
    <row r="618" s="1279" customFormat="true" ht="12.75" hidden="false" customHeight="false" outlineLevel="0" collapsed="false">
      <c r="A618" s="1277"/>
      <c r="B618" s="1278"/>
      <c r="C618" s="1285"/>
      <c r="D618" s="1285"/>
      <c r="E618" s="1285"/>
      <c r="F618" s="1285" t="s">
        <v>1616</v>
      </c>
      <c r="G618" s="1285"/>
      <c r="H618" s="1331"/>
      <c r="I618" s="1331"/>
      <c r="J618" s="1292"/>
      <c r="K618" s="1418"/>
      <c r="L618" s="1419"/>
      <c r="M618" s="1419"/>
      <c r="N618" s="1419"/>
      <c r="O618" s="1419"/>
      <c r="P618" s="1419"/>
      <c r="Q618" s="1419"/>
      <c r="R618" s="1419"/>
      <c r="S618" s="1419"/>
      <c r="T618" s="1419"/>
      <c r="U618" s="1419"/>
      <c r="V618" s="1419"/>
      <c r="W618" s="1421"/>
      <c r="X618" s="1421"/>
      <c r="Y618" s="1422"/>
      <c r="Z618" s="1423"/>
      <c r="AA618" s="1424"/>
      <c r="AB618" s="1424"/>
      <c r="AC618" s="1424"/>
      <c r="AD618" s="1425"/>
      <c r="AE618" s="1285"/>
      <c r="AF618" s="1281"/>
      <c r="AG618" s="1281"/>
      <c r="AH618" s="1281"/>
      <c r="AI618" s="1281"/>
      <c r="AJ618" s="1281"/>
    </row>
    <row r="619" s="1279" customFormat="true" ht="12.75" hidden="false" customHeight="false" outlineLevel="0" collapsed="false">
      <c r="A619" s="1277"/>
      <c r="B619" s="1278"/>
      <c r="C619" s="1285"/>
      <c r="D619" s="1285"/>
      <c r="E619" s="1285"/>
      <c r="F619" s="1353"/>
      <c r="G619" s="1285" t="s">
        <v>317</v>
      </c>
      <c r="H619" s="1285"/>
      <c r="I619" s="1301" t="s">
        <v>1617</v>
      </c>
      <c r="J619" s="1331"/>
      <c r="K619" s="1426"/>
      <c r="L619" s="1419"/>
      <c r="M619" s="1419"/>
      <c r="N619" s="1419"/>
      <c r="O619" s="1419"/>
      <c r="P619" s="1419"/>
      <c r="Q619" s="1419"/>
      <c r="R619" s="1419"/>
      <c r="S619" s="1419"/>
      <c r="T619" s="1419"/>
      <c r="U619" s="1419"/>
      <c r="V619" s="1419"/>
      <c r="W619" s="1421"/>
      <c r="X619" s="1421"/>
      <c r="Y619" s="1427"/>
      <c r="Z619" s="1428" t="n">
        <f aca="false">SUMPRODUCT(K619:V619,K615:V615)*0.024</f>
        <v>0</v>
      </c>
      <c r="AA619" s="1429" t="e">
        <f aca="false">AD619+(AA614-AD614)/(Z614-AD614)*(Z619-AD619)</f>
        <v>#DIV/0!</v>
      </c>
      <c r="AB619" s="1429" t="e">
        <f aca="false">AD619+(AB614-AD614)/(Z614-AD614)*(Z619-AD619)</f>
        <v>#DIV/0!</v>
      </c>
      <c r="AC619" s="1429" t="e">
        <f aca="false">AD619+(AC614-AD614)/(Z614-AD614)*(Z619-AD619)</f>
        <v>#DIV/0!</v>
      </c>
      <c r="AD619" s="1430" t="n">
        <f aca="false">(SUMPRODUCT(K619:M619,K615:M615)+SUMPRODUCT(T619:V619,T615:V615))*0.024</f>
        <v>0</v>
      </c>
      <c r="AE619" s="1285"/>
      <c r="AF619" s="1281"/>
      <c r="AG619" s="1281"/>
      <c r="AH619" s="1281"/>
      <c r="AI619" s="1281"/>
      <c r="AJ619" s="1281"/>
    </row>
    <row r="620" s="1279" customFormat="true" ht="12.75" hidden="false" customHeight="false" outlineLevel="0" collapsed="false">
      <c r="A620" s="1277"/>
      <c r="B620" s="1278"/>
      <c r="C620" s="1285"/>
      <c r="D620" s="1285"/>
      <c r="E620" s="1285"/>
      <c r="F620" s="1353"/>
      <c r="G620" s="1285" t="s">
        <v>400</v>
      </c>
      <c r="H620" s="1285"/>
      <c r="I620" s="1301" t="s">
        <v>1617</v>
      </c>
      <c r="J620" s="1331"/>
      <c r="K620" s="1426"/>
      <c r="L620" s="1419"/>
      <c r="M620" s="1419"/>
      <c r="N620" s="1419"/>
      <c r="O620" s="1419"/>
      <c r="P620" s="1419"/>
      <c r="Q620" s="1419"/>
      <c r="R620" s="1419"/>
      <c r="S620" s="1419"/>
      <c r="T620" s="1419"/>
      <c r="U620" s="1419"/>
      <c r="V620" s="1419"/>
      <c r="W620" s="1421"/>
      <c r="X620" s="1421"/>
      <c r="Y620" s="1427"/>
      <c r="Z620" s="1428" t="n">
        <f aca="false">SUMPRODUCT(K620:V620,K615:V615)*0.024</f>
        <v>0</v>
      </c>
      <c r="AA620" s="1429" t="e">
        <f aca="false">AD620+(AA614-AD614)/(Z614-AD614)*(Z620-AD620)</f>
        <v>#DIV/0!</v>
      </c>
      <c r="AB620" s="1429" t="e">
        <f aca="false">AD620+(AB614-AD614)/(Z614-AD614)*(Z620-AD620)</f>
        <v>#DIV/0!</v>
      </c>
      <c r="AC620" s="1429" t="e">
        <f aca="false">AD620+(AC614-AD614)/(Z614-AD614)*(Z620-AD620)</f>
        <v>#DIV/0!</v>
      </c>
      <c r="AD620" s="1430" t="n">
        <f aca="false">(SUMPRODUCT(K620:M620,K615:M615)+SUMPRODUCT(T620:V620,T615:V615))*0.024</f>
        <v>0</v>
      </c>
      <c r="AE620" s="1285"/>
      <c r="AF620" s="1281"/>
      <c r="AG620" s="1281"/>
      <c r="AH620" s="1281"/>
      <c r="AI620" s="1281"/>
      <c r="AJ620" s="1281"/>
    </row>
    <row r="621" s="1279" customFormat="true" ht="12.75" hidden="false" customHeight="false" outlineLevel="0" collapsed="false">
      <c r="A621" s="1277"/>
      <c r="B621" s="1278"/>
      <c r="C621" s="1285"/>
      <c r="D621" s="1285"/>
      <c r="E621" s="1285"/>
      <c r="F621" s="1353"/>
      <c r="G621" s="1285" t="s">
        <v>1254</v>
      </c>
      <c r="H621" s="1285"/>
      <c r="I621" s="1301" t="s">
        <v>1617</v>
      </c>
      <c r="J621" s="1331"/>
      <c r="K621" s="1426"/>
      <c r="L621" s="1419"/>
      <c r="M621" s="1419"/>
      <c r="N621" s="1419"/>
      <c r="O621" s="1419"/>
      <c r="P621" s="1419"/>
      <c r="Q621" s="1419"/>
      <c r="R621" s="1419"/>
      <c r="S621" s="1419"/>
      <c r="T621" s="1419"/>
      <c r="U621" s="1419"/>
      <c r="V621" s="1419"/>
      <c r="W621" s="1421"/>
      <c r="X621" s="1421"/>
      <c r="Y621" s="1432"/>
      <c r="Z621" s="1423" t="n">
        <f aca="false">SUMPRODUCT(K621:V621,K615:V615)*0.024</f>
        <v>0</v>
      </c>
      <c r="AA621" s="1424" t="e">
        <f aca="false">AD621+(AA614-AD614)/(Z614-AD614)*(Z621-AD621)</f>
        <v>#DIV/0!</v>
      </c>
      <c r="AB621" s="1424" t="e">
        <f aca="false">AD621+(AB614-AD614)/(Z614-AD614)*(Z621-AD621)</f>
        <v>#DIV/0!</v>
      </c>
      <c r="AC621" s="1424" t="e">
        <f aca="false">AD621+(AC614-AD614)/(Z614-AD614)*(Z621-AD621)</f>
        <v>#DIV/0!</v>
      </c>
      <c r="AD621" s="1425" t="n">
        <f aca="false">(SUMPRODUCT(K621:M621,K615:M615)+SUMPRODUCT(T621:V621,T615:V615))*0.024</f>
        <v>0</v>
      </c>
      <c r="AE621" s="1285"/>
      <c r="AF621" s="1281"/>
      <c r="AG621" s="1281"/>
      <c r="AH621" s="1281"/>
      <c r="AI621" s="1281"/>
      <c r="AJ621" s="1281"/>
    </row>
    <row r="622" s="1279" customFormat="true" ht="12.75" hidden="false" customHeight="false" outlineLevel="0" collapsed="false">
      <c r="A622" s="1277"/>
      <c r="B622" s="1278"/>
      <c r="C622" s="1285"/>
      <c r="D622" s="1285"/>
      <c r="E622" s="1285"/>
      <c r="F622" s="1353"/>
      <c r="G622" s="1285" t="s">
        <v>1255</v>
      </c>
      <c r="H622" s="1285"/>
      <c r="I622" s="1301" t="s">
        <v>1617</v>
      </c>
      <c r="J622" s="1331"/>
      <c r="K622" s="1426"/>
      <c r="L622" s="1419"/>
      <c r="M622" s="1419"/>
      <c r="N622" s="1419"/>
      <c r="O622" s="1419"/>
      <c r="P622" s="1419"/>
      <c r="Q622" s="1419"/>
      <c r="R622" s="1419"/>
      <c r="S622" s="1419"/>
      <c r="T622" s="1419"/>
      <c r="U622" s="1419"/>
      <c r="V622" s="1419"/>
      <c r="W622" s="1421"/>
      <c r="X622" s="1421"/>
      <c r="Y622" s="1427"/>
      <c r="Z622" s="1428" t="n">
        <f aca="false">SUMPRODUCT(K622:V622,K615:V615)*0.024</f>
        <v>0</v>
      </c>
      <c r="AA622" s="1429" t="e">
        <f aca="false">AD622+(AA614-AD614)/(Z614-AD614)*(Z622-AD622)</f>
        <v>#DIV/0!</v>
      </c>
      <c r="AB622" s="1429" t="e">
        <f aca="false">AD622+(AB614-AD614)/(Z614-AD614)*(Z622-AD622)</f>
        <v>#DIV/0!</v>
      </c>
      <c r="AC622" s="1429" t="e">
        <f aca="false">AD622+(AC614-AD614)/(Z614-AD614)*(Z622-AD622)</f>
        <v>#DIV/0!</v>
      </c>
      <c r="AD622" s="1430" t="n">
        <f aca="false">(SUMPRODUCT(K622:M622,K615:M615)+SUMPRODUCT(T622:V622,T615:V615))*0.024</f>
        <v>0</v>
      </c>
      <c r="AE622" s="1285"/>
      <c r="AF622" s="1281"/>
      <c r="AG622" s="1281"/>
      <c r="AH622" s="1281"/>
      <c r="AI622" s="1281"/>
      <c r="AJ622" s="1281"/>
    </row>
    <row r="623" s="1279" customFormat="true" ht="12.75" hidden="false" customHeight="false" outlineLevel="0" collapsed="false">
      <c r="A623" s="1277"/>
      <c r="B623" s="1278"/>
      <c r="C623" s="1285"/>
      <c r="D623" s="1285"/>
      <c r="E623" s="1285"/>
      <c r="F623" s="1353"/>
      <c r="G623" s="1285" t="s">
        <v>1262</v>
      </c>
      <c r="H623" s="1285"/>
      <c r="I623" s="1301" t="s">
        <v>1617</v>
      </c>
      <c r="J623" s="1331"/>
      <c r="K623" s="1426"/>
      <c r="L623" s="1419"/>
      <c r="M623" s="1419"/>
      <c r="N623" s="1419"/>
      <c r="O623" s="1419"/>
      <c r="P623" s="1419"/>
      <c r="Q623" s="1419"/>
      <c r="R623" s="1419"/>
      <c r="S623" s="1419"/>
      <c r="T623" s="1419"/>
      <c r="U623" s="1419"/>
      <c r="V623" s="1419"/>
      <c r="W623" s="1421"/>
      <c r="X623" s="1421"/>
      <c r="Y623" s="1432"/>
      <c r="Z623" s="1423" t="n">
        <f aca="false">SUMPRODUCT(K623:V623,K615:V615)*0.024</f>
        <v>0</v>
      </c>
      <c r="AA623" s="1424" t="e">
        <f aca="false">AD623+(AA614-AD614)/(Z614-AD614)*(Z623-AD623)</f>
        <v>#DIV/0!</v>
      </c>
      <c r="AB623" s="1424" t="e">
        <f aca="false">AD623+(AB614-AD614)/(Z614-AD614)*(Z623-AD623)</f>
        <v>#DIV/0!</v>
      </c>
      <c r="AC623" s="1424" t="e">
        <f aca="false">AD623+(AC614-AD614)/(Z614-AD614)*(Z623-AD623)</f>
        <v>#DIV/0!</v>
      </c>
      <c r="AD623" s="1425" t="n">
        <f aca="false">(SUMPRODUCT(K623:M623,K615:M615)+SUMPRODUCT(T623:V623,T615:V615))*0.024</f>
        <v>0</v>
      </c>
      <c r="AE623" s="1285"/>
      <c r="AF623" s="1281"/>
      <c r="AG623" s="1281"/>
      <c r="AH623" s="1281"/>
      <c r="AI623" s="1281"/>
      <c r="AJ623" s="1281"/>
    </row>
    <row r="624" s="1279" customFormat="true" ht="12.75" hidden="false" customHeight="false" outlineLevel="0" collapsed="false">
      <c r="A624" s="1277"/>
      <c r="B624" s="1278"/>
      <c r="C624" s="1285"/>
      <c r="D624" s="1285"/>
      <c r="E624" s="1285"/>
      <c r="F624" s="1353"/>
      <c r="G624" s="1285" t="s">
        <v>1265</v>
      </c>
      <c r="H624" s="1285"/>
      <c r="I624" s="1301" t="s">
        <v>1617</v>
      </c>
      <c r="J624" s="1331"/>
      <c r="K624" s="1426"/>
      <c r="L624" s="1419"/>
      <c r="M624" s="1419"/>
      <c r="N624" s="1419"/>
      <c r="O624" s="1419"/>
      <c r="P624" s="1419"/>
      <c r="Q624" s="1419"/>
      <c r="R624" s="1419"/>
      <c r="S624" s="1419"/>
      <c r="T624" s="1419"/>
      <c r="U624" s="1419"/>
      <c r="V624" s="1419"/>
      <c r="W624" s="1421"/>
      <c r="X624" s="1421"/>
      <c r="Y624" s="1427"/>
      <c r="Z624" s="1428" t="n">
        <f aca="false">SUMPRODUCT(K624:V624,K615:V615)*0.024</f>
        <v>0</v>
      </c>
      <c r="AA624" s="1429" t="e">
        <f aca="false">AD624+(AA614-AD614)/(Z614-AD614)*(Z624-AD624)</f>
        <v>#DIV/0!</v>
      </c>
      <c r="AB624" s="1429" t="e">
        <f aca="false">AD624+(AB614-AD614)/(Z614-AD614)*(Z624-AD624)</f>
        <v>#DIV/0!</v>
      </c>
      <c r="AC624" s="1429" t="e">
        <f aca="false">AD624+(AC614-AD614)/(Z614-AD614)*(Z624-AD624)</f>
        <v>#DIV/0!</v>
      </c>
      <c r="AD624" s="1430" t="n">
        <f aca="false">(SUMPRODUCT(K624:M624,K615:M615)+SUMPRODUCT(T624:V624,T615:V615))*0.024</f>
        <v>0</v>
      </c>
      <c r="AE624" s="1285"/>
      <c r="AF624" s="1281"/>
      <c r="AG624" s="1281"/>
      <c r="AH624" s="1281"/>
      <c r="AI624" s="1281"/>
      <c r="AJ624" s="1281"/>
    </row>
    <row r="625" s="1279" customFormat="true" ht="12.75" hidden="false" customHeight="false" outlineLevel="0" collapsed="false">
      <c r="A625" s="1277"/>
      <c r="B625" s="1278"/>
      <c r="C625" s="1285"/>
      <c r="D625" s="1285"/>
      <c r="E625" s="1285"/>
      <c r="F625" s="1353"/>
      <c r="G625" s="1285" t="s">
        <v>1618</v>
      </c>
      <c r="H625" s="1285"/>
      <c r="I625" s="1301" t="s">
        <v>1617</v>
      </c>
      <c r="J625" s="1331"/>
      <c r="K625" s="1426"/>
      <c r="L625" s="1419"/>
      <c r="M625" s="1419"/>
      <c r="N625" s="1419"/>
      <c r="O625" s="1419"/>
      <c r="P625" s="1419"/>
      <c r="Q625" s="1419"/>
      <c r="R625" s="1419"/>
      <c r="S625" s="1419"/>
      <c r="T625" s="1419"/>
      <c r="U625" s="1419"/>
      <c r="V625" s="1419"/>
      <c r="W625" s="1421"/>
      <c r="X625" s="1421"/>
      <c r="Y625" s="1432"/>
      <c r="Z625" s="1423" t="n">
        <f aca="false">SUMPRODUCT(K625:V625,K615:V615)*0.024</f>
        <v>0</v>
      </c>
      <c r="AA625" s="1424" t="e">
        <f aca="false">AD625+(AA614-AD614)/(Z614-AD614)*(Z625-AD625)</f>
        <v>#DIV/0!</v>
      </c>
      <c r="AB625" s="1424" t="e">
        <f aca="false">AD625+(AB614-AD614)/(Z614-AD614)*(Z625-AD625)</f>
        <v>#DIV/0!</v>
      </c>
      <c r="AC625" s="1424" t="e">
        <f aca="false">AD625+(AC614-AD614)/(Z614-AD614)*(Z625-AD625)</f>
        <v>#DIV/0!</v>
      </c>
      <c r="AD625" s="1425" t="n">
        <f aca="false">(SUMPRODUCT(K625:M625,K615:M615)+SUMPRODUCT(T625:V625,T615:V615))*0.024</f>
        <v>0</v>
      </c>
      <c r="AE625" s="1285"/>
      <c r="AF625" s="1281"/>
      <c r="AG625" s="1281"/>
      <c r="AH625" s="1281"/>
      <c r="AI625" s="1281"/>
      <c r="AJ625" s="1281"/>
    </row>
    <row r="626" s="1279" customFormat="true" ht="12.75" hidden="false" customHeight="false" outlineLevel="0" collapsed="false">
      <c r="A626" s="1277"/>
      <c r="B626" s="1278"/>
      <c r="C626" s="1285"/>
      <c r="D626" s="1285"/>
      <c r="E626" s="1285"/>
      <c r="F626" s="1353"/>
      <c r="G626" s="1285" t="s">
        <v>1619</v>
      </c>
      <c r="H626" s="1285"/>
      <c r="I626" s="1301" t="s">
        <v>1617</v>
      </c>
      <c r="J626" s="1331"/>
      <c r="K626" s="1426"/>
      <c r="L626" s="1419"/>
      <c r="M626" s="1419"/>
      <c r="N626" s="1419"/>
      <c r="O626" s="1419"/>
      <c r="P626" s="1419"/>
      <c r="Q626" s="1419"/>
      <c r="R626" s="1419"/>
      <c r="S626" s="1419"/>
      <c r="T626" s="1419"/>
      <c r="U626" s="1419"/>
      <c r="V626" s="1419"/>
      <c r="W626" s="1421"/>
      <c r="X626" s="1421"/>
      <c r="Y626" s="1432"/>
      <c r="Z626" s="1423" t="n">
        <f aca="false">SUMPRODUCT(K626:V626,K615:V615)*0.024</f>
        <v>0</v>
      </c>
      <c r="AA626" s="1424" t="e">
        <f aca="false">AD626+(AA614-AD614)/(Z614-AD614)*(Z626-AD626)</f>
        <v>#DIV/0!</v>
      </c>
      <c r="AB626" s="1424" t="e">
        <f aca="false">AD626+(AB614-AD614)/(Z614-AD614)*(Z626-AD626)</f>
        <v>#DIV/0!</v>
      </c>
      <c r="AC626" s="1424" t="e">
        <f aca="false">AD626+(AC614-AD614)/(Z614-AD614)*(Z626-AD626)</f>
        <v>#DIV/0!</v>
      </c>
      <c r="AD626" s="1425" t="n">
        <f aca="false">(SUMPRODUCT(K626:M626,K615:M615)+SUMPRODUCT(T626:V626,T615:V615))*0.024</f>
        <v>0</v>
      </c>
      <c r="AE626" s="1285"/>
      <c r="AF626" s="1281"/>
      <c r="AG626" s="1281"/>
      <c r="AH626" s="1281"/>
      <c r="AI626" s="1281"/>
      <c r="AJ626" s="1281"/>
    </row>
    <row r="627" s="1279" customFormat="true" ht="12.75" hidden="false" customHeight="false" outlineLevel="0" collapsed="false">
      <c r="A627" s="1277"/>
      <c r="B627" s="1278"/>
      <c r="C627" s="1285"/>
      <c r="D627" s="1285"/>
      <c r="E627" s="1285"/>
      <c r="F627" s="1353"/>
      <c r="G627" s="1285" t="s">
        <v>1620</v>
      </c>
      <c r="H627" s="1285"/>
      <c r="I627" s="1301" t="s">
        <v>1617</v>
      </c>
      <c r="J627" s="1331"/>
      <c r="K627" s="1426"/>
      <c r="L627" s="1419"/>
      <c r="M627" s="1419"/>
      <c r="N627" s="1419"/>
      <c r="O627" s="1419"/>
      <c r="P627" s="1419"/>
      <c r="Q627" s="1419"/>
      <c r="R627" s="1419"/>
      <c r="S627" s="1419"/>
      <c r="T627" s="1419"/>
      <c r="U627" s="1419"/>
      <c r="V627" s="1419"/>
      <c r="W627" s="1421"/>
      <c r="X627" s="1421"/>
      <c r="Y627" s="1432"/>
      <c r="Z627" s="1423" t="n">
        <f aca="false">SUMPRODUCT(K627:V627,K615:V615)*0.024</f>
        <v>0</v>
      </c>
      <c r="AA627" s="1424" t="e">
        <f aca="false">AD627+(AA614-AD614)/(Z614-AD614)*(Z627-AD627)</f>
        <v>#DIV/0!</v>
      </c>
      <c r="AB627" s="1424" t="e">
        <f aca="false">AD627+(AB614-AD614)/(Z614-AD614)*(Z627-AD627)</f>
        <v>#DIV/0!</v>
      </c>
      <c r="AC627" s="1424" t="e">
        <f aca="false">AD627+(AC614-AD614)/(Z614-AD614)*(Z627-AD627)</f>
        <v>#DIV/0!</v>
      </c>
      <c r="AD627" s="1425" t="n">
        <f aca="false">(SUMPRODUCT(K627:M627,K615:M615)+SUMPRODUCT(T627:V627,T615:V615))*0.024</f>
        <v>0</v>
      </c>
      <c r="AE627" s="1285"/>
      <c r="AF627" s="1281"/>
      <c r="AG627" s="1281"/>
      <c r="AH627" s="1281"/>
      <c r="AI627" s="1281"/>
      <c r="AJ627" s="1281"/>
    </row>
    <row r="628" s="1279" customFormat="true" ht="12.75" hidden="false" customHeight="false" outlineLevel="0" collapsed="false">
      <c r="A628" s="1277"/>
      <c r="B628" s="1278"/>
      <c r="C628" s="1285"/>
      <c r="D628" s="1285"/>
      <c r="E628" s="1285"/>
      <c r="F628" s="1353"/>
      <c r="G628" s="1285" t="s">
        <v>1621</v>
      </c>
      <c r="H628" s="1285"/>
      <c r="I628" s="1301" t="s">
        <v>1617</v>
      </c>
      <c r="J628" s="1331"/>
      <c r="K628" s="1426"/>
      <c r="L628" s="1419"/>
      <c r="M628" s="1419"/>
      <c r="N628" s="1419"/>
      <c r="O628" s="1419"/>
      <c r="P628" s="1419"/>
      <c r="Q628" s="1419"/>
      <c r="R628" s="1419"/>
      <c r="S628" s="1419"/>
      <c r="T628" s="1419"/>
      <c r="U628" s="1419"/>
      <c r="V628" s="1419"/>
      <c r="W628" s="1421"/>
      <c r="X628" s="1421"/>
      <c r="Y628" s="1432"/>
      <c r="Z628" s="1423" t="n">
        <f aca="false">SUMPRODUCT(K628:V628,K615:V615)*0.024</f>
        <v>0</v>
      </c>
      <c r="AA628" s="1424" t="e">
        <f aca="false">AD628+(AA614-AD614)/(Z614-AD614)*(Z628-AD628)</f>
        <v>#DIV/0!</v>
      </c>
      <c r="AB628" s="1424" t="e">
        <f aca="false">AD628+(AB614-AD614)/(Z614-AD614)*(Z628-AD628)</f>
        <v>#DIV/0!</v>
      </c>
      <c r="AC628" s="1424" t="e">
        <f aca="false">AD628+(AC614-AD614)/(Z614-AD614)*(Z628-AD628)</f>
        <v>#DIV/0!</v>
      </c>
      <c r="AD628" s="1425" t="n">
        <f aca="false">(SUMPRODUCT(K628:M628,K615:M615)+SUMPRODUCT(T628:V628,T615:V615))*0.024</f>
        <v>0</v>
      </c>
      <c r="AE628" s="1285"/>
      <c r="AF628" s="1281"/>
      <c r="AG628" s="1281"/>
      <c r="AH628" s="1281"/>
      <c r="AI628" s="1281"/>
      <c r="AJ628" s="1281"/>
    </row>
    <row r="629" s="1279" customFormat="true" ht="12.75" hidden="false" customHeight="false" outlineLevel="0" collapsed="false">
      <c r="A629" s="1277"/>
      <c r="B629" s="1278"/>
      <c r="C629" s="1285"/>
      <c r="D629" s="1285"/>
      <c r="E629" s="1285"/>
      <c r="F629" s="1353"/>
      <c r="G629" s="1285" t="s">
        <v>1622</v>
      </c>
      <c r="H629" s="1285"/>
      <c r="I629" s="1301" t="s">
        <v>1617</v>
      </c>
      <c r="J629" s="1331"/>
      <c r="K629" s="1408"/>
      <c r="L629" s="1409"/>
      <c r="M629" s="1409"/>
      <c r="N629" s="1409"/>
      <c r="O629" s="1409"/>
      <c r="P629" s="1409"/>
      <c r="Q629" s="1409"/>
      <c r="R629" s="1409"/>
      <c r="S629" s="1409"/>
      <c r="T629" s="1409"/>
      <c r="U629" s="1409"/>
      <c r="V629" s="1409"/>
      <c r="W629" s="1411"/>
      <c r="X629" s="1411"/>
      <c r="Y629" s="1433"/>
      <c r="Z629" s="1434" t="n">
        <f aca="false">SUMPRODUCT(K629:V629,K615:V615)*0.024</f>
        <v>0</v>
      </c>
      <c r="AA629" s="1435" t="e">
        <f aca="false">AD629+(AA614-AD614)/(Z614-AD614)*(Z629-AD629)</f>
        <v>#DIV/0!</v>
      </c>
      <c r="AB629" s="1435" t="e">
        <f aca="false">AD629+(AB614-AD614)/(Z614-AD614)*(Z629-AD629)</f>
        <v>#DIV/0!</v>
      </c>
      <c r="AC629" s="1435" t="e">
        <f aca="false">AD629+(AC614-AD614)/(Z614-AD614)*(Z629-AD629)</f>
        <v>#DIV/0!</v>
      </c>
      <c r="AD629" s="1436" t="n">
        <f aca="false">(SUMPRODUCT(K629:M629,K615:M615)+SUMPRODUCT(T629:V629,T615:V615))*0.024</f>
        <v>0</v>
      </c>
      <c r="AE629" s="1285"/>
      <c r="AF629" s="1281"/>
      <c r="AG629" s="1281"/>
      <c r="AH629" s="1281"/>
      <c r="AI629" s="1281"/>
      <c r="AJ629" s="1281"/>
    </row>
    <row r="630" s="1279" customFormat="true" ht="12.75" hidden="false" customHeight="false" outlineLevel="0" collapsed="false">
      <c r="A630" s="1277"/>
      <c r="B630" s="1278"/>
      <c r="C630" s="1285"/>
      <c r="D630" s="1285"/>
      <c r="E630" s="1285"/>
      <c r="F630" s="1285"/>
      <c r="G630" s="1285"/>
      <c r="H630" s="1285"/>
      <c r="I630" s="1331"/>
      <c r="J630" s="1292"/>
      <c r="K630" s="1292"/>
      <c r="L630" s="1292"/>
      <c r="M630" s="1292"/>
      <c r="N630" s="1292"/>
      <c r="O630" s="1292"/>
      <c r="P630" s="1292"/>
      <c r="Q630" s="1437" t="s">
        <v>1631</v>
      </c>
      <c r="R630" s="1293"/>
      <c r="S630" s="1293"/>
      <c r="T630" s="1293"/>
      <c r="U630" s="1293"/>
      <c r="V630" s="1293"/>
      <c r="W630" s="1293"/>
      <c r="X630" s="1438" t="s">
        <v>1623</v>
      </c>
      <c r="Y630" s="1292"/>
      <c r="Z630" s="1439" t="n">
        <v>19</v>
      </c>
      <c r="AA630" s="1439" t="n">
        <v>19</v>
      </c>
      <c r="AB630" s="1439" t="n">
        <v>19</v>
      </c>
      <c r="AC630" s="1439" t="n">
        <v>19</v>
      </c>
      <c r="AD630" s="1439" t="n">
        <v>19</v>
      </c>
      <c r="AE630" s="1285"/>
      <c r="AF630" s="1281"/>
      <c r="AG630" s="1281"/>
      <c r="AH630" s="1281"/>
      <c r="AI630" s="1281"/>
      <c r="AJ630" s="1281"/>
    </row>
    <row r="631" s="1279" customFormat="true" ht="12.75" hidden="false" customHeight="false" outlineLevel="0" collapsed="false">
      <c r="A631" s="1277"/>
      <c r="B631" s="1278"/>
      <c r="C631" s="1285"/>
      <c r="D631" s="1285"/>
      <c r="E631" s="1285"/>
      <c r="F631" s="1285"/>
      <c r="G631" s="1285"/>
      <c r="H631" s="1285"/>
      <c r="I631" s="1331"/>
      <c r="J631" s="1292"/>
      <c r="K631" s="1292"/>
      <c r="L631" s="1292"/>
      <c r="M631" s="1292"/>
      <c r="N631" s="1292"/>
      <c r="O631" s="1292"/>
      <c r="P631" s="1292"/>
      <c r="Q631" s="1293"/>
      <c r="R631" s="1293"/>
      <c r="S631" s="1293"/>
      <c r="T631" s="1293"/>
      <c r="U631" s="1293"/>
      <c r="V631" s="1293"/>
      <c r="W631" s="1293"/>
      <c r="X631" s="1438" t="s">
        <v>1624</v>
      </c>
      <c r="Y631" s="1292"/>
      <c r="Z631" s="1441" t="n">
        <f aca="false">(Z630-Z617)*Z615*0.024</f>
        <v>166.44</v>
      </c>
      <c r="AA631" s="1441" t="e">
        <f aca="false">(AA630-AA617)*AA615*0.024</f>
        <v>#DIV/0!</v>
      </c>
      <c r="AB631" s="1441" t="e">
        <f aca="false">(AB630-AB617)*AB615*0.024</f>
        <v>#DIV/0!</v>
      </c>
      <c r="AC631" s="1441" t="e">
        <f aca="false">(AC630-AC617)*AC615*0.024</f>
        <v>#DIV/0!</v>
      </c>
      <c r="AD631" s="1441" t="n">
        <f aca="false">(AD630-AD617)*AD615*0.024</f>
        <v>82.992</v>
      </c>
      <c r="AE631" s="1285"/>
      <c r="AF631" s="1281"/>
      <c r="AG631" s="1281"/>
      <c r="AH631" s="1281"/>
    </row>
    <row r="632" s="1279" customFormat="true" ht="12.75" hidden="false" customHeight="false" outlineLevel="0" collapsed="false">
      <c r="A632" s="1277"/>
      <c r="B632" s="1278"/>
      <c r="C632" s="1285"/>
      <c r="D632" s="1285"/>
      <c r="E632" s="1285"/>
      <c r="F632" s="1285"/>
      <c r="G632" s="1285"/>
      <c r="H632" s="1285"/>
      <c r="I632" s="1331"/>
      <c r="J632" s="1292"/>
      <c r="K632" s="1292"/>
      <c r="L632" s="1292"/>
      <c r="M632" s="1292"/>
      <c r="N632" s="1292"/>
      <c r="O632" s="1292"/>
      <c r="P632" s="1292"/>
      <c r="Q632" s="1442" t="s">
        <v>1632</v>
      </c>
      <c r="R632" s="1293"/>
      <c r="S632" s="1293"/>
      <c r="T632" s="1443"/>
      <c r="U632" s="1443"/>
      <c r="V632" s="1443"/>
      <c r="W632" s="1443"/>
      <c r="X632" s="1444" t="s">
        <v>1625</v>
      </c>
      <c r="Y632" s="1330"/>
      <c r="Z632" s="1446"/>
      <c r="AA632" s="1446"/>
      <c r="AB632" s="1446"/>
      <c r="AC632" s="1447"/>
      <c r="AD632" s="1447"/>
      <c r="AE632" s="1285"/>
      <c r="AF632" s="1448"/>
      <c r="AG632" s="1281"/>
      <c r="AH632" s="1281"/>
    </row>
    <row r="633" s="1376" customFormat="true" ht="12.75" hidden="false" customHeight="false" outlineLevel="0" collapsed="false">
      <c r="A633" s="1254"/>
      <c r="B633" s="1255"/>
      <c r="C633" s="1372"/>
      <c r="D633" s="1372"/>
      <c r="E633" s="1372"/>
      <c r="F633" s="1372"/>
      <c r="G633" s="1372"/>
      <c r="H633" s="1372"/>
      <c r="I633" s="1372"/>
      <c r="J633" s="1372"/>
      <c r="K633" s="1372"/>
      <c r="L633" s="1372"/>
      <c r="M633" s="1372"/>
      <c r="N633" s="1372"/>
      <c r="O633" s="1372"/>
      <c r="P633" s="1372"/>
      <c r="Q633" s="1372"/>
      <c r="R633" s="1445"/>
      <c r="S633" s="1445"/>
      <c r="T633" s="1445"/>
      <c r="U633" s="1445"/>
      <c r="V633" s="1445"/>
      <c r="W633" s="1443"/>
      <c r="X633" s="1449" t="s">
        <v>1624</v>
      </c>
      <c r="Y633" s="1372"/>
      <c r="Z633" s="1451" t="n">
        <f aca="false">Z632*0.024</f>
        <v>0</v>
      </c>
      <c r="AA633" s="1451" t="n">
        <f aca="false">AA632*0.024</f>
        <v>0</v>
      </c>
      <c r="AB633" s="1451" t="n">
        <f aca="false">AB632*0.024</f>
        <v>0</v>
      </c>
      <c r="AC633" s="1451" t="n">
        <f aca="false">AC632*0.024</f>
        <v>0</v>
      </c>
      <c r="AD633" s="1451"/>
      <c r="AE633" s="1372"/>
    </row>
    <row r="634" s="1376" customFormat="true" ht="3.75" hidden="false" customHeight="true" outlineLevel="0" collapsed="false">
      <c r="A634" s="1254"/>
      <c r="B634" s="1255"/>
      <c r="Z634" s="1377"/>
      <c r="AA634" s="1377"/>
      <c r="AB634" s="1377"/>
      <c r="AC634" s="1377"/>
      <c r="AD634" s="1377"/>
    </row>
    <row r="635" s="1376" customFormat="true" ht="3.75" hidden="false" customHeight="true" outlineLevel="0" collapsed="false">
      <c r="A635" s="1254"/>
      <c r="B635" s="1255"/>
      <c r="Z635" s="1377"/>
      <c r="AA635" s="1377"/>
      <c r="AB635" s="1377"/>
      <c r="AC635" s="1377"/>
      <c r="AD635" s="1377"/>
    </row>
    <row r="636" customFormat="false" ht="3.75" hidden="false" customHeight="true" outlineLevel="0" collapsed="false"/>
    <row r="637" customFormat="false" ht="3.75" hidden="false" customHeight="true" outlineLevel="0" collapsed="false"/>
    <row r="638" customFormat="false" ht="3.75" hidden="false" customHeight="true" outlineLevel="0" collapsed="false"/>
    <row r="639" customFormat="false" ht="3.75" hidden="false" customHeight="true" outlineLevel="0" collapsed="false"/>
    <row r="640" customFormat="false" ht="3.75" hidden="false" customHeight="true" outlineLevel="0" collapsed="false"/>
    <row r="641" s="1279" customFormat="true" ht="12.75" hidden="false" customHeight="false" outlineLevel="0" collapsed="false">
      <c r="A641" s="1277"/>
      <c r="B641" s="1278"/>
      <c r="C641" s="1285"/>
      <c r="D641" s="1285" t="s">
        <v>1607</v>
      </c>
      <c r="E641" s="1285"/>
      <c r="F641" s="1286" t="s">
        <v>1626</v>
      </c>
      <c r="G641" s="1286"/>
      <c r="H641" s="1286"/>
      <c r="I641" s="1285"/>
      <c r="J641" s="1287"/>
      <c r="K641" s="1288" t="s">
        <v>551</v>
      </c>
      <c r="L641" s="1287"/>
      <c r="M641" s="1287"/>
      <c r="N641" s="1287"/>
      <c r="O641" s="1287"/>
      <c r="P641" s="1287"/>
      <c r="Q641" s="1287"/>
      <c r="R641" s="1287"/>
      <c r="S641" s="1287"/>
      <c r="T641" s="1287"/>
      <c r="U641" s="1287"/>
      <c r="V641" s="1287"/>
      <c r="W641" s="1287"/>
      <c r="X641" s="1287"/>
      <c r="Y641" s="1289"/>
      <c r="Z641" s="1378"/>
      <c r="AA641" s="1378"/>
      <c r="AB641" s="1378"/>
      <c r="AC641" s="1378"/>
      <c r="AD641" s="1378"/>
      <c r="AE641" s="1285"/>
      <c r="AF641" s="1281"/>
      <c r="AG641" s="1281"/>
      <c r="AH641" s="1281"/>
      <c r="AI641" s="1281"/>
      <c r="AJ641" s="1281"/>
    </row>
    <row r="642" s="1279" customFormat="true" ht="16.5" hidden="false" customHeight="false" outlineLevel="0" collapsed="false">
      <c r="A642" s="1277"/>
      <c r="B642" s="1278"/>
      <c r="C642" s="1285"/>
      <c r="D642" s="1379" t="n">
        <f aca="false">D612+1</f>
        <v>21</v>
      </c>
      <c r="E642" s="1285"/>
      <c r="F642" s="1380"/>
      <c r="G642" s="1381"/>
      <c r="H642" s="1381"/>
      <c r="I642" s="1382"/>
      <c r="J642" s="1285"/>
      <c r="K642" s="1380" t="s">
        <v>1665</v>
      </c>
      <c r="L642" s="1384"/>
      <c r="M642" s="1384"/>
      <c r="N642" s="1384"/>
      <c r="O642" s="1384"/>
      <c r="P642" s="1384"/>
      <c r="Q642" s="1384"/>
      <c r="R642" s="1384"/>
      <c r="S642" s="1384"/>
      <c r="T642" s="1384"/>
      <c r="U642" s="1384"/>
      <c r="V642" s="1384"/>
      <c r="W642" s="1384"/>
      <c r="X642" s="1384"/>
      <c r="Y642" s="1384"/>
      <c r="Z642" s="1384"/>
      <c r="AA642" s="1384"/>
      <c r="AB642" s="1384"/>
      <c r="AC642" s="1384"/>
      <c r="AD642" s="1382"/>
      <c r="AE642" s="1285"/>
      <c r="AF642" s="1281"/>
      <c r="AG642" s="1281"/>
      <c r="AH642" s="1281"/>
      <c r="AI642" s="1281"/>
      <c r="AJ642" s="1281"/>
    </row>
    <row r="643" s="1279" customFormat="true" ht="13.5" hidden="false" customHeight="false" outlineLevel="0" collapsed="false">
      <c r="A643" s="1277"/>
      <c r="B643" s="1278"/>
      <c r="C643" s="1285"/>
      <c r="D643" s="1285"/>
      <c r="E643" s="1285"/>
      <c r="F643" s="1302"/>
      <c r="G643" s="1303"/>
      <c r="H643" s="1303"/>
      <c r="I643" s="1304"/>
      <c r="J643" s="1305"/>
      <c r="K643" s="1385" t="n">
        <v>37257</v>
      </c>
      <c r="L643" s="1385" t="n">
        <v>37288</v>
      </c>
      <c r="M643" s="1385" t="n">
        <v>37316</v>
      </c>
      <c r="N643" s="1385" t="n">
        <v>37347</v>
      </c>
      <c r="O643" s="1385" t="n">
        <v>37377</v>
      </c>
      <c r="P643" s="1385" t="n">
        <v>37408</v>
      </c>
      <c r="Q643" s="1385" t="n">
        <v>37438</v>
      </c>
      <c r="R643" s="1385" t="n">
        <v>37469</v>
      </c>
      <c r="S643" s="1385" t="n">
        <v>37500</v>
      </c>
      <c r="T643" s="1385" t="n">
        <v>37530</v>
      </c>
      <c r="U643" s="1385" t="n">
        <v>37561</v>
      </c>
      <c r="V643" s="1385" t="n">
        <v>37591</v>
      </c>
      <c r="W643" s="1287"/>
      <c r="X643" s="1287"/>
      <c r="Y643" s="1289"/>
      <c r="Z643" s="1368" t="s">
        <v>1604</v>
      </c>
      <c r="AA643" s="1368"/>
      <c r="AB643" s="1368" t="s">
        <v>1629</v>
      </c>
      <c r="AC643" s="1368"/>
      <c r="AD643" s="1368" t="s">
        <v>1630</v>
      </c>
      <c r="AE643" s="1285"/>
      <c r="AF643" s="1281"/>
      <c r="AG643" s="1281"/>
      <c r="AH643" s="1281"/>
      <c r="AI643" s="1281"/>
      <c r="AJ643" s="1281"/>
    </row>
    <row r="644" s="1279" customFormat="true" ht="12.75" hidden="false" customHeight="false" outlineLevel="0" collapsed="false">
      <c r="A644" s="1277"/>
      <c r="B644" s="1278"/>
      <c r="C644" s="1285"/>
      <c r="D644" s="1285"/>
      <c r="E644" s="1285"/>
      <c r="F644" s="1308" t="s">
        <v>1611</v>
      </c>
      <c r="G644" s="1309"/>
      <c r="H644" s="1309"/>
      <c r="I644" s="1308"/>
      <c r="J644" s="1310"/>
      <c r="K644" s="1386"/>
      <c r="L644" s="1387"/>
      <c r="M644" s="1387"/>
      <c r="N644" s="1387"/>
      <c r="O644" s="1387"/>
      <c r="P644" s="1387"/>
      <c r="Q644" s="1387"/>
      <c r="R644" s="1387"/>
      <c r="S644" s="1387"/>
      <c r="T644" s="1387"/>
      <c r="U644" s="1387"/>
      <c r="V644" s="1387"/>
      <c r="W644" s="1388"/>
      <c r="X644" s="1388"/>
      <c r="Y644" s="1389"/>
      <c r="Z644" s="1390" t="n">
        <f aca="false">MAX(K647:V647)</f>
        <v>0</v>
      </c>
      <c r="AA644" s="1391" t="n">
        <v>15</v>
      </c>
      <c r="AB644" s="1391" t="n">
        <v>12</v>
      </c>
      <c r="AC644" s="1391" t="n">
        <v>10</v>
      </c>
      <c r="AD644" s="1392" t="e">
        <f aca="false">AVERAGE(M647:N647,S647:T647)</f>
        <v>#DIV/0!</v>
      </c>
      <c r="AE644" s="1285"/>
      <c r="AF644" s="1281"/>
      <c r="AG644" s="1281"/>
      <c r="AH644" s="1281"/>
      <c r="AI644" s="1281"/>
      <c r="AJ644" s="1281"/>
    </row>
    <row r="645" s="1279" customFormat="true" ht="12.75" hidden="false" customHeight="false" outlineLevel="0" collapsed="false">
      <c r="A645" s="1277"/>
      <c r="B645" s="1278"/>
      <c r="C645" s="1285"/>
      <c r="D645" s="1285"/>
      <c r="E645" s="1285"/>
      <c r="F645" s="1320" t="s">
        <v>1612</v>
      </c>
      <c r="G645" s="1321"/>
      <c r="H645" s="1321"/>
      <c r="I645" s="1322"/>
      <c r="J645" s="1310"/>
      <c r="K645" s="1394" t="n">
        <v>31</v>
      </c>
      <c r="L645" s="1395" t="n">
        <v>28</v>
      </c>
      <c r="M645" s="1395" t="n">
        <v>31</v>
      </c>
      <c r="N645" s="1395" t="n">
        <v>30</v>
      </c>
      <c r="O645" s="1395" t="n">
        <v>31</v>
      </c>
      <c r="P645" s="1395" t="n">
        <v>30</v>
      </c>
      <c r="Q645" s="1395" t="n">
        <v>31</v>
      </c>
      <c r="R645" s="1395" t="n">
        <v>31</v>
      </c>
      <c r="S645" s="1395" t="n">
        <v>30</v>
      </c>
      <c r="T645" s="1395" t="n">
        <v>31</v>
      </c>
      <c r="U645" s="1395" t="n">
        <v>30</v>
      </c>
      <c r="V645" s="1395" t="n">
        <v>31</v>
      </c>
      <c r="W645" s="1397"/>
      <c r="X645" s="1397"/>
      <c r="Y645" s="1398"/>
      <c r="Z645" s="1399" t="n">
        <f aca="false">SUM(K645:V645)</f>
        <v>365</v>
      </c>
      <c r="AA645" s="1400" t="e">
        <f aca="false">AD645+(AA644-AD644)/(Z644-AD644)*(Z645-AD645)</f>
        <v>#DIV/0!</v>
      </c>
      <c r="AB645" s="1400" t="e">
        <f aca="false">AD645+(AB644-AD644)/(Z644-AD644)*(Z645-AD645)</f>
        <v>#DIV/0!</v>
      </c>
      <c r="AC645" s="1400" t="e">
        <f aca="false">AD645+(AC644-AD644)/(Z644-AD644)*(Z645-AD645)</f>
        <v>#DIV/0!</v>
      </c>
      <c r="AD645" s="1401" t="n">
        <f aca="false">SUM(K645:M645,T645:V645)</f>
        <v>182</v>
      </c>
      <c r="AE645" s="1285"/>
      <c r="AF645" s="1281"/>
      <c r="AG645" s="1281"/>
      <c r="AH645" s="1281"/>
      <c r="AI645" s="1281"/>
      <c r="AJ645" s="1281"/>
    </row>
    <row r="646" s="1279" customFormat="true" ht="12.75" hidden="false" customHeight="false" outlineLevel="0" collapsed="false">
      <c r="A646" s="1277"/>
      <c r="B646" s="1278"/>
      <c r="C646" s="1285"/>
      <c r="D646" s="1285"/>
      <c r="E646" s="1285"/>
      <c r="F646" s="1285" t="s">
        <v>1613</v>
      </c>
      <c r="G646" s="1285"/>
      <c r="H646" s="1285"/>
      <c r="I646" s="1331"/>
      <c r="J646" s="1292"/>
      <c r="K646" s="1418"/>
      <c r="L646" s="1387"/>
      <c r="M646" s="1387"/>
      <c r="N646" s="1387"/>
      <c r="O646" s="1387"/>
      <c r="P646" s="1387"/>
      <c r="Q646" s="1387"/>
      <c r="R646" s="1387"/>
      <c r="S646" s="1387"/>
      <c r="T646" s="1387"/>
      <c r="U646" s="1387"/>
      <c r="V646" s="1387"/>
      <c r="W646" s="1388"/>
      <c r="X646" s="1388"/>
      <c r="Y646" s="1404"/>
      <c r="Z646" s="1405"/>
      <c r="AA646" s="1406"/>
      <c r="AB646" s="1406"/>
      <c r="AC646" s="1406"/>
      <c r="AD646" s="1407"/>
      <c r="AE646" s="1285"/>
      <c r="AF646" s="1281"/>
      <c r="AG646" s="1281"/>
      <c r="AH646" s="1281"/>
      <c r="AI646" s="1281"/>
      <c r="AJ646" s="1281"/>
    </row>
    <row r="647" s="1279" customFormat="true" ht="12.75" hidden="false" customHeight="false" outlineLevel="0" collapsed="false">
      <c r="A647" s="1277"/>
      <c r="B647" s="1278"/>
      <c r="C647" s="1285"/>
      <c r="D647" s="1285"/>
      <c r="E647" s="1285"/>
      <c r="F647" s="1308" t="s">
        <v>1614</v>
      </c>
      <c r="G647" s="1309"/>
      <c r="H647" s="1308"/>
      <c r="I647" s="1338" t="s">
        <v>1615</v>
      </c>
      <c r="J647" s="1310"/>
      <c r="K647" s="1408"/>
      <c r="L647" s="1409"/>
      <c r="M647" s="1409"/>
      <c r="N647" s="1409"/>
      <c r="O647" s="1409"/>
      <c r="P647" s="1409"/>
      <c r="Q647" s="1409"/>
      <c r="R647" s="1409"/>
      <c r="S647" s="1409"/>
      <c r="T647" s="1409"/>
      <c r="U647" s="1409"/>
      <c r="V647" s="1409"/>
      <c r="W647" s="1411"/>
      <c r="X647" s="1411"/>
      <c r="Y647" s="1412"/>
      <c r="Z647" s="1413" t="n">
        <f aca="false">SUMPRODUCT(K647:V647,K645:V645)/SUM(K645:V645)</f>
        <v>0</v>
      </c>
      <c r="AA647" s="1414" t="e">
        <f aca="false">AD647+(AA644-AD644)/(Z644-AD644)*(Z647-AD647)</f>
        <v>#DIV/0!</v>
      </c>
      <c r="AB647" s="1414" t="e">
        <f aca="false">AD647+(AB644-AD644)/(Z644-AD644)*(Z647-AD647)</f>
        <v>#DIV/0!</v>
      </c>
      <c r="AC647" s="1414" t="e">
        <f aca="false">AD647+(AC644-AD644)/(Z644-AD644)*(Z647-AD647)</f>
        <v>#DIV/0!</v>
      </c>
      <c r="AD647" s="1415" t="n">
        <f aca="false">(SUMPRODUCT(K647:M647,K645:M645)+SUMPRODUCT(T647:V647,T645:V645))/(SUM(K645:M645)+SUM(T645:V645))</f>
        <v>0</v>
      </c>
      <c r="AE647" s="1285"/>
      <c r="AF647" s="1281"/>
      <c r="AG647" s="1281"/>
      <c r="AH647" s="1281"/>
      <c r="AI647" s="1281"/>
      <c r="AJ647" s="1281"/>
    </row>
    <row r="648" s="1279" customFormat="true" ht="12.75" hidden="false" customHeight="false" outlineLevel="0" collapsed="false">
      <c r="A648" s="1277"/>
      <c r="B648" s="1278"/>
      <c r="C648" s="1285"/>
      <c r="D648" s="1285"/>
      <c r="E648" s="1285"/>
      <c r="F648" s="1285" t="s">
        <v>1616</v>
      </c>
      <c r="G648" s="1285"/>
      <c r="H648" s="1331"/>
      <c r="I648" s="1331"/>
      <c r="J648" s="1292"/>
      <c r="K648" s="1418"/>
      <c r="L648" s="1419"/>
      <c r="M648" s="1419"/>
      <c r="N648" s="1419"/>
      <c r="O648" s="1419"/>
      <c r="P648" s="1419"/>
      <c r="Q648" s="1419"/>
      <c r="R648" s="1419"/>
      <c r="S648" s="1419"/>
      <c r="T648" s="1419"/>
      <c r="U648" s="1419"/>
      <c r="V648" s="1419"/>
      <c r="W648" s="1421"/>
      <c r="X648" s="1421"/>
      <c r="Y648" s="1422"/>
      <c r="Z648" s="1423"/>
      <c r="AA648" s="1424"/>
      <c r="AB648" s="1424"/>
      <c r="AC648" s="1424"/>
      <c r="AD648" s="1425"/>
      <c r="AE648" s="1285"/>
      <c r="AF648" s="1281"/>
      <c r="AG648" s="1281"/>
      <c r="AH648" s="1281"/>
      <c r="AI648" s="1281"/>
      <c r="AJ648" s="1281"/>
    </row>
    <row r="649" s="1279" customFormat="true" ht="12.75" hidden="false" customHeight="false" outlineLevel="0" collapsed="false">
      <c r="A649" s="1277"/>
      <c r="B649" s="1278"/>
      <c r="C649" s="1285"/>
      <c r="D649" s="1285"/>
      <c r="E649" s="1285"/>
      <c r="F649" s="1353"/>
      <c r="G649" s="1285" t="s">
        <v>317</v>
      </c>
      <c r="H649" s="1285"/>
      <c r="I649" s="1301" t="s">
        <v>1617</v>
      </c>
      <c r="J649" s="1331"/>
      <c r="K649" s="1426"/>
      <c r="L649" s="1419"/>
      <c r="M649" s="1419"/>
      <c r="N649" s="1419"/>
      <c r="O649" s="1419"/>
      <c r="P649" s="1419"/>
      <c r="Q649" s="1419"/>
      <c r="R649" s="1419"/>
      <c r="S649" s="1419"/>
      <c r="T649" s="1419"/>
      <c r="U649" s="1419"/>
      <c r="V649" s="1419"/>
      <c r="W649" s="1421"/>
      <c r="X649" s="1421"/>
      <c r="Y649" s="1427"/>
      <c r="Z649" s="1428" t="n">
        <f aca="false">SUMPRODUCT(K649:V649,K645:V645)*0.024</f>
        <v>0</v>
      </c>
      <c r="AA649" s="1429" t="e">
        <f aca="false">AD649+(AA644-AD644)/(Z644-AD644)*(Z649-AD649)</f>
        <v>#DIV/0!</v>
      </c>
      <c r="AB649" s="1429" t="e">
        <f aca="false">AD649+(AB644-AD644)/(Z644-AD644)*(Z649-AD649)</f>
        <v>#DIV/0!</v>
      </c>
      <c r="AC649" s="1429" t="e">
        <f aca="false">AD649+(AC644-AD644)/(Z644-AD644)*(Z649-AD649)</f>
        <v>#DIV/0!</v>
      </c>
      <c r="AD649" s="1430" t="n">
        <f aca="false">(SUMPRODUCT(K649:M649,K645:M645)+SUMPRODUCT(T649:V649,T645:V645))*0.024</f>
        <v>0</v>
      </c>
      <c r="AE649" s="1285"/>
      <c r="AF649" s="1281"/>
      <c r="AG649" s="1281"/>
      <c r="AH649" s="1281"/>
      <c r="AI649" s="1281"/>
      <c r="AJ649" s="1281"/>
    </row>
    <row r="650" s="1279" customFormat="true" ht="12.75" hidden="false" customHeight="false" outlineLevel="0" collapsed="false">
      <c r="A650" s="1277"/>
      <c r="B650" s="1278"/>
      <c r="C650" s="1285"/>
      <c r="D650" s="1285"/>
      <c r="E650" s="1285"/>
      <c r="F650" s="1353"/>
      <c r="G650" s="1285" t="s">
        <v>400</v>
      </c>
      <c r="H650" s="1285"/>
      <c r="I650" s="1301" t="s">
        <v>1617</v>
      </c>
      <c r="J650" s="1331"/>
      <c r="K650" s="1426"/>
      <c r="L650" s="1419"/>
      <c r="M650" s="1419"/>
      <c r="N650" s="1419"/>
      <c r="O650" s="1419"/>
      <c r="P650" s="1419"/>
      <c r="Q650" s="1419"/>
      <c r="R650" s="1419"/>
      <c r="S650" s="1419"/>
      <c r="T650" s="1419"/>
      <c r="U650" s="1419"/>
      <c r="V650" s="1419"/>
      <c r="W650" s="1421"/>
      <c r="X650" s="1421"/>
      <c r="Y650" s="1427"/>
      <c r="Z650" s="1428" t="n">
        <f aca="false">SUMPRODUCT(K650:V650,K645:V645)*0.024</f>
        <v>0</v>
      </c>
      <c r="AA650" s="1429" t="e">
        <f aca="false">AD650+(AA644-AD644)/(Z644-AD644)*(Z650-AD650)</f>
        <v>#DIV/0!</v>
      </c>
      <c r="AB650" s="1429" t="e">
        <f aca="false">AD650+(AB644-AD644)/(Z644-AD644)*(Z650-AD650)</f>
        <v>#DIV/0!</v>
      </c>
      <c r="AC650" s="1429" t="e">
        <f aca="false">AD650+(AC644-AD644)/(Z644-AD644)*(Z650-AD650)</f>
        <v>#DIV/0!</v>
      </c>
      <c r="AD650" s="1430" t="n">
        <f aca="false">(SUMPRODUCT(K650:M650,K645:M645)+SUMPRODUCT(T650:V650,T645:V645))*0.024</f>
        <v>0</v>
      </c>
      <c r="AE650" s="1285"/>
      <c r="AF650" s="1281"/>
      <c r="AG650" s="1281"/>
      <c r="AH650" s="1281"/>
      <c r="AI650" s="1281"/>
      <c r="AJ650" s="1281"/>
    </row>
    <row r="651" s="1279" customFormat="true" ht="12.75" hidden="false" customHeight="false" outlineLevel="0" collapsed="false">
      <c r="A651" s="1277"/>
      <c r="B651" s="1278"/>
      <c r="C651" s="1285"/>
      <c r="D651" s="1285"/>
      <c r="E651" s="1285"/>
      <c r="F651" s="1353"/>
      <c r="G651" s="1285" t="s">
        <v>1254</v>
      </c>
      <c r="H651" s="1285"/>
      <c r="I651" s="1301" t="s">
        <v>1617</v>
      </c>
      <c r="J651" s="1331"/>
      <c r="K651" s="1426"/>
      <c r="L651" s="1419"/>
      <c r="M651" s="1419"/>
      <c r="N651" s="1419"/>
      <c r="O651" s="1419"/>
      <c r="P651" s="1419"/>
      <c r="Q651" s="1419"/>
      <c r="R651" s="1419"/>
      <c r="S651" s="1419"/>
      <c r="T651" s="1419"/>
      <c r="U651" s="1419"/>
      <c r="V651" s="1419"/>
      <c r="W651" s="1421"/>
      <c r="X651" s="1421"/>
      <c r="Y651" s="1432"/>
      <c r="Z651" s="1423" t="n">
        <f aca="false">SUMPRODUCT(K651:V651,K645:V645)*0.024</f>
        <v>0</v>
      </c>
      <c r="AA651" s="1424" t="e">
        <f aca="false">AD651+(AA644-AD644)/(Z644-AD644)*(Z651-AD651)</f>
        <v>#DIV/0!</v>
      </c>
      <c r="AB651" s="1424" t="e">
        <f aca="false">AD651+(AB644-AD644)/(Z644-AD644)*(Z651-AD651)</f>
        <v>#DIV/0!</v>
      </c>
      <c r="AC651" s="1424" t="e">
        <f aca="false">AD651+(AC644-AD644)/(Z644-AD644)*(Z651-AD651)</f>
        <v>#DIV/0!</v>
      </c>
      <c r="AD651" s="1425" t="n">
        <f aca="false">(SUMPRODUCT(K651:M651,K645:M645)+SUMPRODUCT(T651:V651,T645:V645))*0.024</f>
        <v>0</v>
      </c>
      <c r="AE651" s="1285"/>
      <c r="AF651" s="1281"/>
      <c r="AG651" s="1281"/>
      <c r="AH651" s="1281"/>
      <c r="AI651" s="1281"/>
      <c r="AJ651" s="1281"/>
    </row>
    <row r="652" s="1279" customFormat="true" ht="12.75" hidden="false" customHeight="false" outlineLevel="0" collapsed="false">
      <c r="A652" s="1277"/>
      <c r="B652" s="1278"/>
      <c r="C652" s="1285"/>
      <c r="D652" s="1285"/>
      <c r="E652" s="1285"/>
      <c r="F652" s="1353"/>
      <c r="G652" s="1285" t="s">
        <v>1255</v>
      </c>
      <c r="H652" s="1285"/>
      <c r="I652" s="1301" t="s">
        <v>1617</v>
      </c>
      <c r="J652" s="1331"/>
      <c r="K652" s="1426"/>
      <c r="L652" s="1419"/>
      <c r="M652" s="1419"/>
      <c r="N652" s="1419"/>
      <c r="O652" s="1419"/>
      <c r="P652" s="1419"/>
      <c r="Q652" s="1419"/>
      <c r="R652" s="1419"/>
      <c r="S652" s="1419"/>
      <c r="T652" s="1419"/>
      <c r="U652" s="1419"/>
      <c r="V652" s="1419"/>
      <c r="W652" s="1421"/>
      <c r="X652" s="1421"/>
      <c r="Y652" s="1427"/>
      <c r="Z652" s="1428" t="n">
        <f aca="false">SUMPRODUCT(K652:V652,K645:V645)*0.024</f>
        <v>0</v>
      </c>
      <c r="AA652" s="1429" t="e">
        <f aca="false">AD652+(AA644-AD644)/(Z644-AD644)*(Z652-AD652)</f>
        <v>#DIV/0!</v>
      </c>
      <c r="AB652" s="1429" t="e">
        <f aca="false">AD652+(AB644-AD644)/(Z644-AD644)*(Z652-AD652)</f>
        <v>#DIV/0!</v>
      </c>
      <c r="AC652" s="1429" t="e">
        <f aca="false">AD652+(AC644-AD644)/(Z644-AD644)*(Z652-AD652)</f>
        <v>#DIV/0!</v>
      </c>
      <c r="AD652" s="1430" t="n">
        <f aca="false">(SUMPRODUCT(K652:M652,K645:M645)+SUMPRODUCT(T652:V652,T645:V645))*0.024</f>
        <v>0</v>
      </c>
      <c r="AE652" s="1285"/>
      <c r="AF652" s="1281"/>
      <c r="AG652" s="1281"/>
      <c r="AH652" s="1281"/>
      <c r="AI652" s="1281"/>
      <c r="AJ652" s="1281"/>
    </row>
    <row r="653" s="1279" customFormat="true" ht="12.75" hidden="false" customHeight="false" outlineLevel="0" collapsed="false">
      <c r="A653" s="1277"/>
      <c r="B653" s="1278"/>
      <c r="C653" s="1285"/>
      <c r="D653" s="1285"/>
      <c r="E653" s="1285"/>
      <c r="F653" s="1353"/>
      <c r="G653" s="1285" t="s">
        <v>1262</v>
      </c>
      <c r="H653" s="1285"/>
      <c r="I653" s="1301" t="s">
        <v>1617</v>
      </c>
      <c r="J653" s="1331"/>
      <c r="K653" s="1426"/>
      <c r="L653" s="1419"/>
      <c r="M653" s="1419"/>
      <c r="N653" s="1419"/>
      <c r="O653" s="1419"/>
      <c r="P653" s="1419"/>
      <c r="Q653" s="1419"/>
      <c r="R653" s="1419"/>
      <c r="S653" s="1419"/>
      <c r="T653" s="1419"/>
      <c r="U653" s="1419"/>
      <c r="V653" s="1419"/>
      <c r="W653" s="1421"/>
      <c r="X653" s="1421"/>
      <c r="Y653" s="1432"/>
      <c r="Z653" s="1423" t="n">
        <f aca="false">SUMPRODUCT(K653:V653,K645:V645)*0.024</f>
        <v>0</v>
      </c>
      <c r="AA653" s="1424" t="e">
        <f aca="false">AD653+(AA644-AD644)/(Z644-AD644)*(Z653-AD653)</f>
        <v>#DIV/0!</v>
      </c>
      <c r="AB653" s="1424" t="e">
        <f aca="false">AD653+(AB644-AD644)/(Z644-AD644)*(Z653-AD653)</f>
        <v>#DIV/0!</v>
      </c>
      <c r="AC653" s="1424" t="e">
        <f aca="false">AD653+(AC644-AD644)/(Z644-AD644)*(Z653-AD653)</f>
        <v>#DIV/0!</v>
      </c>
      <c r="AD653" s="1425" t="n">
        <f aca="false">(SUMPRODUCT(K653:M653,K645:M645)+SUMPRODUCT(T653:V653,T645:V645))*0.024</f>
        <v>0</v>
      </c>
      <c r="AE653" s="1285"/>
      <c r="AF653" s="1281"/>
      <c r="AG653" s="1281"/>
      <c r="AH653" s="1281"/>
      <c r="AI653" s="1281"/>
      <c r="AJ653" s="1281"/>
    </row>
    <row r="654" s="1279" customFormat="true" ht="12.75" hidden="false" customHeight="false" outlineLevel="0" collapsed="false">
      <c r="A654" s="1277"/>
      <c r="B654" s="1278"/>
      <c r="C654" s="1285"/>
      <c r="D654" s="1285"/>
      <c r="E654" s="1285"/>
      <c r="F654" s="1353"/>
      <c r="G654" s="1285" t="s">
        <v>1265</v>
      </c>
      <c r="H654" s="1285"/>
      <c r="I654" s="1301" t="s">
        <v>1617</v>
      </c>
      <c r="J654" s="1331"/>
      <c r="K654" s="1426"/>
      <c r="L654" s="1419"/>
      <c r="M654" s="1419"/>
      <c r="N654" s="1419"/>
      <c r="O654" s="1419"/>
      <c r="P654" s="1419"/>
      <c r="Q654" s="1419"/>
      <c r="R654" s="1419"/>
      <c r="S654" s="1419"/>
      <c r="T654" s="1419"/>
      <c r="U654" s="1419"/>
      <c r="V654" s="1419"/>
      <c r="W654" s="1421"/>
      <c r="X654" s="1421"/>
      <c r="Y654" s="1427"/>
      <c r="Z654" s="1428" t="n">
        <f aca="false">SUMPRODUCT(K654:V654,K645:V645)*0.024</f>
        <v>0</v>
      </c>
      <c r="AA654" s="1429" t="e">
        <f aca="false">AD654+(AA644-AD644)/(Z644-AD644)*(Z654-AD654)</f>
        <v>#DIV/0!</v>
      </c>
      <c r="AB654" s="1429" t="e">
        <f aca="false">AD654+(AB644-AD644)/(Z644-AD644)*(Z654-AD654)</f>
        <v>#DIV/0!</v>
      </c>
      <c r="AC654" s="1429" t="e">
        <f aca="false">AD654+(AC644-AD644)/(Z644-AD644)*(Z654-AD654)</f>
        <v>#DIV/0!</v>
      </c>
      <c r="AD654" s="1430" t="n">
        <f aca="false">(SUMPRODUCT(K654:M654,K645:M645)+SUMPRODUCT(T654:V654,T645:V645))*0.024</f>
        <v>0</v>
      </c>
      <c r="AE654" s="1285"/>
      <c r="AF654" s="1281"/>
      <c r="AG654" s="1281"/>
      <c r="AH654" s="1281"/>
      <c r="AI654" s="1281"/>
      <c r="AJ654" s="1281"/>
    </row>
    <row r="655" s="1279" customFormat="true" ht="12.75" hidden="false" customHeight="false" outlineLevel="0" collapsed="false">
      <c r="A655" s="1277"/>
      <c r="B655" s="1278"/>
      <c r="C655" s="1285"/>
      <c r="D655" s="1285"/>
      <c r="E655" s="1285"/>
      <c r="F655" s="1353"/>
      <c r="G655" s="1285" t="s">
        <v>1618</v>
      </c>
      <c r="H655" s="1285"/>
      <c r="I655" s="1301" t="s">
        <v>1617</v>
      </c>
      <c r="J655" s="1331"/>
      <c r="K655" s="1426"/>
      <c r="L655" s="1419"/>
      <c r="M655" s="1419"/>
      <c r="N655" s="1419"/>
      <c r="O655" s="1419"/>
      <c r="P655" s="1419"/>
      <c r="Q655" s="1419"/>
      <c r="R655" s="1419"/>
      <c r="S655" s="1419"/>
      <c r="T655" s="1419"/>
      <c r="U655" s="1419"/>
      <c r="V655" s="1419"/>
      <c r="W655" s="1421"/>
      <c r="X655" s="1421"/>
      <c r="Y655" s="1432"/>
      <c r="Z655" s="1423" t="n">
        <f aca="false">SUMPRODUCT(K655:V655,K645:V645)*0.024</f>
        <v>0</v>
      </c>
      <c r="AA655" s="1424" t="e">
        <f aca="false">AD655+(AA644-AD644)/(Z644-AD644)*(Z655-AD655)</f>
        <v>#DIV/0!</v>
      </c>
      <c r="AB655" s="1424" t="e">
        <f aca="false">AD655+(AB644-AD644)/(Z644-AD644)*(Z655-AD655)</f>
        <v>#DIV/0!</v>
      </c>
      <c r="AC655" s="1424" t="e">
        <f aca="false">AD655+(AC644-AD644)/(Z644-AD644)*(Z655-AD655)</f>
        <v>#DIV/0!</v>
      </c>
      <c r="AD655" s="1425" t="n">
        <f aca="false">(SUMPRODUCT(K655:M655,K645:M645)+SUMPRODUCT(T655:V655,T645:V645))*0.024</f>
        <v>0</v>
      </c>
      <c r="AE655" s="1285"/>
      <c r="AF655" s="1281"/>
      <c r="AG655" s="1281"/>
      <c r="AH655" s="1281"/>
      <c r="AI655" s="1281"/>
      <c r="AJ655" s="1281"/>
    </row>
    <row r="656" s="1279" customFormat="true" ht="12.75" hidden="false" customHeight="false" outlineLevel="0" collapsed="false">
      <c r="A656" s="1277"/>
      <c r="B656" s="1278"/>
      <c r="C656" s="1285"/>
      <c r="D656" s="1285"/>
      <c r="E656" s="1285"/>
      <c r="F656" s="1353"/>
      <c r="G656" s="1285" t="s">
        <v>1619</v>
      </c>
      <c r="H656" s="1285"/>
      <c r="I656" s="1301" t="s">
        <v>1617</v>
      </c>
      <c r="J656" s="1331"/>
      <c r="K656" s="1426"/>
      <c r="L656" s="1419"/>
      <c r="M656" s="1419"/>
      <c r="N656" s="1419"/>
      <c r="O656" s="1419"/>
      <c r="P656" s="1419"/>
      <c r="Q656" s="1419"/>
      <c r="R656" s="1419"/>
      <c r="S656" s="1419"/>
      <c r="T656" s="1419"/>
      <c r="U656" s="1419"/>
      <c r="V656" s="1419"/>
      <c r="W656" s="1421"/>
      <c r="X656" s="1421"/>
      <c r="Y656" s="1432"/>
      <c r="Z656" s="1423" t="n">
        <f aca="false">SUMPRODUCT(K656:V656,K645:V645)*0.024</f>
        <v>0</v>
      </c>
      <c r="AA656" s="1424" t="e">
        <f aca="false">AD656+(AA644-AD644)/(Z644-AD644)*(Z656-AD656)</f>
        <v>#DIV/0!</v>
      </c>
      <c r="AB656" s="1424" t="e">
        <f aca="false">AD656+(AB644-AD644)/(Z644-AD644)*(Z656-AD656)</f>
        <v>#DIV/0!</v>
      </c>
      <c r="AC656" s="1424" t="e">
        <f aca="false">AD656+(AC644-AD644)/(Z644-AD644)*(Z656-AD656)</f>
        <v>#DIV/0!</v>
      </c>
      <c r="AD656" s="1425" t="n">
        <f aca="false">(SUMPRODUCT(K656:M656,K645:M645)+SUMPRODUCT(T656:V656,T645:V645))*0.024</f>
        <v>0</v>
      </c>
      <c r="AE656" s="1285"/>
      <c r="AF656" s="1281"/>
      <c r="AG656" s="1281"/>
      <c r="AH656" s="1281"/>
      <c r="AI656" s="1281"/>
      <c r="AJ656" s="1281"/>
    </row>
    <row r="657" s="1279" customFormat="true" ht="12.75" hidden="false" customHeight="false" outlineLevel="0" collapsed="false">
      <c r="A657" s="1277"/>
      <c r="B657" s="1278"/>
      <c r="C657" s="1285"/>
      <c r="D657" s="1285"/>
      <c r="E657" s="1285"/>
      <c r="F657" s="1353"/>
      <c r="G657" s="1285" t="s">
        <v>1620</v>
      </c>
      <c r="H657" s="1285"/>
      <c r="I657" s="1301" t="s">
        <v>1617</v>
      </c>
      <c r="J657" s="1331"/>
      <c r="K657" s="1426"/>
      <c r="L657" s="1419"/>
      <c r="M657" s="1419"/>
      <c r="N657" s="1419"/>
      <c r="O657" s="1419"/>
      <c r="P657" s="1419"/>
      <c r="Q657" s="1419"/>
      <c r="R657" s="1419"/>
      <c r="S657" s="1419"/>
      <c r="T657" s="1419"/>
      <c r="U657" s="1419"/>
      <c r="V657" s="1419"/>
      <c r="W657" s="1421"/>
      <c r="X657" s="1421"/>
      <c r="Y657" s="1432"/>
      <c r="Z657" s="1423" t="n">
        <f aca="false">SUMPRODUCT(K657:V657,K645:V645)*0.024</f>
        <v>0</v>
      </c>
      <c r="AA657" s="1424" t="e">
        <f aca="false">AD657+(AA644-AD644)/(Z644-AD644)*(Z657-AD657)</f>
        <v>#DIV/0!</v>
      </c>
      <c r="AB657" s="1424" t="e">
        <f aca="false">AD657+(AB644-AD644)/(Z644-AD644)*(Z657-AD657)</f>
        <v>#DIV/0!</v>
      </c>
      <c r="AC657" s="1424" t="e">
        <f aca="false">AD657+(AC644-AD644)/(Z644-AD644)*(Z657-AD657)</f>
        <v>#DIV/0!</v>
      </c>
      <c r="AD657" s="1425" t="n">
        <f aca="false">(SUMPRODUCT(K657:M657,K645:M645)+SUMPRODUCT(T657:V657,T645:V645))*0.024</f>
        <v>0</v>
      </c>
      <c r="AE657" s="1285"/>
      <c r="AF657" s="1281"/>
      <c r="AG657" s="1281"/>
      <c r="AH657" s="1281"/>
      <c r="AI657" s="1281"/>
      <c r="AJ657" s="1281"/>
    </row>
    <row r="658" s="1279" customFormat="true" ht="12.75" hidden="false" customHeight="false" outlineLevel="0" collapsed="false">
      <c r="A658" s="1277"/>
      <c r="B658" s="1278"/>
      <c r="C658" s="1285"/>
      <c r="D658" s="1285"/>
      <c r="E658" s="1285"/>
      <c r="F658" s="1353"/>
      <c r="G658" s="1285" t="s">
        <v>1621</v>
      </c>
      <c r="H658" s="1285"/>
      <c r="I658" s="1301" t="s">
        <v>1617</v>
      </c>
      <c r="J658" s="1331"/>
      <c r="K658" s="1426"/>
      <c r="L658" s="1419"/>
      <c r="M658" s="1419"/>
      <c r="N658" s="1419"/>
      <c r="O658" s="1419"/>
      <c r="P658" s="1419"/>
      <c r="Q658" s="1419"/>
      <c r="R658" s="1419"/>
      <c r="S658" s="1419"/>
      <c r="T658" s="1419"/>
      <c r="U658" s="1419"/>
      <c r="V658" s="1419"/>
      <c r="W658" s="1421"/>
      <c r="X658" s="1421"/>
      <c r="Y658" s="1432"/>
      <c r="Z658" s="1423" t="n">
        <f aca="false">SUMPRODUCT(K658:V658,K645:V645)*0.024</f>
        <v>0</v>
      </c>
      <c r="AA658" s="1424" t="e">
        <f aca="false">AD658+(AA644-AD644)/(Z644-AD644)*(Z658-AD658)</f>
        <v>#DIV/0!</v>
      </c>
      <c r="AB658" s="1424" t="e">
        <f aca="false">AD658+(AB644-AD644)/(Z644-AD644)*(Z658-AD658)</f>
        <v>#DIV/0!</v>
      </c>
      <c r="AC658" s="1424" t="e">
        <f aca="false">AD658+(AC644-AD644)/(Z644-AD644)*(Z658-AD658)</f>
        <v>#DIV/0!</v>
      </c>
      <c r="AD658" s="1425" t="n">
        <f aca="false">(SUMPRODUCT(K658:M658,K645:M645)+SUMPRODUCT(T658:V658,T645:V645))*0.024</f>
        <v>0</v>
      </c>
      <c r="AE658" s="1285"/>
      <c r="AF658" s="1281"/>
      <c r="AG658" s="1281"/>
      <c r="AH658" s="1281"/>
      <c r="AI658" s="1281"/>
      <c r="AJ658" s="1281"/>
    </row>
    <row r="659" s="1279" customFormat="true" ht="12.75" hidden="false" customHeight="false" outlineLevel="0" collapsed="false">
      <c r="A659" s="1277"/>
      <c r="B659" s="1278"/>
      <c r="C659" s="1285"/>
      <c r="D659" s="1285"/>
      <c r="E659" s="1285"/>
      <c r="F659" s="1353"/>
      <c r="G659" s="1285" t="s">
        <v>1622</v>
      </c>
      <c r="H659" s="1285"/>
      <c r="I659" s="1301" t="s">
        <v>1617</v>
      </c>
      <c r="J659" s="1331"/>
      <c r="K659" s="1408"/>
      <c r="L659" s="1409"/>
      <c r="M659" s="1409"/>
      <c r="N659" s="1409"/>
      <c r="O659" s="1409"/>
      <c r="P659" s="1409"/>
      <c r="Q659" s="1409"/>
      <c r="R659" s="1409"/>
      <c r="S659" s="1409"/>
      <c r="T659" s="1409"/>
      <c r="U659" s="1409"/>
      <c r="V659" s="1409"/>
      <c r="W659" s="1411"/>
      <c r="X659" s="1411"/>
      <c r="Y659" s="1433"/>
      <c r="Z659" s="1434" t="n">
        <f aca="false">SUMPRODUCT(K659:V659,K645:V645)*0.024</f>
        <v>0</v>
      </c>
      <c r="AA659" s="1435" t="e">
        <f aca="false">AD659+(AA644-AD644)/(Z644-AD644)*(Z659-AD659)</f>
        <v>#DIV/0!</v>
      </c>
      <c r="AB659" s="1435" t="e">
        <f aca="false">AD659+(AB644-AD644)/(Z644-AD644)*(Z659-AD659)</f>
        <v>#DIV/0!</v>
      </c>
      <c r="AC659" s="1435" t="e">
        <f aca="false">AD659+(AC644-AD644)/(Z644-AD644)*(Z659-AD659)</f>
        <v>#DIV/0!</v>
      </c>
      <c r="AD659" s="1436" t="n">
        <f aca="false">(SUMPRODUCT(K659:M659,K645:M645)+SUMPRODUCT(T659:V659,T645:V645))*0.024</f>
        <v>0</v>
      </c>
      <c r="AE659" s="1285"/>
      <c r="AF659" s="1281"/>
      <c r="AG659" s="1281"/>
      <c r="AH659" s="1281"/>
      <c r="AI659" s="1281"/>
      <c r="AJ659" s="1281"/>
    </row>
    <row r="660" s="1279" customFormat="true" ht="12.75" hidden="false" customHeight="false" outlineLevel="0" collapsed="false">
      <c r="A660" s="1277"/>
      <c r="B660" s="1278"/>
      <c r="C660" s="1285"/>
      <c r="D660" s="1285"/>
      <c r="E660" s="1285"/>
      <c r="F660" s="1285"/>
      <c r="G660" s="1285"/>
      <c r="H660" s="1285"/>
      <c r="I660" s="1331"/>
      <c r="J660" s="1292"/>
      <c r="K660" s="1292"/>
      <c r="L660" s="1292"/>
      <c r="M660" s="1292"/>
      <c r="N660" s="1292"/>
      <c r="O660" s="1292"/>
      <c r="P660" s="1292"/>
      <c r="Q660" s="1437" t="s">
        <v>1631</v>
      </c>
      <c r="R660" s="1293"/>
      <c r="S660" s="1293"/>
      <c r="T660" s="1293"/>
      <c r="U660" s="1293"/>
      <c r="V660" s="1293"/>
      <c r="W660" s="1293"/>
      <c r="X660" s="1438" t="s">
        <v>1623</v>
      </c>
      <c r="Y660" s="1292"/>
      <c r="Z660" s="1439" t="n">
        <v>19</v>
      </c>
      <c r="AA660" s="1439" t="n">
        <v>19</v>
      </c>
      <c r="AB660" s="1439" t="n">
        <v>19</v>
      </c>
      <c r="AC660" s="1439" t="n">
        <v>19</v>
      </c>
      <c r="AD660" s="1439" t="n">
        <v>19</v>
      </c>
      <c r="AE660" s="1285"/>
      <c r="AF660" s="1281"/>
      <c r="AG660" s="1281"/>
      <c r="AH660" s="1281"/>
      <c r="AI660" s="1281"/>
      <c r="AJ660" s="1281"/>
    </row>
    <row r="661" s="1279" customFormat="true" ht="12.75" hidden="false" customHeight="false" outlineLevel="0" collapsed="false">
      <c r="A661" s="1277"/>
      <c r="B661" s="1278"/>
      <c r="C661" s="1285"/>
      <c r="D661" s="1285"/>
      <c r="E661" s="1285"/>
      <c r="F661" s="1285"/>
      <c r="G661" s="1285"/>
      <c r="H661" s="1285"/>
      <c r="I661" s="1331"/>
      <c r="J661" s="1292"/>
      <c r="K661" s="1292"/>
      <c r="L661" s="1292"/>
      <c r="M661" s="1292"/>
      <c r="N661" s="1292"/>
      <c r="O661" s="1292"/>
      <c r="P661" s="1292"/>
      <c r="Q661" s="1293"/>
      <c r="R661" s="1293"/>
      <c r="S661" s="1293"/>
      <c r="T661" s="1293"/>
      <c r="U661" s="1293"/>
      <c r="V661" s="1293"/>
      <c r="W661" s="1293"/>
      <c r="X661" s="1438" t="s">
        <v>1624</v>
      </c>
      <c r="Y661" s="1292"/>
      <c r="Z661" s="1441" t="n">
        <f aca="false">(Z660-Z647)*Z645*0.024</f>
        <v>166.44</v>
      </c>
      <c r="AA661" s="1441" t="e">
        <f aca="false">(AA660-AA647)*AA645*0.024</f>
        <v>#DIV/0!</v>
      </c>
      <c r="AB661" s="1441" t="e">
        <f aca="false">(AB660-AB647)*AB645*0.024</f>
        <v>#DIV/0!</v>
      </c>
      <c r="AC661" s="1441" t="e">
        <f aca="false">(AC660-AC647)*AC645*0.024</f>
        <v>#DIV/0!</v>
      </c>
      <c r="AD661" s="1441" t="n">
        <f aca="false">(AD660-AD647)*AD645*0.024</f>
        <v>82.992</v>
      </c>
      <c r="AE661" s="1285"/>
      <c r="AF661" s="1281"/>
      <c r="AG661" s="1281"/>
      <c r="AH661" s="1281"/>
    </row>
    <row r="662" s="1279" customFormat="true" ht="12.75" hidden="false" customHeight="false" outlineLevel="0" collapsed="false">
      <c r="A662" s="1277"/>
      <c r="B662" s="1278"/>
      <c r="C662" s="1285"/>
      <c r="D662" s="1285"/>
      <c r="E662" s="1285"/>
      <c r="F662" s="1285"/>
      <c r="G662" s="1285"/>
      <c r="H662" s="1285"/>
      <c r="I662" s="1331"/>
      <c r="J662" s="1292"/>
      <c r="K662" s="1292"/>
      <c r="L662" s="1292"/>
      <c r="M662" s="1292"/>
      <c r="N662" s="1292"/>
      <c r="O662" s="1292"/>
      <c r="P662" s="1292"/>
      <c r="Q662" s="1442" t="s">
        <v>1632</v>
      </c>
      <c r="R662" s="1293"/>
      <c r="S662" s="1293"/>
      <c r="T662" s="1443"/>
      <c r="U662" s="1443"/>
      <c r="V662" s="1443"/>
      <c r="W662" s="1443"/>
      <c r="X662" s="1444" t="s">
        <v>1625</v>
      </c>
      <c r="Y662" s="1330"/>
      <c r="Z662" s="1446"/>
      <c r="AA662" s="1446"/>
      <c r="AB662" s="1446"/>
      <c r="AC662" s="1447"/>
      <c r="AD662" s="1447"/>
      <c r="AE662" s="1285"/>
      <c r="AF662" s="1448"/>
      <c r="AG662" s="1281"/>
      <c r="AH662" s="1281"/>
    </row>
    <row r="663" s="1376" customFormat="true" ht="12.75" hidden="false" customHeight="false" outlineLevel="0" collapsed="false">
      <c r="A663" s="1254"/>
      <c r="B663" s="1255"/>
      <c r="C663" s="1372"/>
      <c r="D663" s="1372"/>
      <c r="E663" s="1372"/>
      <c r="F663" s="1372"/>
      <c r="G663" s="1372"/>
      <c r="H663" s="1372"/>
      <c r="I663" s="1372"/>
      <c r="J663" s="1372"/>
      <c r="K663" s="1372"/>
      <c r="L663" s="1372"/>
      <c r="M663" s="1372"/>
      <c r="N663" s="1372"/>
      <c r="O663" s="1372"/>
      <c r="P663" s="1372"/>
      <c r="Q663" s="1372"/>
      <c r="R663" s="1445"/>
      <c r="S663" s="1445"/>
      <c r="T663" s="1445"/>
      <c r="U663" s="1445"/>
      <c r="V663" s="1445"/>
      <c r="W663" s="1443"/>
      <c r="X663" s="1449" t="s">
        <v>1624</v>
      </c>
      <c r="Y663" s="1372"/>
      <c r="Z663" s="1451" t="n">
        <f aca="false">Z662*0.024</f>
        <v>0</v>
      </c>
      <c r="AA663" s="1451" t="n">
        <f aca="false">AA662*0.024</f>
        <v>0</v>
      </c>
      <c r="AB663" s="1451" t="n">
        <f aca="false">AB662*0.024</f>
        <v>0</v>
      </c>
      <c r="AC663" s="1451" t="n">
        <f aca="false">AC662*0.024</f>
        <v>0</v>
      </c>
      <c r="AD663" s="1451"/>
      <c r="AE663" s="1372"/>
    </row>
    <row r="664" s="1376" customFormat="true" ht="3.75" hidden="false" customHeight="true" outlineLevel="0" collapsed="false">
      <c r="A664" s="1254"/>
      <c r="B664" s="1255"/>
      <c r="Z664" s="1377"/>
      <c r="AA664" s="1377"/>
      <c r="AB664" s="1377"/>
      <c r="AC664" s="1377"/>
      <c r="AD664" s="1377"/>
    </row>
    <row r="665" s="1376" customFormat="true" ht="3.75" hidden="false" customHeight="true" outlineLevel="0" collapsed="false">
      <c r="A665" s="1254"/>
      <c r="B665" s="1255"/>
      <c r="Z665" s="1377"/>
      <c r="AA665" s="1377"/>
      <c r="AB665" s="1377"/>
      <c r="AC665" s="1377"/>
      <c r="AD665" s="1377"/>
    </row>
    <row r="666" customFormat="false" ht="3.75" hidden="false" customHeight="true" outlineLevel="0" collapsed="false"/>
    <row r="667" customFormat="false" ht="3.75" hidden="false" customHeight="true" outlineLevel="0" collapsed="false"/>
    <row r="668" customFormat="false" ht="3.75" hidden="false" customHeight="true" outlineLevel="0" collapsed="false"/>
    <row r="669" customFormat="false" ht="3.75" hidden="false" customHeight="true" outlineLevel="0" collapsed="false"/>
    <row r="670" customFormat="false" ht="3.75" hidden="false" customHeight="true" outlineLevel="0" collapsed="false"/>
    <row r="671" s="1279" customFormat="true" ht="12.75" hidden="false" customHeight="false" outlineLevel="0" collapsed="false">
      <c r="A671" s="1277"/>
      <c r="B671" s="1278"/>
      <c r="C671" s="1285"/>
      <c r="D671" s="1285" t="s">
        <v>1607</v>
      </c>
      <c r="E671" s="1285"/>
      <c r="F671" s="1286" t="s">
        <v>1626</v>
      </c>
      <c r="G671" s="1286"/>
      <c r="H671" s="1286"/>
      <c r="I671" s="1285"/>
      <c r="J671" s="1287"/>
      <c r="K671" s="1288" t="s">
        <v>551</v>
      </c>
      <c r="L671" s="1287"/>
      <c r="M671" s="1287"/>
      <c r="N671" s="1287"/>
      <c r="O671" s="1287"/>
      <c r="P671" s="1287"/>
      <c r="Q671" s="1287"/>
      <c r="R671" s="1287"/>
      <c r="S671" s="1287"/>
      <c r="T671" s="1287"/>
      <c r="U671" s="1287"/>
      <c r="V671" s="1287"/>
      <c r="W671" s="1287"/>
      <c r="X671" s="1287"/>
      <c r="Y671" s="1289"/>
      <c r="Z671" s="1378"/>
      <c r="AA671" s="1378"/>
      <c r="AB671" s="1378"/>
      <c r="AC671" s="1378"/>
      <c r="AD671" s="1378"/>
      <c r="AE671" s="1285"/>
      <c r="AF671" s="1281"/>
      <c r="AG671" s="1281"/>
      <c r="AH671" s="1281"/>
      <c r="AI671" s="1281"/>
      <c r="AJ671" s="1281"/>
    </row>
    <row r="672" s="1279" customFormat="true" ht="16.5" hidden="false" customHeight="false" outlineLevel="0" collapsed="false">
      <c r="A672" s="1277"/>
      <c r="B672" s="1278"/>
      <c r="C672" s="1285"/>
      <c r="D672" s="1379" t="n">
        <f aca="false">D642+1</f>
        <v>22</v>
      </c>
      <c r="E672" s="1285"/>
      <c r="F672" s="1380"/>
      <c r="G672" s="1381"/>
      <c r="H672" s="1381"/>
      <c r="I672" s="1382"/>
      <c r="J672" s="1285"/>
      <c r="K672" s="1380" t="s">
        <v>1665</v>
      </c>
      <c r="L672" s="1384"/>
      <c r="M672" s="1384"/>
      <c r="N672" s="1384"/>
      <c r="O672" s="1384"/>
      <c r="P672" s="1384"/>
      <c r="Q672" s="1384"/>
      <c r="R672" s="1384"/>
      <c r="S672" s="1384"/>
      <c r="T672" s="1384"/>
      <c r="U672" s="1384"/>
      <c r="V672" s="1384"/>
      <c r="W672" s="1384"/>
      <c r="X672" s="1384"/>
      <c r="Y672" s="1384"/>
      <c r="Z672" s="1384"/>
      <c r="AA672" s="1384"/>
      <c r="AB672" s="1384"/>
      <c r="AC672" s="1384"/>
      <c r="AD672" s="1382"/>
      <c r="AE672" s="1285"/>
      <c r="AF672" s="1281"/>
      <c r="AG672" s="1281"/>
      <c r="AH672" s="1281"/>
      <c r="AI672" s="1281"/>
      <c r="AJ672" s="1281"/>
    </row>
    <row r="673" s="1279" customFormat="true" ht="13.5" hidden="false" customHeight="false" outlineLevel="0" collapsed="false">
      <c r="A673" s="1277"/>
      <c r="B673" s="1278"/>
      <c r="C673" s="1285"/>
      <c r="D673" s="1285"/>
      <c r="E673" s="1285"/>
      <c r="F673" s="1302"/>
      <c r="G673" s="1303"/>
      <c r="H673" s="1303"/>
      <c r="I673" s="1304"/>
      <c r="J673" s="1305"/>
      <c r="K673" s="1385" t="n">
        <v>37257</v>
      </c>
      <c r="L673" s="1385" t="n">
        <v>37288</v>
      </c>
      <c r="M673" s="1385" t="n">
        <v>37316</v>
      </c>
      <c r="N673" s="1385" t="n">
        <v>37347</v>
      </c>
      <c r="O673" s="1385" t="n">
        <v>37377</v>
      </c>
      <c r="P673" s="1385" t="n">
        <v>37408</v>
      </c>
      <c r="Q673" s="1385" t="n">
        <v>37438</v>
      </c>
      <c r="R673" s="1385" t="n">
        <v>37469</v>
      </c>
      <c r="S673" s="1385" t="n">
        <v>37500</v>
      </c>
      <c r="T673" s="1385" t="n">
        <v>37530</v>
      </c>
      <c r="U673" s="1385" t="n">
        <v>37561</v>
      </c>
      <c r="V673" s="1385" t="n">
        <v>37591</v>
      </c>
      <c r="W673" s="1287"/>
      <c r="X673" s="1287"/>
      <c r="Y673" s="1289"/>
      <c r="Z673" s="1368" t="s">
        <v>1604</v>
      </c>
      <c r="AA673" s="1368"/>
      <c r="AB673" s="1368" t="s">
        <v>1629</v>
      </c>
      <c r="AC673" s="1368"/>
      <c r="AD673" s="1368" t="s">
        <v>1630</v>
      </c>
      <c r="AE673" s="1285"/>
      <c r="AF673" s="1281"/>
      <c r="AG673" s="1281"/>
      <c r="AH673" s="1281"/>
      <c r="AI673" s="1281"/>
      <c r="AJ673" s="1281"/>
    </row>
    <row r="674" s="1279" customFormat="true" ht="12.75" hidden="false" customHeight="false" outlineLevel="0" collapsed="false">
      <c r="A674" s="1277"/>
      <c r="B674" s="1278"/>
      <c r="C674" s="1285"/>
      <c r="D674" s="1285"/>
      <c r="E674" s="1285"/>
      <c r="F674" s="1308" t="s">
        <v>1611</v>
      </c>
      <c r="G674" s="1309"/>
      <c r="H674" s="1309"/>
      <c r="I674" s="1308"/>
      <c r="J674" s="1310"/>
      <c r="K674" s="1386"/>
      <c r="L674" s="1387"/>
      <c r="M674" s="1387"/>
      <c r="N674" s="1387"/>
      <c r="O674" s="1387"/>
      <c r="P674" s="1387"/>
      <c r="Q674" s="1387"/>
      <c r="R674" s="1387"/>
      <c r="S674" s="1387"/>
      <c r="T674" s="1387"/>
      <c r="U674" s="1387"/>
      <c r="V674" s="1387"/>
      <c r="W674" s="1388"/>
      <c r="X674" s="1388"/>
      <c r="Y674" s="1389"/>
      <c r="Z674" s="1390" t="n">
        <f aca="false">MAX(K677:V677)</f>
        <v>0</v>
      </c>
      <c r="AA674" s="1391" t="n">
        <v>15</v>
      </c>
      <c r="AB674" s="1391" t="n">
        <v>12</v>
      </c>
      <c r="AC674" s="1391" t="n">
        <v>10</v>
      </c>
      <c r="AD674" s="1392" t="e">
        <f aca="false">AVERAGE(M677:N677,S677:T677)</f>
        <v>#DIV/0!</v>
      </c>
      <c r="AE674" s="1285"/>
      <c r="AF674" s="1281"/>
      <c r="AG674" s="1281"/>
      <c r="AH674" s="1281"/>
      <c r="AI674" s="1281"/>
      <c r="AJ674" s="1281"/>
    </row>
    <row r="675" s="1279" customFormat="true" ht="12.75" hidden="false" customHeight="false" outlineLevel="0" collapsed="false">
      <c r="A675" s="1277"/>
      <c r="B675" s="1278"/>
      <c r="C675" s="1285"/>
      <c r="D675" s="1285"/>
      <c r="E675" s="1285"/>
      <c r="F675" s="1320" t="s">
        <v>1612</v>
      </c>
      <c r="G675" s="1321"/>
      <c r="H675" s="1321"/>
      <c r="I675" s="1322"/>
      <c r="J675" s="1310"/>
      <c r="K675" s="1394" t="n">
        <v>31</v>
      </c>
      <c r="L675" s="1395" t="n">
        <v>28</v>
      </c>
      <c r="M675" s="1395" t="n">
        <v>31</v>
      </c>
      <c r="N675" s="1395" t="n">
        <v>30</v>
      </c>
      <c r="O675" s="1395" t="n">
        <v>31</v>
      </c>
      <c r="P675" s="1395" t="n">
        <v>30</v>
      </c>
      <c r="Q675" s="1395" t="n">
        <v>31</v>
      </c>
      <c r="R675" s="1395" t="n">
        <v>31</v>
      </c>
      <c r="S675" s="1395" t="n">
        <v>30</v>
      </c>
      <c r="T675" s="1395" t="n">
        <v>31</v>
      </c>
      <c r="U675" s="1395" t="n">
        <v>30</v>
      </c>
      <c r="V675" s="1395" t="n">
        <v>31</v>
      </c>
      <c r="W675" s="1397"/>
      <c r="X675" s="1397"/>
      <c r="Y675" s="1398"/>
      <c r="Z675" s="1399" t="n">
        <f aca="false">SUM(K675:V675)</f>
        <v>365</v>
      </c>
      <c r="AA675" s="1400" t="e">
        <f aca="false">AD675+(AA674-AD674)/(Z674-AD674)*(Z675-AD675)</f>
        <v>#DIV/0!</v>
      </c>
      <c r="AB675" s="1400" t="e">
        <f aca="false">AD675+(AB674-AD674)/(Z674-AD674)*(Z675-AD675)</f>
        <v>#DIV/0!</v>
      </c>
      <c r="AC675" s="1400" t="e">
        <f aca="false">AD675+(AC674-AD674)/(Z674-AD674)*(Z675-AD675)</f>
        <v>#DIV/0!</v>
      </c>
      <c r="AD675" s="1401" t="n">
        <f aca="false">SUM(K675:M675,T675:V675)</f>
        <v>182</v>
      </c>
      <c r="AE675" s="1285"/>
      <c r="AF675" s="1281"/>
      <c r="AG675" s="1281"/>
      <c r="AH675" s="1281"/>
      <c r="AI675" s="1281"/>
      <c r="AJ675" s="1281"/>
    </row>
    <row r="676" s="1279" customFormat="true" ht="12.75" hidden="false" customHeight="false" outlineLevel="0" collapsed="false">
      <c r="A676" s="1277"/>
      <c r="B676" s="1278"/>
      <c r="C676" s="1285"/>
      <c r="D676" s="1285"/>
      <c r="E676" s="1285"/>
      <c r="F676" s="1285" t="s">
        <v>1613</v>
      </c>
      <c r="G676" s="1285"/>
      <c r="H676" s="1285"/>
      <c r="I676" s="1331"/>
      <c r="J676" s="1292"/>
      <c r="K676" s="1418"/>
      <c r="L676" s="1387"/>
      <c r="M676" s="1387"/>
      <c r="N676" s="1387"/>
      <c r="O676" s="1387"/>
      <c r="P676" s="1387"/>
      <c r="Q676" s="1387"/>
      <c r="R676" s="1387"/>
      <c r="S676" s="1387"/>
      <c r="T676" s="1387"/>
      <c r="U676" s="1387"/>
      <c r="V676" s="1387"/>
      <c r="W676" s="1388"/>
      <c r="X676" s="1388"/>
      <c r="Y676" s="1404"/>
      <c r="Z676" s="1405"/>
      <c r="AA676" s="1406"/>
      <c r="AB676" s="1406"/>
      <c r="AC676" s="1406"/>
      <c r="AD676" s="1407"/>
      <c r="AE676" s="1285"/>
      <c r="AF676" s="1281"/>
      <c r="AG676" s="1281"/>
      <c r="AH676" s="1281"/>
      <c r="AI676" s="1281"/>
      <c r="AJ676" s="1281"/>
    </row>
    <row r="677" s="1279" customFormat="true" ht="12.75" hidden="false" customHeight="false" outlineLevel="0" collapsed="false">
      <c r="A677" s="1277"/>
      <c r="B677" s="1278"/>
      <c r="C677" s="1285"/>
      <c r="D677" s="1285"/>
      <c r="E677" s="1285"/>
      <c r="F677" s="1308" t="s">
        <v>1614</v>
      </c>
      <c r="G677" s="1309"/>
      <c r="H677" s="1308"/>
      <c r="I677" s="1338" t="s">
        <v>1615</v>
      </c>
      <c r="J677" s="1310"/>
      <c r="K677" s="1408"/>
      <c r="L677" s="1409"/>
      <c r="M677" s="1409"/>
      <c r="N677" s="1409"/>
      <c r="O677" s="1409"/>
      <c r="P677" s="1409"/>
      <c r="Q677" s="1409"/>
      <c r="R677" s="1409"/>
      <c r="S677" s="1409"/>
      <c r="T677" s="1409"/>
      <c r="U677" s="1409"/>
      <c r="V677" s="1409"/>
      <c r="W677" s="1411"/>
      <c r="X677" s="1411"/>
      <c r="Y677" s="1412"/>
      <c r="Z677" s="1413" t="n">
        <f aca="false">SUMPRODUCT(K677:V677,K675:V675)/SUM(K675:V675)</f>
        <v>0</v>
      </c>
      <c r="AA677" s="1414" t="e">
        <f aca="false">AD677+(AA674-AD674)/(Z674-AD674)*(Z677-AD677)</f>
        <v>#DIV/0!</v>
      </c>
      <c r="AB677" s="1414" t="e">
        <f aca="false">AD677+(AB674-AD674)/(Z674-AD674)*(Z677-AD677)</f>
        <v>#DIV/0!</v>
      </c>
      <c r="AC677" s="1414" t="e">
        <f aca="false">AD677+(AC674-AD674)/(Z674-AD674)*(Z677-AD677)</f>
        <v>#DIV/0!</v>
      </c>
      <c r="AD677" s="1415" t="n">
        <f aca="false">(SUMPRODUCT(K677:M677,K675:M675)+SUMPRODUCT(T677:V677,T675:V675))/(SUM(K675:M675)+SUM(T675:V675))</f>
        <v>0</v>
      </c>
      <c r="AE677" s="1285"/>
      <c r="AF677" s="1281"/>
      <c r="AG677" s="1281"/>
      <c r="AH677" s="1281"/>
      <c r="AI677" s="1281"/>
      <c r="AJ677" s="1281"/>
    </row>
    <row r="678" s="1279" customFormat="true" ht="12.75" hidden="false" customHeight="false" outlineLevel="0" collapsed="false">
      <c r="A678" s="1277"/>
      <c r="B678" s="1278"/>
      <c r="C678" s="1285"/>
      <c r="D678" s="1285"/>
      <c r="E678" s="1285"/>
      <c r="F678" s="1285" t="s">
        <v>1616</v>
      </c>
      <c r="G678" s="1285"/>
      <c r="H678" s="1331"/>
      <c r="I678" s="1331"/>
      <c r="J678" s="1292"/>
      <c r="K678" s="1418"/>
      <c r="L678" s="1419"/>
      <c r="M678" s="1419"/>
      <c r="N678" s="1419"/>
      <c r="O678" s="1419"/>
      <c r="P678" s="1419"/>
      <c r="Q678" s="1419"/>
      <c r="R678" s="1419"/>
      <c r="S678" s="1419"/>
      <c r="T678" s="1419"/>
      <c r="U678" s="1419"/>
      <c r="V678" s="1419"/>
      <c r="W678" s="1421"/>
      <c r="X678" s="1421"/>
      <c r="Y678" s="1422"/>
      <c r="Z678" s="1423"/>
      <c r="AA678" s="1424"/>
      <c r="AB678" s="1424"/>
      <c r="AC678" s="1424"/>
      <c r="AD678" s="1425"/>
      <c r="AE678" s="1285"/>
      <c r="AF678" s="1281"/>
      <c r="AG678" s="1281"/>
      <c r="AH678" s="1281"/>
      <c r="AI678" s="1281"/>
      <c r="AJ678" s="1281"/>
    </row>
    <row r="679" s="1279" customFormat="true" ht="12.75" hidden="false" customHeight="false" outlineLevel="0" collapsed="false">
      <c r="A679" s="1277"/>
      <c r="B679" s="1278"/>
      <c r="C679" s="1285"/>
      <c r="D679" s="1285"/>
      <c r="E679" s="1285"/>
      <c r="F679" s="1353"/>
      <c r="G679" s="1285" t="s">
        <v>317</v>
      </c>
      <c r="H679" s="1285"/>
      <c r="I679" s="1301" t="s">
        <v>1617</v>
      </c>
      <c r="J679" s="1331"/>
      <c r="K679" s="1426"/>
      <c r="L679" s="1419"/>
      <c r="M679" s="1419"/>
      <c r="N679" s="1419"/>
      <c r="O679" s="1419"/>
      <c r="P679" s="1419"/>
      <c r="Q679" s="1419"/>
      <c r="R679" s="1419"/>
      <c r="S679" s="1419"/>
      <c r="T679" s="1419"/>
      <c r="U679" s="1419"/>
      <c r="V679" s="1419"/>
      <c r="W679" s="1421"/>
      <c r="X679" s="1421"/>
      <c r="Y679" s="1427"/>
      <c r="Z679" s="1428" t="n">
        <f aca="false">SUMPRODUCT(K679:V679,K675:V675)*0.024</f>
        <v>0</v>
      </c>
      <c r="AA679" s="1429" t="e">
        <f aca="false">AD679+(AA674-AD674)/(Z674-AD674)*(Z679-AD679)</f>
        <v>#DIV/0!</v>
      </c>
      <c r="AB679" s="1429" t="e">
        <f aca="false">AD679+(AB674-AD674)/(Z674-AD674)*(Z679-AD679)</f>
        <v>#DIV/0!</v>
      </c>
      <c r="AC679" s="1429" t="e">
        <f aca="false">AD679+(AC674-AD674)/(Z674-AD674)*(Z679-AD679)</f>
        <v>#DIV/0!</v>
      </c>
      <c r="AD679" s="1430" t="n">
        <f aca="false">(SUMPRODUCT(K679:M679,K675:M675)+SUMPRODUCT(T679:V679,T675:V675))*0.024</f>
        <v>0</v>
      </c>
      <c r="AE679" s="1285"/>
      <c r="AF679" s="1281"/>
      <c r="AG679" s="1281"/>
      <c r="AH679" s="1281"/>
      <c r="AI679" s="1281"/>
      <c r="AJ679" s="1281"/>
    </row>
    <row r="680" s="1279" customFormat="true" ht="12.75" hidden="false" customHeight="false" outlineLevel="0" collapsed="false">
      <c r="A680" s="1277"/>
      <c r="B680" s="1278"/>
      <c r="C680" s="1285"/>
      <c r="D680" s="1285"/>
      <c r="E680" s="1285"/>
      <c r="F680" s="1353"/>
      <c r="G680" s="1285" t="s">
        <v>400</v>
      </c>
      <c r="H680" s="1285"/>
      <c r="I680" s="1301" t="s">
        <v>1617</v>
      </c>
      <c r="J680" s="1331"/>
      <c r="K680" s="1426"/>
      <c r="L680" s="1419"/>
      <c r="M680" s="1419"/>
      <c r="N680" s="1419"/>
      <c r="O680" s="1419"/>
      <c r="P680" s="1419"/>
      <c r="Q680" s="1419"/>
      <c r="R680" s="1419"/>
      <c r="S680" s="1419"/>
      <c r="T680" s="1419"/>
      <c r="U680" s="1419"/>
      <c r="V680" s="1419"/>
      <c r="W680" s="1421"/>
      <c r="X680" s="1421"/>
      <c r="Y680" s="1427"/>
      <c r="Z680" s="1428" t="n">
        <f aca="false">SUMPRODUCT(K680:V680,K675:V675)*0.024</f>
        <v>0</v>
      </c>
      <c r="AA680" s="1429" t="e">
        <f aca="false">AD680+(AA674-AD674)/(Z674-AD674)*(Z680-AD680)</f>
        <v>#DIV/0!</v>
      </c>
      <c r="AB680" s="1429" t="e">
        <f aca="false">AD680+(AB674-AD674)/(Z674-AD674)*(Z680-AD680)</f>
        <v>#DIV/0!</v>
      </c>
      <c r="AC680" s="1429" t="e">
        <f aca="false">AD680+(AC674-AD674)/(Z674-AD674)*(Z680-AD680)</f>
        <v>#DIV/0!</v>
      </c>
      <c r="AD680" s="1430" t="n">
        <f aca="false">(SUMPRODUCT(K680:M680,K675:M675)+SUMPRODUCT(T680:V680,T675:V675))*0.024</f>
        <v>0</v>
      </c>
      <c r="AE680" s="1285"/>
      <c r="AF680" s="1281"/>
      <c r="AG680" s="1281"/>
      <c r="AH680" s="1281"/>
      <c r="AI680" s="1281"/>
      <c r="AJ680" s="1281"/>
    </row>
    <row r="681" s="1279" customFormat="true" ht="12.75" hidden="false" customHeight="false" outlineLevel="0" collapsed="false">
      <c r="A681" s="1277"/>
      <c r="B681" s="1278"/>
      <c r="C681" s="1285"/>
      <c r="D681" s="1285"/>
      <c r="E681" s="1285"/>
      <c r="F681" s="1353"/>
      <c r="G681" s="1285" t="s">
        <v>1254</v>
      </c>
      <c r="H681" s="1285"/>
      <c r="I681" s="1301" t="s">
        <v>1617</v>
      </c>
      <c r="J681" s="1331"/>
      <c r="K681" s="1426"/>
      <c r="L681" s="1419"/>
      <c r="M681" s="1419"/>
      <c r="N681" s="1419"/>
      <c r="O681" s="1419"/>
      <c r="P681" s="1419"/>
      <c r="Q681" s="1419"/>
      <c r="R681" s="1419"/>
      <c r="S681" s="1419"/>
      <c r="T681" s="1419"/>
      <c r="U681" s="1419"/>
      <c r="V681" s="1419"/>
      <c r="W681" s="1421"/>
      <c r="X681" s="1421"/>
      <c r="Y681" s="1432"/>
      <c r="Z681" s="1423" t="n">
        <f aca="false">SUMPRODUCT(K681:V681,K675:V675)*0.024</f>
        <v>0</v>
      </c>
      <c r="AA681" s="1424" t="e">
        <f aca="false">AD681+(AA674-AD674)/(Z674-AD674)*(Z681-AD681)</f>
        <v>#DIV/0!</v>
      </c>
      <c r="AB681" s="1424" t="e">
        <f aca="false">AD681+(AB674-AD674)/(Z674-AD674)*(Z681-AD681)</f>
        <v>#DIV/0!</v>
      </c>
      <c r="AC681" s="1424" t="e">
        <f aca="false">AD681+(AC674-AD674)/(Z674-AD674)*(Z681-AD681)</f>
        <v>#DIV/0!</v>
      </c>
      <c r="AD681" s="1425" t="n">
        <f aca="false">(SUMPRODUCT(K681:M681,K675:M675)+SUMPRODUCT(T681:V681,T675:V675))*0.024</f>
        <v>0</v>
      </c>
      <c r="AE681" s="1285"/>
      <c r="AF681" s="1281"/>
      <c r="AG681" s="1281"/>
      <c r="AH681" s="1281"/>
      <c r="AI681" s="1281"/>
      <c r="AJ681" s="1281"/>
    </row>
    <row r="682" s="1279" customFormat="true" ht="12.75" hidden="false" customHeight="false" outlineLevel="0" collapsed="false">
      <c r="A682" s="1277"/>
      <c r="B682" s="1278"/>
      <c r="C682" s="1285"/>
      <c r="D682" s="1285"/>
      <c r="E682" s="1285"/>
      <c r="F682" s="1353"/>
      <c r="G682" s="1285" t="s">
        <v>1255</v>
      </c>
      <c r="H682" s="1285"/>
      <c r="I682" s="1301" t="s">
        <v>1617</v>
      </c>
      <c r="J682" s="1331"/>
      <c r="K682" s="1426"/>
      <c r="L682" s="1419"/>
      <c r="M682" s="1419"/>
      <c r="N682" s="1419"/>
      <c r="O682" s="1419"/>
      <c r="P682" s="1419"/>
      <c r="Q682" s="1419"/>
      <c r="R682" s="1419"/>
      <c r="S682" s="1419"/>
      <c r="T682" s="1419"/>
      <c r="U682" s="1419"/>
      <c r="V682" s="1419"/>
      <c r="W682" s="1421"/>
      <c r="X682" s="1421"/>
      <c r="Y682" s="1427"/>
      <c r="Z682" s="1428" t="n">
        <f aca="false">SUMPRODUCT(K682:V682,K675:V675)*0.024</f>
        <v>0</v>
      </c>
      <c r="AA682" s="1429" t="e">
        <f aca="false">AD682+(AA674-AD674)/(Z674-AD674)*(Z682-AD682)</f>
        <v>#DIV/0!</v>
      </c>
      <c r="AB682" s="1429" t="e">
        <f aca="false">AD682+(AB674-AD674)/(Z674-AD674)*(Z682-AD682)</f>
        <v>#DIV/0!</v>
      </c>
      <c r="AC682" s="1429" t="e">
        <f aca="false">AD682+(AC674-AD674)/(Z674-AD674)*(Z682-AD682)</f>
        <v>#DIV/0!</v>
      </c>
      <c r="AD682" s="1430" t="n">
        <f aca="false">(SUMPRODUCT(K682:M682,K675:M675)+SUMPRODUCT(T682:V682,T675:V675))*0.024</f>
        <v>0</v>
      </c>
      <c r="AE682" s="1285"/>
      <c r="AF682" s="1281"/>
      <c r="AG682" s="1281"/>
      <c r="AH682" s="1281"/>
      <c r="AI682" s="1281"/>
      <c r="AJ682" s="1281"/>
    </row>
    <row r="683" s="1279" customFormat="true" ht="12.75" hidden="false" customHeight="false" outlineLevel="0" collapsed="false">
      <c r="A683" s="1277"/>
      <c r="B683" s="1278"/>
      <c r="C683" s="1285"/>
      <c r="D683" s="1285"/>
      <c r="E683" s="1285"/>
      <c r="F683" s="1353"/>
      <c r="G683" s="1285" t="s">
        <v>1262</v>
      </c>
      <c r="H683" s="1285"/>
      <c r="I683" s="1301" t="s">
        <v>1617</v>
      </c>
      <c r="J683" s="1331"/>
      <c r="K683" s="1426"/>
      <c r="L683" s="1419"/>
      <c r="M683" s="1419"/>
      <c r="N683" s="1419"/>
      <c r="O683" s="1419"/>
      <c r="P683" s="1419"/>
      <c r="Q683" s="1419"/>
      <c r="R683" s="1419"/>
      <c r="S683" s="1419"/>
      <c r="T683" s="1419"/>
      <c r="U683" s="1419"/>
      <c r="V683" s="1419"/>
      <c r="W683" s="1421"/>
      <c r="X683" s="1421"/>
      <c r="Y683" s="1432"/>
      <c r="Z683" s="1423" t="n">
        <f aca="false">SUMPRODUCT(K683:V683,K675:V675)*0.024</f>
        <v>0</v>
      </c>
      <c r="AA683" s="1424" t="e">
        <f aca="false">AD683+(AA674-AD674)/(Z674-AD674)*(Z683-AD683)</f>
        <v>#DIV/0!</v>
      </c>
      <c r="AB683" s="1424" t="e">
        <f aca="false">AD683+(AB674-AD674)/(Z674-AD674)*(Z683-AD683)</f>
        <v>#DIV/0!</v>
      </c>
      <c r="AC683" s="1424" t="e">
        <f aca="false">AD683+(AC674-AD674)/(Z674-AD674)*(Z683-AD683)</f>
        <v>#DIV/0!</v>
      </c>
      <c r="AD683" s="1425" t="n">
        <f aca="false">(SUMPRODUCT(K683:M683,K675:M675)+SUMPRODUCT(T683:V683,T675:V675))*0.024</f>
        <v>0</v>
      </c>
      <c r="AE683" s="1285"/>
      <c r="AF683" s="1281"/>
      <c r="AG683" s="1281"/>
      <c r="AH683" s="1281"/>
      <c r="AI683" s="1281"/>
      <c r="AJ683" s="1281"/>
    </row>
    <row r="684" s="1279" customFormat="true" ht="12.75" hidden="false" customHeight="false" outlineLevel="0" collapsed="false">
      <c r="A684" s="1277"/>
      <c r="B684" s="1278"/>
      <c r="C684" s="1285"/>
      <c r="D684" s="1285"/>
      <c r="E684" s="1285"/>
      <c r="F684" s="1353"/>
      <c r="G684" s="1285" t="s">
        <v>1265</v>
      </c>
      <c r="H684" s="1285"/>
      <c r="I684" s="1301" t="s">
        <v>1617</v>
      </c>
      <c r="J684" s="1331"/>
      <c r="K684" s="1426"/>
      <c r="L684" s="1419"/>
      <c r="M684" s="1419"/>
      <c r="N684" s="1419"/>
      <c r="O684" s="1419"/>
      <c r="P684" s="1419"/>
      <c r="Q684" s="1419"/>
      <c r="R684" s="1419"/>
      <c r="S684" s="1419"/>
      <c r="T684" s="1419"/>
      <c r="U684" s="1419"/>
      <c r="V684" s="1419"/>
      <c r="W684" s="1421"/>
      <c r="X684" s="1421"/>
      <c r="Y684" s="1427"/>
      <c r="Z684" s="1428" t="n">
        <f aca="false">SUMPRODUCT(K684:V684,K675:V675)*0.024</f>
        <v>0</v>
      </c>
      <c r="AA684" s="1429" t="e">
        <f aca="false">AD684+(AA674-AD674)/(Z674-AD674)*(Z684-AD684)</f>
        <v>#DIV/0!</v>
      </c>
      <c r="AB684" s="1429" t="e">
        <f aca="false">AD684+(AB674-AD674)/(Z674-AD674)*(Z684-AD684)</f>
        <v>#DIV/0!</v>
      </c>
      <c r="AC684" s="1429" t="e">
        <f aca="false">AD684+(AC674-AD674)/(Z674-AD674)*(Z684-AD684)</f>
        <v>#DIV/0!</v>
      </c>
      <c r="AD684" s="1430" t="n">
        <f aca="false">(SUMPRODUCT(K684:M684,K675:M675)+SUMPRODUCT(T684:V684,T675:V675))*0.024</f>
        <v>0</v>
      </c>
      <c r="AE684" s="1285"/>
      <c r="AF684" s="1281"/>
      <c r="AG684" s="1281"/>
      <c r="AH684" s="1281"/>
      <c r="AI684" s="1281"/>
      <c r="AJ684" s="1281"/>
    </row>
    <row r="685" s="1279" customFormat="true" ht="12.75" hidden="false" customHeight="false" outlineLevel="0" collapsed="false">
      <c r="A685" s="1277"/>
      <c r="B685" s="1278"/>
      <c r="C685" s="1285"/>
      <c r="D685" s="1285"/>
      <c r="E685" s="1285"/>
      <c r="F685" s="1353"/>
      <c r="G685" s="1285" t="s">
        <v>1618</v>
      </c>
      <c r="H685" s="1285"/>
      <c r="I685" s="1301" t="s">
        <v>1617</v>
      </c>
      <c r="J685" s="1331"/>
      <c r="K685" s="1426"/>
      <c r="L685" s="1419"/>
      <c r="M685" s="1419"/>
      <c r="N685" s="1419"/>
      <c r="O685" s="1419"/>
      <c r="P685" s="1419"/>
      <c r="Q685" s="1419"/>
      <c r="R685" s="1419"/>
      <c r="S685" s="1419"/>
      <c r="T685" s="1419"/>
      <c r="U685" s="1419"/>
      <c r="V685" s="1419"/>
      <c r="W685" s="1421"/>
      <c r="X685" s="1421"/>
      <c r="Y685" s="1432"/>
      <c r="Z685" s="1423" t="n">
        <f aca="false">SUMPRODUCT(K685:V685,K675:V675)*0.024</f>
        <v>0</v>
      </c>
      <c r="AA685" s="1424" t="e">
        <f aca="false">AD685+(AA674-AD674)/(Z674-AD674)*(Z685-AD685)</f>
        <v>#DIV/0!</v>
      </c>
      <c r="AB685" s="1424" t="e">
        <f aca="false">AD685+(AB674-AD674)/(Z674-AD674)*(Z685-AD685)</f>
        <v>#DIV/0!</v>
      </c>
      <c r="AC685" s="1424" t="e">
        <f aca="false">AD685+(AC674-AD674)/(Z674-AD674)*(Z685-AD685)</f>
        <v>#DIV/0!</v>
      </c>
      <c r="AD685" s="1425" t="n">
        <f aca="false">(SUMPRODUCT(K685:M685,K675:M675)+SUMPRODUCT(T685:V685,T675:V675))*0.024</f>
        <v>0</v>
      </c>
      <c r="AE685" s="1285"/>
      <c r="AF685" s="1281"/>
      <c r="AG685" s="1281"/>
      <c r="AH685" s="1281"/>
      <c r="AI685" s="1281"/>
      <c r="AJ685" s="1281"/>
    </row>
    <row r="686" s="1279" customFormat="true" ht="12.75" hidden="false" customHeight="false" outlineLevel="0" collapsed="false">
      <c r="A686" s="1277"/>
      <c r="B686" s="1278"/>
      <c r="C686" s="1285"/>
      <c r="D686" s="1285"/>
      <c r="E686" s="1285"/>
      <c r="F686" s="1353"/>
      <c r="G686" s="1285" t="s">
        <v>1619</v>
      </c>
      <c r="H686" s="1285"/>
      <c r="I686" s="1301" t="s">
        <v>1617</v>
      </c>
      <c r="J686" s="1331"/>
      <c r="K686" s="1426"/>
      <c r="L686" s="1419"/>
      <c r="M686" s="1419"/>
      <c r="N686" s="1419"/>
      <c r="O686" s="1419"/>
      <c r="P686" s="1419"/>
      <c r="Q686" s="1419"/>
      <c r="R686" s="1419"/>
      <c r="S686" s="1419"/>
      <c r="T686" s="1419"/>
      <c r="U686" s="1419"/>
      <c r="V686" s="1419"/>
      <c r="W686" s="1421"/>
      <c r="X686" s="1421"/>
      <c r="Y686" s="1432"/>
      <c r="Z686" s="1423" t="n">
        <f aca="false">SUMPRODUCT(K686:V686,K675:V675)*0.024</f>
        <v>0</v>
      </c>
      <c r="AA686" s="1424" t="e">
        <f aca="false">AD686+(AA674-AD674)/(Z674-AD674)*(Z686-AD686)</f>
        <v>#DIV/0!</v>
      </c>
      <c r="AB686" s="1424" t="e">
        <f aca="false">AD686+(AB674-AD674)/(Z674-AD674)*(Z686-AD686)</f>
        <v>#DIV/0!</v>
      </c>
      <c r="AC686" s="1424" t="e">
        <f aca="false">AD686+(AC674-AD674)/(Z674-AD674)*(Z686-AD686)</f>
        <v>#DIV/0!</v>
      </c>
      <c r="AD686" s="1425" t="n">
        <f aca="false">(SUMPRODUCT(K686:M686,K675:M675)+SUMPRODUCT(T686:V686,T675:V675))*0.024</f>
        <v>0</v>
      </c>
      <c r="AE686" s="1285"/>
      <c r="AF686" s="1281"/>
      <c r="AG686" s="1281"/>
      <c r="AH686" s="1281"/>
      <c r="AI686" s="1281"/>
      <c r="AJ686" s="1281"/>
    </row>
    <row r="687" s="1279" customFormat="true" ht="12.75" hidden="false" customHeight="false" outlineLevel="0" collapsed="false">
      <c r="A687" s="1277"/>
      <c r="B687" s="1278"/>
      <c r="C687" s="1285"/>
      <c r="D687" s="1285"/>
      <c r="E687" s="1285"/>
      <c r="F687" s="1353"/>
      <c r="G687" s="1285" t="s">
        <v>1620</v>
      </c>
      <c r="H687" s="1285"/>
      <c r="I687" s="1301" t="s">
        <v>1617</v>
      </c>
      <c r="J687" s="1331"/>
      <c r="K687" s="1426"/>
      <c r="L687" s="1419"/>
      <c r="M687" s="1419"/>
      <c r="N687" s="1419"/>
      <c r="O687" s="1419"/>
      <c r="P687" s="1419"/>
      <c r="Q687" s="1419"/>
      <c r="R687" s="1419"/>
      <c r="S687" s="1419"/>
      <c r="T687" s="1419"/>
      <c r="U687" s="1419"/>
      <c r="V687" s="1419"/>
      <c r="W687" s="1421"/>
      <c r="X687" s="1421"/>
      <c r="Y687" s="1432"/>
      <c r="Z687" s="1423" t="n">
        <f aca="false">SUMPRODUCT(K687:V687,K675:V675)*0.024</f>
        <v>0</v>
      </c>
      <c r="AA687" s="1424" t="e">
        <f aca="false">AD687+(AA674-AD674)/(Z674-AD674)*(Z687-AD687)</f>
        <v>#DIV/0!</v>
      </c>
      <c r="AB687" s="1424" t="e">
        <f aca="false">AD687+(AB674-AD674)/(Z674-AD674)*(Z687-AD687)</f>
        <v>#DIV/0!</v>
      </c>
      <c r="AC687" s="1424" t="e">
        <f aca="false">AD687+(AC674-AD674)/(Z674-AD674)*(Z687-AD687)</f>
        <v>#DIV/0!</v>
      </c>
      <c r="AD687" s="1425" t="n">
        <f aca="false">(SUMPRODUCT(K687:M687,K675:M675)+SUMPRODUCT(T687:V687,T675:V675))*0.024</f>
        <v>0</v>
      </c>
      <c r="AE687" s="1285"/>
      <c r="AF687" s="1281"/>
      <c r="AG687" s="1281"/>
      <c r="AH687" s="1281"/>
      <c r="AI687" s="1281"/>
      <c r="AJ687" s="1281"/>
    </row>
    <row r="688" s="1279" customFormat="true" ht="12.75" hidden="false" customHeight="false" outlineLevel="0" collapsed="false">
      <c r="A688" s="1277"/>
      <c r="B688" s="1278"/>
      <c r="C688" s="1285"/>
      <c r="D688" s="1285"/>
      <c r="E688" s="1285"/>
      <c r="F688" s="1353"/>
      <c r="G688" s="1285" t="s">
        <v>1621</v>
      </c>
      <c r="H688" s="1285"/>
      <c r="I688" s="1301" t="s">
        <v>1617</v>
      </c>
      <c r="J688" s="1331"/>
      <c r="K688" s="1426"/>
      <c r="L688" s="1419"/>
      <c r="M688" s="1419"/>
      <c r="N688" s="1419"/>
      <c r="O688" s="1419"/>
      <c r="P688" s="1419"/>
      <c r="Q688" s="1419"/>
      <c r="R688" s="1419"/>
      <c r="S688" s="1419"/>
      <c r="T688" s="1419"/>
      <c r="U688" s="1419"/>
      <c r="V688" s="1419"/>
      <c r="W688" s="1421"/>
      <c r="X688" s="1421"/>
      <c r="Y688" s="1432"/>
      <c r="Z688" s="1423" t="n">
        <f aca="false">SUMPRODUCT(K688:V688,K675:V675)*0.024</f>
        <v>0</v>
      </c>
      <c r="AA688" s="1424" t="e">
        <f aca="false">AD688+(AA674-AD674)/(Z674-AD674)*(Z688-AD688)</f>
        <v>#DIV/0!</v>
      </c>
      <c r="AB688" s="1424" t="e">
        <f aca="false">AD688+(AB674-AD674)/(Z674-AD674)*(Z688-AD688)</f>
        <v>#DIV/0!</v>
      </c>
      <c r="AC688" s="1424" t="e">
        <f aca="false">AD688+(AC674-AD674)/(Z674-AD674)*(Z688-AD688)</f>
        <v>#DIV/0!</v>
      </c>
      <c r="AD688" s="1425" t="n">
        <f aca="false">(SUMPRODUCT(K688:M688,K675:M675)+SUMPRODUCT(T688:V688,T675:V675))*0.024</f>
        <v>0</v>
      </c>
      <c r="AE688" s="1285"/>
      <c r="AF688" s="1281"/>
      <c r="AG688" s="1281"/>
      <c r="AH688" s="1281"/>
      <c r="AI688" s="1281"/>
      <c r="AJ688" s="1281"/>
    </row>
    <row r="689" s="1279" customFormat="true" ht="12.75" hidden="false" customHeight="false" outlineLevel="0" collapsed="false">
      <c r="A689" s="1277"/>
      <c r="B689" s="1278"/>
      <c r="C689" s="1285"/>
      <c r="D689" s="1285"/>
      <c r="E689" s="1285"/>
      <c r="F689" s="1353"/>
      <c r="G689" s="1285" t="s">
        <v>1622</v>
      </c>
      <c r="H689" s="1285"/>
      <c r="I689" s="1301" t="s">
        <v>1617</v>
      </c>
      <c r="J689" s="1331"/>
      <c r="K689" s="1408"/>
      <c r="L689" s="1409"/>
      <c r="M689" s="1409"/>
      <c r="N689" s="1409"/>
      <c r="O689" s="1409"/>
      <c r="P689" s="1409"/>
      <c r="Q689" s="1409"/>
      <c r="R689" s="1409"/>
      <c r="S689" s="1409"/>
      <c r="T689" s="1409"/>
      <c r="U689" s="1409"/>
      <c r="V689" s="1409"/>
      <c r="W689" s="1411"/>
      <c r="X689" s="1411"/>
      <c r="Y689" s="1433"/>
      <c r="Z689" s="1434" t="n">
        <f aca="false">SUMPRODUCT(K689:V689,K675:V675)*0.024</f>
        <v>0</v>
      </c>
      <c r="AA689" s="1435" t="e">
        <f aca="false">AD689+(AA674-AD674)/(Z674-AD674)*(Z689-AD689)</f>
        <v>#DIV/0!</v>
      </c>
      <c r="AB689" s="1435" t="e">
        <f aca="false">AD689+(AB674-AD674)/(Z674-AD674)*(Z689-AD689)</f>
        <v>#DIV/0!</v>
      </c>
      <c r="AC689" s="1435" t="e">
        <f aca="false">AD689+(AC674-AD674)/(Z674-AD674)*(Z689-AD689)</f>
        <v>#DIV/0!</v>
      </c>
      <c r="AD689" s="1436" t="n">
        <f aca="false">(SUMPRODUCT(K689:M689,K675:M675)+SUMPRODUCT(T689:V689,T675:V675))*0.024</f>
        <v>0</v>
      </c>
      <c r="AE689" s="1285"/>
      <c r="AF689" s="1281"/>
      <c r="AG689" s="1281"/>
      <c r="AH689" s="1281"/>
      <c r="AI689" s="1281"/>
      <c r="AJ689" s="1281"/>
    </row>
    <row r="690" s="1279" customFormat="true" ht="12.75" hidden="false" customHeight="false" outlineLevel="0" collapsed="false">
      <c r="A690" s="1277"/>
      <c r="B690" s="1278"/>
      <c r="C690" s="1285"/>
      <c r="D690" s="1285"/>
      <c r="E690" s="1285"/>
      <c r="F690" s="1285"/>
      <c r="G690" s="1285"/>
      <c r="H690" s="1285"/>
      <c r="I690" s="1331"/>
      <c r="J690" s="1292"/>
      <c r="K690" s="1292"/>
      <c r="L690" s="1292"/>
      <c r="M690" s="1292"/>
      <c r="N690" s="1292"/>
      <c r="O690" s="1292"/>
      <c r="P690" s="1292"/>
      <c r="Q690" s="1437" t="s">
        <v>1631</v>
      </c>
      <c r="R690" s="1293"/>
      <c r="S690" s="1293"/>
      <c r="T690" s="1293"/>
      <c r="U690" s="1293"/>
      <c r="V690" s="1293"/>
      <c r="W690" s="1293"/>
      <c r="X690" s="1438" t="s">
        <v>1623</v>
      </c>
      <c r="Y690" s="1292"/>
      <c r="Z690" s="1439" t="n">
        <v>19</v>
      </c>
      <c r="AA690" s="1439" t="n">
        <v>19</v>
      </c>
      <c r="AB690" s="1439" t="n">
        <v>19</v>
      </c>
      <c r="AC690" s="1439" t="n">
        <v>19</v>
      </c>
      <c r="AD690" s="1439" t="n">
        <v>19</v>
      </c>
      <c r="AE690" s="1285"/>
      <c r="AF690" s="1281"/>
      <c r="AG690" s="1281"/>
      <c r="AH690" s="1281"/>
      <c r="AI690" s="1281"/>
      <c r="AJ690" s="1281"/>
    </row>
    <row r="691" s="1279" customFormat="true" ht="12.75" hidden="false" customHeight="false" outlineLevel="0" collapsed="false">
      <c r="A691" s="1277"/>
      <c r="B691" s="1278"/>
      <c r="C691" s="1285"/>
      <c r="D691" s="1285"/>
      <c r="E691" s="1285"/>
      <c r="F691" s="1285"/>
      <c r="G691" s="1285"/>
      <c r="H691" s="1285"/>
      <c r="I691" s="1331"/>
      <c r="J691" s="1292"/>
      <c r="K691" s="1292"/>
      <c r="L691" s="1292"/>
      <c r="M691" s="1292"/>
      <c r="N691" s="1292"/>
      <c r="O691" s="1292"/>
      <c r="P691" s="1292"/>
      <c r="Q691" s="1293"/>
      <c r="R691" s="1293"/>
      <c r="S691" s="1293"/>
      <c r="T691" s="1293"/>
      <c r="U691" s="1293"/>
      <c r="V691" s="1293"/>
      <c r="W691" s="1293"/>
      <c r="X691" s="1438" t="s">
        <v>1624</v>
      </c>
      <c r="Y691" s="1292"/>
      <c r="Z691" s="1441" t="n">
        <f aca="false">(Z690-Z677)*Z675*0.024</f>
        <v>166.44</v>
      </c>
      <c r="AA691" s="1441" t="e">
        <f aca="false">(AA690-AA677)*AA675*0.024</f>
        <v>#DIV/0!</v>
      </c>
      <c r="AB691" s="1441" t="e">
        <f aca="false">(AB690-AB677)*AB675*0.024</f>
        <v>#DIV/0!</v>
      </c>
      <c r="AC691" s="1441" t="e">
        <f aca="false">(AC690-AC677)*AC675*0.024</f>
        <v>#DIV/0!</v>
      </c>
      <c r="AD691" s="1441" t="n">
        <f aca="false">(AD690-AD677)*AD675*0.024</f>
        <v>82.992</v>
      </c>
      <c r="AE691" s="1285"/>
      <c r="AF691" s="1281"/>
      <c r="AG691" s="1281"/>
      <c r="AH691" s="1281"/>
    </row>
    <row r="692" s="1279" customFormat="true" ht="12.75" hidden="false" customHeight="false" outlineLevel="0" collapsed="false">
      <c r="A692" s="1277"/>
      <c r="B692" s="1278"/>
      <c r="C692" s="1285"/>
      <c r="D692" s="1285"/>
      <c r="E692" s="1285"/>
      <c r="F692" s="1285"/>
      <c r="G692" s="1285"/>
      <c r="H692" s="1285"/>
      <c r="I692" s="1331"/>
      <c r="J692" s="1292"/>
      <c r="K692" s="1292"/>
      <c r="L692" s="1292"/>
      <c r="M692" s="1292"/>
      <c r="N692" s="1292"/>
      <c r="O692" s="1292"/>
      <c r="P692" s="1292"/>
      <c r="Q692" s="1442" t="s">
        <v>1632</v>
      </c>
      <c r="R692" s="1293"/>
      <c r="S692" s="1293"/>
      <c r="T692" s="1443"/>
      <c r="U692" s="1443"/>
      <c r="V692" s="1443"/>
      <c r="W692" s="1443"/>
      <c r="X692" s="1444" t="s">
        <v>1625</v>
      </c>
      <c r="Y692" s="1330"/>
      <c r="Z692" s="1446"/>
      <c r="AA692" s="1446"/>
      <c r="AB692" s="1446"/>
      <c r="AC692" s="1447"/>
      <c r="AD692" s="1447"/>
      <c r="AE692" s="1285"/>
      <c r="AF692" s="1448"/>
      <c r="AG692" s="1281"/>
      <c r="AH692" s="1281"/>
    </row>
    <row r="693" s="1376" customFormat="true" ht="12.75" hidden="false" customHeight="false" outlineLevel="0" collapsed="false">
      <c r="A693" s="1254"/>
      <c r="B693" s="1255"/>
      <c r="C693" s="1372"/>
      <c r="D693" s="1372"/>
      <c r="E693" s="1372"/>
      <c r="F693" s="1372"/>
      <c r="G693" s="1372"/>
      <c r="H693" s="1372"/>
      <c r="I693" s="1372"/>
      <c r="J693" s="1372"/>
      <c r="K693" s="1372"/>
      <c r="L693" s="1372"/>
      <c r="M693" s="1372"/>
      <c r="N693" s="1372"/>
      <c r="O693" s="1372"/>
      <c r="P693" s="1372"/>
      <c r="Q693" s="1372"/>
      <c r="R693" s="1445"/>
      <c r="S693" s="1445"/>
      <c r="T693" s="1445"/>
      <c r="U693" s="1445"/>
      <c r="V693" s="1445"/>
      <c r="W693" s="1443"/>
      <c r="X693" s="1449" t="s">
        <v>1624</v>
      </c>
      <c r="Y693" s="1372"/>
      <c r="Z693" s="1451" t="n">
        <f aca="false">Z692*0.024</f>
        <v>0</v>
      </c>
      <c r="AA693" s="1451" t="n">
        <f aca="false">AA692*0.024</f>
        <v>0</v>
      </c>
      <c r="AB693" s="1451" t="n">
        <f aca="false">AB692*0.024</f>
        <v>0</v>
      </c>
      <c r="AC693" s="1451" t="n">
        <f aca="false">AC692*0.024</f>
        <v>0</v>
      </c>
      <c r="AD693" s="1451"/>
      <c r="AE693" s="1372"/>
    </row>
    <row r="694" s="1376" customFormat="true" ht="3.75" hidden="false" customHeight="true" outlineLevel="0" collapsed="false">
      <c r="A694" s="1254"/>
      <c r="B694" s="1255"/>
      <c r="Z694" s="1377"/>
      <c r="AA694" s="1377"/>
      <c r="AB694" s="1377"/>
      <c r="AC694" s="1377"/>
      <c r="AD694" s="1377"/>
    </row>
    <row r="695" s="1376" customFormat="true" ht="3.75" hidden="false" customHeight="true" outlineLevel="0" collapsed="false">
      <c r="A695" s="1254"/>
      <c r="B695" s="1255"/>
      <c r="Z695" s="1377"/>
      <c r="AA695" s="1377"/>
      <c r="AB695" s="1377"/>
      <c r="AC695" s="1377"/>
      <c r="AD695" s="1377"/>
    </row>
    <row r="696" customFormat="false" ht="3.75" hidden="false" customHeight="true" outlineLevel="0" collapsed="false"/>
    <row r="697" customFormat="false" ht="3.75" hidden="false" customHeight="true" outlineLevel="0" collapsed="false"/>
    <row r="698" customFormat="false" ht="3.75" hidden="false" customHeight="true" outlineLevel="0" collapsed="false"/>
    <row r="699" customFormat="false" ht="3.75" hidden="false" customHeight="true" outlineLevel="0" collapsed="false"/>
    <row r="700" customFormat="false" ht="3.75" hidden="false" customHeight="true" outlineLevel="0" collapsed="false"/>
    <row r="701" s="1279" customFormat="true" ht="12.75" hidden="false" customHeight="false" outlineLevel="0" collapsed="false">
      <c r="A701" s="1277"/>
      <c r="B701" s="1278"/>
      <c r="C701" s="1285"/>
      <c r="D701" s="1285" t="s">
        <v>1607</v>
      </c>
      <c r="E701" s="1285"/>
      <c r="F701" s="1286" t="s">
        <v>1626</v>
      </c>
      <c r="G701" s="1286"/>
      <c r="H701" s="1286"/>
      <c r="I701" s="1285"/>
      <c r="J701" s="1287"/>
      <c r="K701" s="1288" t="s">
        <v>551</v>
      </c>
      <c r="L701" s="1287"/>
      <c r="M701" s="1287"/>
      <c r="N701" s="1287"/>
      <c r="O701" s="1287"/>
      <c r="P701" s="1287"/>
      <c r="Q701" s="1287"/>
      <c r="R701" s="1287"/>
      <c r="S701" s="1287"/>
      <c r="T701" s="1287"/>
      <c r="U701" s="1287"/>
      <c r="V701" s="1287"/>
      <c r="W701" s="1287"/>
      <c r="X701" s="1287"/>
      <c r="Y701" s="1289"/>
      <c r="Z701" s="1378"/>
      <c r="AA701" s="1378"/>
      <c r="AB701" s="1378"/>
      <c r="AC701" s="1378"/>
      <c r="AD701" s="1378"/>
      <c r="AE701" s="1285"/>
      <c r="AF701" s="1281"/>
      <c r="AG701" s="1281"/>
      <c r="AH701" s="1281"/>
      <c r="AI701" s="1281"/>
      <c r="AJ701" s="1281"/>
    </row>
    <row r="702" s="1279" customFormat="true" ht="16.5" hidden="false" customHeight="false" outlineLevel="0" collapsed="false">
      <c r="A702" s="1277"/>
      <c r="B702" s="1278"/>
      <c r="C702" s="1285"/>
      <c r="D702" s="1379" t="n">
        <f aca="false">D672+1</f>
        <v>23</v>
      </c>
      <c r="E702" s="1285"/>
      <c r="F702" s="1380"/>
      <c r="G702" s="1381"/>
      <c r="H702" s="1381"/>
      <c r="I702" s="1382"/>
      <c r="J702" s="1285"/>
      <c r="K702" s="1380" t="s">
        <v>1665</v>
      </c>
      <c r="L702" s="1384"/>
      <c r="M702" s="1384"/>
      <c r="N702" s="1384"/>
      <c r="O702" s="1384"/>
      <c r="P702" s="1384"/>
      <c r="Q702" s="1384"/>
      <c r="R702" s="1384"/>
      <c r="S702" s="1384"/>
      <c r="T702" s="1384"/>
      <c r="U702" s="1384"/>
      <c r="V702" s="1384"/>
      <c r="W702" s="1384"/>
      <c r="X702" s="1384"/>
      <c r="Y702" s="1384"/>
      <c r="Z702" s="1384"/>
      <c r="AA702" s="1384"/>
      <c r="AB702" s="1384"/>
      <c r="AC702" s="1384"/>
      <c r="AD702" s="1382"/>
      <c r="AE702" s="1285"/>
      <c r="AF702" s="1281"/>
      <c r="AG702" s="1281"/>
      <c r="AH702" s="1281"/>
      <c r="AI702" s="1281"/>
      <c r="AJ702" s="1281"/>
    </row>
    <row r="703" s="1279" customFormat="true" ht="13.5" hidden="false" customHeight="false" outlineLevel="0" collapsed="false">
      <c r="A703" s="1277"/>
      <c r="B703" s="1278"/>
      <c r="C703" s="1285"/>
      <c r="D703" s="1285"/>
      <c r="E703" s="1285"/>
      <c r="F703" s="1302"/>
      <c r="G703" s="1303"/>
      <c r="H703" s="1303"/>
      <c r="I703" s="1304"/>
      <c r="J703" s="1305"/>
      <c r="K703" s="1385" t="n">
        <v>37257</v>
      </c>
      <c r="L703" s="1385" t="n">
        <v>37288</v>
      </c>
      <c r="M703" s="1385" t="n">
        <v>37316</v>
      </c>
      <c r="N703" s="1385" t="n">
        <v>37347</v>
      </c>
      <c r="O703" s="1385" t="n">
        <v>37377</v>
      </c>
      <c r="P703" s="1385" t="n">
        <v>37408</v>
      </c>
      <c r="Q703" s="1385" t="n">
        <v>37438</v>
      </c>
      <c r="R703" s="1385" t="n">
        <v>37469</v>
      </c>
      <c r="S703" s="1385" t="n">
        <v>37500</v>
      </c>
      <c r="T703" s="1385" t="n">
        <v>37530</v>
      </c>
      <c r="U703" s="1385" t="n">
        <v>37561</v>
      </c>
      <c r="V703" s="1385" t="n">
        <v>37591</v>
      </c>
      <c r="W703" s="1287"/>
      <c r="X703" s="1287"/>
      <c r="Y703" s="1289"/>
      <c r="Z703" s="1368" t="s">
        <v>1604</v>
      </c>
      <c r="AA703" s="1368"/>
      <c r="AB703" s="1368" t="s">
        <v>1629</v>
      </c>
      <c r="AC703" s="1368"/>
      <c r="AD703" s="1368" t="s">
        <v>1630</v>
      </c>
      <c r="AE703" s="1285"/>
      <c r="AF703" s="1281"/>
      <c r="AG703" s="1281"/>
      <c r="AH703" s="1281"/>
      <c r="AI703" s="1281"/>
      <c r="AJ703" s="1281"/>
    </row>
    <row r="704" s="1279" customFormat="true" ht="12.75" hidden="false" customHeight="false" outlineLevel="0" collapsed="false">
      <c r="A704" s="1277"/>
      <c r="B704" s="1278"/>
      <c r="C704" s="1285"/>
      <c r="D704" s="1285"/>
      <c r="E704" s="1285"/>
      <c r="F704" s="1308" t="s">
        <v>1611</v>
      </c>
      <c r="G704" s="1309"/>
      <c r="H704" s="1309"/>
      <c r="I704" s="1308"/>
      <c r="J704" s="1310"/>
      <c r="K704" s="1386"/>
      <c r="L704" s="1387"/>
      <c r="M704" s="1387"/>
      <c r="N704" s="1387"/>
      <c r="O704" s="1387"/>
      <c r="P704" s="1387"/>
      <c r="Q704" s="1387"/>
      <c r="R704" s="1387"/>
      <c r="S704" s="1387"/>
      <c r="T704" s="1387"/>
      <c r="U704" s="1387"/>
      <c r="V704" s="1387"/>
      <c r="W704" s="1388"/>
      <c r="X704" s="1388"/>
      <c r="Y704" s="1389"/>
      <c r="Z704" s="1390" t="n">
        <f aca="false">MAX(K707:V707)</f>
        <v>0</v>
      </c>
      <c r="AA704" s="1391" t="n">
        <v>15</v>
      </c>
      <c r="AB704" s="1391" t="n">
        <v>12</v>
      </c>
      <c r="AC704" s="1391" t="n">
        <v>10</v>
      </c>
      <c r="AD704" s="1392" t="e">
        <f aca="false">AVERAGE(M707:N707,S707:T707)</f>
        <v>#DIV/0!</v>
      </c>
      <c r="AE704" s="1285"/>
      <c r="AF704" s="1281"/>
      <c r="AG704" s="1281"/>
      <c r="AH704" s="1281"/>
      <c r="AI704" s="1281"/>
      <c r="AJ704" s="1281"/>
    </row>
    <row r="705" s="1279" customFormat="true" ht="12.75" hidden="false" customHeight="false" outlineLevel="0" collapsed="false">
      <c r="A705" s="1277"/>
      <c r="B705" s="1278"/>
      <c r="C705" s="1285"/>
      <c r="D705" s="1285"/>
      <c r="E705" s="1285"/>
      <c r="F705" s="1320" t="s">
        <v>1612</v>
      </c>
      <c r="G705" s="1321"/>
      <c r="H705" s="1321"/>
      <c r="I705" s="1322"/>
      <c r="J705" s="1310"/>
      <c r="K705" s="1394" t="n">
        <v>31</v>
      </c>
      <c r="L705" s="1395" t="n">
        <v>28</v>
      </c>
      <c r="M705" s="1395" t="n">
        <v>31</v>
      </c>
      <c r="N705" s="1395" t="n">
        <v>30</v>
      </c>
      <c r="O705" s="1395" t="n">
        <v>31</v>
      </c>
      <c r="P705" s="1395" t="n">
        <v>30</v>
      </c>
      <c r="Q705" s="1395" t="n">
        <v>31</v>
      </c>
      <c r="R705" s="1395" t="n">
        <v>31</v>
      </c>
      <c r="S705" s="1395" t="n">
        <v>30</v>
      </c>
      <c r="T705" s="1395" t="n">
        <v>31</v>
      </c>
      <c r="U705" s="1395" t="n">
        <v>30</v>
      </c>
      <c r="V705" s="1395" t="n">
        <v>31</v>
      </c>
      <c r="W705" s="1397"/>
      <c r="X705" s="1397"/>
      <c r="Y705" s="1398"/>
      <c r="Z705" s="1399" t="n">
        <f aca="false">SUM(K705:V705)</f>
        <v>365</v>
      </c>
      <c r="AA705" s="1400" t="e">
        <f aca="false">AD705+(AA704-AD704)/(Z704-AD704)*(Z705-AD705)</f>
        <v>#DIV/0!</v>
      </c>
      <c r="AB705" s="1400" t="e">
        <f aca="false">AD705+(AB704-AD704)/(Z704-AD704)*(Z705-AD705)</f>
        <v>#DIV/0!</v>
      </c>
      <c r="AC705" s="1400" t="e">
        <f aca="false">AD705+(AC704-AD704)/(Z704-AD704)*(Z705-AD705)</f>
        <v>#DIV/0!</v>
      </c>
      <c r="AD705" s="1401" t="n">
        <f aca="false">SUM(K705:M705,T705:V705)</f>
        <v>182</v>
      </c>
      <c r="AE705" s="1285"/>
      <c r="AF705" s="1281"/>
      <c r="AG705" s="1281"/>
      <c r="AH705" s="1281"/>
      <c r="AI705" s="1281"/>
      <c r="AJ705" s="1281"/>
    </row>
    <row r="706" s="1279" customFormat="true" ht="12.75" hidden="false" customHeight="false" outlineLevel="0" collapsed="false">
      <c r="A706" s="1277"/>
      <c r="B706" s="1278"/>
      <c r="C706" s="1285"/>
      <c r="D706" s="1285"/>
      <c r="E706" s="1285"/>
      <c r="F706" s="1285" t="s">
        <v>1613</v>
      </c>
      <c r="G706" s="1285"/>
      <c r="H706" s="1285"/>
      <c r="I706" s="1331"/>
      <c r="J706" s="1292"/>
      <c r="K706" s="1418"/>
      <c r="L706" s="1387"/>
      <c r="M706" s="1387"/>
      <c r="N706" s="1387"/>
      <c r="O706" s="1387"/>
      <c r="P706" s="1387"/>
      <c r="Q706" s="1387"/>
      <c r="R706" s="1387"/>
      <c r="S706" s="1387"/>
      <c r="T706" s="1387"/>
      <c r="U706" s="1387"/>
      <c r="V706" s="1387"/>
      <c r="W706" s="1388"/>
      <c r="X706" s="1388"/>
      <c r="Y706" s="1404"/>
      <c r="Z706" s="1405"/>
      <c r="AA706" s="1406"/>
      <c r="AB706" s="1406"/>
      <c r="AC706" s="1406"/>
      <c r="AD706" s="1407"/>
      <c r="AE706" s="1285"/>
      <c r="AF706" s="1281"/>
      <c r="AG706" s="1281"/>
      <c r="AH706" s="1281"/>
      <c r="AI706" s="1281"/>
      <c r="AJ706" s="1281"/>
    </row>
    <row r="707" s="1279" customFormat="true" ht="12.75" hidden="false" customHeight="false" outlineLevel="0" collapsed="false">
      <c r="A707" s="1277"/>
      <c r="B707" s="1278"/>
      <c r="C707" s="1285"/>
      <c r="D707" s="1285"/>
      <c r="E707" s="1285"/>
      <c r="F707" s="1308" t="s">
        <v>1614</v>
      </c>
      <c r="G707" s="1309"/>
      <c r="H707" s="1308"/>
      <c r="I707" s="1338" t="s">
        <v>1615</v>
      </c>
      <c r="J707" s="1310"/>
      <c r="K707" s="1408"/>
      <c r="L707" s="1409"/>
      <c r="M707" s="1409"/>
      <c r="N707" s="1409"/>
      <c r="O707" s="1409"/>
      <c r="P707" s="1409"/>
      <c r="Q707" s="1409"/>
      <c r="R707" s="1409"/>
      <c r="S707" s="1409"/>
      <c r="T707" s="1409"/>
      <c r="U707" s="1409"/>
      <c r="V707" s="1409"/>
      <c r="W707" s="1411"/>
      <c r="X707" s="1411"/>
      <c r="Y707" s="1412"/>
      <c r="Z707" s="1413" t="n">
        <f aca="false">SUMPRODUCT(K707:V707,K705:V705)/SUM(K705:V705)</f>
        <v>0</v>
      </c>
      <c r="AA707" s="1414" t="e">
        <f aca="false">AD707+(AA704-AD704)/(Z704-AD704)*(Z707-AD707)</f>
        <v>#DIV/0!</v>
      </c>
      <c r="AB707" s="1414" t="e">
        <f aca="false">AD707+(AB704-AD704)/(Z704-AD704)*(Z707-AD707)</f>
        <v>#DIV/0!</v>
      </c>
      <c r="AC707" s="1414" t="e">
        <f aca="false">AD707+(AC704-AD704)/(Z704-AD704)*(Z707-AD707)</f>
        <v>#DIV/0!</v>
      </c>
      <c r="AD707" s="1415" t="n">
        <f aca="false">(SUMPRODUCT(K707:M707,K705:M705)+SUMPRODUCT(T707:V707,T705:V705))/(SUM(K705:M705)+SUM(T705:V705))</f>
        <v>0</v>
      </c>
      <c r="AE707" s="1285"/>
      <c r="AF707" s="1281"/>
      <c r="AG707" s="1281"/>
      <c r="AH707" s="1281"/>
      <c r="AI707" s="1281"/>
      <c r="AJ707" s="1281"/>
    </row>
    <row r="708" s="1279" customFormat="true" ht="12.75" hidden="false" customHeight="false" outlineLevel="0" collapsed="false">
      <c r="A708" s="1277"/>
      <c r="B708" s="1278"/>
      <c r="C708" s="1285"/>
      <c r="D708" s="1285"/>
      <c r="E708" s="1285"/>
      <c r="F708" s="1285" t="s">
        <v>1616</v>
      </c>
      <c r="G708" s="1285"/>
      <c r="H708" s="1331"/>
      <c r="I708" s="1331"/>
      <c r="J708" s="1292"/>
      <c r="K708" s="1418"/>
      <c r="L708" s="1419"/>
      <c r="M708" s="1419"/>
      <c r="N708" s="1419"/>
      <c r="O708" s="1419"/>
      <c r="P708" s="1419"/>
      <c r="Q708" s="1419"/>
      <c r="R708" s="1419"/>
      <c r="S708" s="1419"/>
      <c r="T708" s="1419"/>
      <c r="U708" s="1419"/>
      <c r="V708" s="1419"/>
      <c r="W708" s="1421"/>
      <c r="X708" s="1421"/>
      <c r="Y708" s="1422"/>
      <c r="Z708" s="1423"/>
      <c r="AA708" s="1424"/>
      <c r="AB708" s="1424"/>
      <c r="AC708" s="1424"/>
      <c r="AD708" s="1425"/>
      <c r="AE708" s="1285"/>
      <c r="AF708" s="1281"/>
      <c r="AG708" s="1281"/>
      <c r="AH708" s="1281"/>
      <c r="AI708" s="1281"/>
      <c r="AJ708" s="1281"/>
    </row>
    <row r="709" s="1279" customFormat="true" ht="12.75" hidden="false" customHeight="false" outlineLevel="0" collapsed="false">
      <c r="A709" s="1277"/>
      <c r="B709" s="1278"/>
      <c r="C709" s="1285"/>
      <c r="D709" s="1285"/>
      <c r="E709" s="1285"/>
      <c r="F709" s="1353"/>
      <c r="G709" s="1285" t="s">
        <v>317</v>
      </c>
      <c r="H709" s="1285"/>
      <c r="I709" s="1301" t="s">
        <v>1617</v>
      </c>
      <c r="J709" s="1331"/>
      <c r="K709" s="1426"/>
      <c r="L709" s="1419"/>
      <c r="M709" s="1419"/>
      <c r="N709" s="1419"/>
      <c r="O709" s="1419"/>
      <c r="P709" s="1419"/>
      <c r="Q709" s="1419"/>
      <c r="R709" s="1419"/>
      <c r="S709" s="1419"/>
      <c r="T709" s="1419"/>
      <c r="U709" s="1419"/>
      <c r="V709" s="1419"/>
      <c r="W709" s="1421"/>
      <c r="X709" s="1421"/>
      <c r="Y709" s="1427"/>
      <c r="Z709" s="1428" t="n">
        <f aca="false">SUMPRODUCT(K709:V709,K705:V705)*0.024</f>
        <v>0</v>
      </c>
      <c r="AA709" s="1429" t="e">
        <f aca="false">AD709+(AA704-AD704)/(Z704-AD704)*(Z709-AD709)</f>
        <v>#DIV/0!</v>
      </c>
      <c r="AB709" s="1429" t="e">
        <f aca="false">AD709+(AB704-AD704)/(Z704-AD704)*(Z709-AD709)</f>
        <v>#DIV/0!</v>
      </c>
      <c r="AC709" s="1429" t="e">
        <f aca="false">AD709+(AC704-AD704)/(Z704-AD704)*(Z709-AD709)</f>
        <v>#DIV/0!</v>
      </c>
      <c r="AD709" s="1430" t="n">
        <f aca="false">(SUMPRODUCT(K709:M709,K705:M705)+SUMPRODUCT(T709:V709,T705:V705))*0.024</f>
        <v>0</v>
      </c>
      <c r="AE709" s="1285"/>
      <c r="AF709" s="1281"/>
      <c r="AG709" s="1281"/>
      <c r="AH709" s="1281"/>
      <c r="AI709" s="1281"/>
      <c r="AJ709" s="1281"/>
    </row>
    <row r="710" s="1279" customFormat="true" ht="12.75" hidden="false" customHeight="false" outlineLevel="0" collapsed="false">
      <c r="A710" s="1277"/>
      <c r="B710" s="1278"/>
      <c r="C710" s="1285"/>
      <c r="D710" s="1285"/>
      <c r="E710" s="1285"/>
      <c r="F710" s="1353"/>
      <c r="G710" s="1285" t="s">
        <v>400</v>
      </c>
      <c r="H710" s="1285"/>
      <c r="I710" s="1301" t="s">
        <v>1617</v>
      </c>
      <c r="J710" s="1331"/>
      <c r="K710" s="1426"/>
      <c r="L710" s="1419"/>
      <c r="M710" s="1419"/>
      <c r="N710" s="1419"/>
      <c r="O710" s="1419"/>
      <c r="P710" s="1419"/>
      <c r="Q710" s="1419"/>
      <c r="R710" s="1419"/>
      <c r="S710" s="1419"/>
      <c r="T710" s="1419"/>
      <c r="U710" s="1419"/>
      <c r="V710" s="1419"/>
      <c r="W710" s="1421"/>
      <c r="X710" s="1421"/>
      <c r="Y710" s="1427"/>
      <c r="Z710" s="1428" t="n">
        <f aca="false">SUMPRODUCT(K710:V710,K705:V705)*0.024</f>
        <v>0</v>
      </c>
      <c r="AA710" s="1429" t="e">
        <f aca="false">AD710+(AA704-AD704)/(Z704-AD704)*(Z710-AD710)</f>
        <v>#DIV/0!</v>
      </c>
      <c r="AB710" s="1429" t="e">
        <f aca="false">AD710+(AB704-AD704)/(Z704-AD704)*(Z710-AD710)</f>
        <v>#DIV/0!</v>
      </c>
      <c r="AC710" s="1429" t="e">
        <f aca="false">AD710+(AC704-AD704)/(Z704-AD704)*(Z710-AD710)</f>
        <v>#DIV/0!</v>
      </c>
      <c r="AD710" s="1430" t="n">
        <f aca="false">(SUMPRODUCT(K710:M710,K705:M705)+SUMPRODUCT(T710:V710,T705:V705))*0.024</f>
        <v>0</v>
      </c>
      <c r="AE710" s="1285"/>
      <c r="AF710" s="1281"/>
      <c r="AG710" s="1281"/>
      <c r="AH710" s="1281"/>
      <c r="AI710" s="1281"/>
      <c r="AJ710" s="1281"/>
    </row>
    <row r="711" s="1279" customFormat="true" ht="12.75" hidden="false" customHeight="false" outlineLevel="0" collapsed="false">
      <c r="A711" s="1277"/>
      <c r="B711" s="1278"/>
      <c r="C711" s="1285"/>
      <c r="D711" s="1285"/>
      <c r="E711" s="1285"/>
      <c r="F711" s="1353"/>
      <c r="G711" s="1285" t="s">
        <v>1254</v>
      </c>
      <c r="H711" s="1285"/>
      <c r="I711" s="1301" t="s">
        <v>1617</v>
      </c>
      <c r="J711" s="1331"/>
      <c r="K711" s="1426"/>
      <c r="L711" s="1419"/>
      <c r="M711" s="1419"/>
      <c r="N711" s="1419"/>
      <c r="O711" s="1419"/>
      <c r="P711" s="1419"/>
      <c r="Q711" s="1419"/>
      <c r="R711" s="1419"/>
      <c r="S711" s="1419"/>
      <c r="T711" s="1419"/>
      <c r="U711" s="1419"/>
      <c r="V711" s="1419"/>
      <c r="W711" s="1421"/>
      <c r="X711" s="1421"/>
      <c r="Y711" s="1432"/>
      <c r="Z711" s="1423" t="n">
        <f aca="false">SUMPRODUCT(K711:V711,K705:V705)*0.024</f>
        <v>0</v>
      </c>
      <c r="AA711" s="1424" t="e">
        <f aca="false">AD711+(AA704-AD704)/(Z704-AD704)*(Z711-AD711)</f>
        <v>#DIV/0!</v>
      </c>
      <c r="AB711" s="1424" t="e">
        <f aca="false">AD711+(AB704-AD704)/(Z704-AD704)*(Z711-AD711)</f>
        <v>#DIV/0!</v>
      </c>
      <c r="AC711" s="1424" t="e">
        <f aca="false">AD711+(AC704-AD704)/(Z704-AD704)*(Z711-AD711)</f>
        <v>#DIV/0!</v>
      </c>
      <c r="AD711" s="1425" t="n">
        <f aca="false">(SUMPRODUCT(K711:M711,K705:M705)+SUMPRODUCT(T711:V711,T705:V705))*0.024</f>
        <v>0</v>
      </c>
      <c r="AE711" s="1285"/>
      <c r="AF711" s="1281"/>
      <c r="AG711" s="1281"/>
      <c r="AH711" s="1281"/>
      <c r="AI711" s="1281"/>
      <c r="AJ711" s="1281"/>
    </row>
    <row r="712" s="1279" customFormat="true" ht="12.75" hidden="false" customHeight="false" outlineLevel="0" collapsed="false">
      <c r="A712" s="1277"/>
      <c r="B712" s="1278"/>
      <c r="C712" s="1285"/>
      <c r="D712" s="1285"/>
      <c r="E712" s="1285"/>
      <c r="F712" s="1353"/>
      <c r="G712" s="1285" t="s">
        <v>1255</v>
      </c>
      <c r="H712" s="1285"/>
      <c r="I712" s="1301" t="s">
        <v>1617</v>
      </c>
      <c r="J712" s="1331"/>
      <c r="K712" s="1426"/>
      <c r="L712" s="1419"/>
      <c r="M712" s="1419"/>
      <c r="N712" s="1419"/>
      <c r="O712" s="1419"/>
      <c r="P712" s="1419"/>
      <c r="Q712" s="1419"/>
      <c r="R712" s="1419"/>
      <c r="S712" s="1419"/>
      <c r="T712" s="1419"/>
      <c r="U712" s="1419"/>
      <c r="V712" s="1419"/>
      <c r="W712" s="1421"/>
      <c r="X712" s="1421"/>
      <c r="Y712" s="1427"/>
      <c r="Z712" s="1428" t="n">
        <f aca="false">SUMPRODUCT(K712:V712,K705:V705)*0.024</f>
        <v>0</v>
      </c>
      <c r="AA712" s="1429" t="e">
        <f aca="false">AD712+(AA704-AD704)/(Z704-AD704)*(Z712-AD712)</f>
        <v>#DIV/0!</v>
      </c>
      <c r="AB712" s="1429" t="e">
        <f aca="false">AD712+(AB704-AD704)/(Z704-AD704)*(Z712-AD712)</f>
        <v>#DIV/0!</v>
      </c>
      <c r="AC712" s="1429" t="e">
        <f aca="false">AD712+(AC704-AD704)/(Z704-AD704)*(Z712-AD712)</f>
        <v>#DIV/0!</v>
      </c>
      <c r="AD712" s="1430" t="n">
        <f aca="false">(SUMPRODUCT(K712:M712,K705:M705)+SUMPRODUCT(T712:V712,T705:V705))*0.024</f>
        <v>0</v>
      </c>
      <c r="AE712" s="1285"/>
      <c r="AF712" s="1281"/>
      <c r="AG712" s="1281"/>
      <c r="AH712" s="1281"/>
      <c r="AI712" s="1281"/>
      <c r="AJ712" s="1281"/>
    </row>
    <row r="713" s="1279" customFormat="true" ht="12.75" hidden="false" customHeight="false" outlineLevel="0" collapsed="false">
      <c r="A713" s="1277"/>
      <c r="B713" s="1278"/>
      <c r="C713" s="1285"/>
      <c r="D713" s="1285"/>
      <c r="E713" s="1285"/>
      <c r="F713" s="1353"/>
      <c r="G713" s="1285" t="s">
        <v>1262</v>
      </c>
      <c r="H713" s="1285"/>
      <c r="I713" s="1301" t="s">
        <v>1617</v>
      </c>
      <c r="J713" s="1331"/>
      <c r="K713" s="1426"/>
      <c r="L713" s="1419"/>
      <c r="M713" s="1419"/>
      <c r="N713" s="1419"/>
      <c r="O713" s="1419"/>
      <c r="P713" s="1419"/>
      <c r="Q713" s="1419"/>
      <c r="R713" s="1419"/>
      <c r="S713" s="1419"/>
      <c r="T713" s="1419"/>
      <c r="U713" s="1419"/>
      <c r="V713" s="1419"/>
      <c r="W713" s="1421"/>
      <c r="X713" s="1421"/>
      <c r="Y713" s="1432"/>
      <c r="Z713" s="1423" t="n">
        <f aca="false">SUMPRODUCT(K713:V713,K705:V705)*0.024</f>
        <v>0</v>
      </c>
      <c r="AA713" s="1424" t="e">
        <f aca="false">AD713+(AA704-AD704)/(Z704-AD704)*(Z713-AD713)</f>
        <v>#DIV/0!</v>
      </c>
      <c r="AB713" s="1424" t="e">
        <f aca="false">AD713+(AB704-AD704)/(Z704-AD704)*(Z713-AD713)</f>
        <v>#DIV/0!</v>
      </c>
      <c r="AC713" s="1424" t="e">
        <f aca="false">AD713+(AC704-AD704)/(Z704-AD704)*(Z713-AD713)</f>
        <v>#DIV/0!</v>
      </c>
      <c r="AD713" s="1425" t="n">
        <f aca="false">(SUMPRODUCT(K713:M713,K705:M705)+SUMPRODUCT(T713:V713,T705:V705))*0.024</f>
        <v>0</v>
      </c>
      <c r="AE713" s="1285"/>
      <c r="AF713" s="1281"/>
      <c r="AG713" s="1281"/>
      <c r="AH713" s="1281"/>
      <c r="AI713" s="1281"/>
      <c r="AJ713" s="1281"/>
    </row>
    <row r="714" s="1279" customFormat="true" ht="12.75" hidden="false" customHeight="false" outlineLevel="0" collapsed="false">
      <c r="A714" s="1277"/>
      <c r="B714" s="1278"/>
      <c r="C714" s="1285"/>
      <c r="D714" s="1285"/>
      <c r="E714" s="1285"/>
      <c r="F714" s="1353"/>
      <c r="G714" s="1285" t="s">
        <v>1265</v>
      </c>
      <c r="H714" s="1285"/>
      <c r="I714" s="1301" t="s">
        <v>1617</v>
      </c>
      <c r="J714" s="1331"/>
      <c r="K714" s="1426"/>
      <c r="L714" s="1419"/>
      <c r="M714" s="1419"/>
      <c r="N714" s="1419"/>
      <c r="O714" s="1419"/>
      <c r="P714" s="1419"/>
      <c r="Q714" s="1419"/>
      <c r="R714" s="1419"/>
      <c r="S714" s="1419"/>
      <c r="T714" s="1419"/>
      <c r="U714" s="1419"/>
      <c r="V714" s="1419"/>
      <c r="W714" s="1421"/>
      <c r="X714" s="1421"/>
      <c r="Y714" s="1427"/>
      <c r="Z714" s="1428" t="n">
        <f aca="false">SUMPRODUCT(K714:V714,K705:V705)*0.024</f>
        <v>0</v>
      </c>
      <c r="AA714" s="1429" t="e">
        <f aca="false">AD714+(AA704-AD704)/(Z704-AD704)*(Z714-AD714)</f>
        <v>#DIV/0!</v>
      </c>
      <c r="AB714" s="1429" t="e">
        <f aca="false">AD714+(AB704-AD704)/(Z704-AD704)*(Z714-AD714)</f>
        <v>#DIV/0!</v>
      </c>
      <c r="AC714" s="1429" t="e">
        <f aca="false">AD714+(AC704-AD704)/(Z704-AD704)*(Z714-AD714)</f>
        <v>#DIV/0!</v>
      </c>
      <c r="AD714" s="1430" t="n">
        <f aca="false">(SUMPRODUCT(K714:M714,K705:M705)+SUMPRODUCT(T714:V714,T705:V705))*0.024</f>
        <v>0</v>
      </c>
      <c r="AE714" s="1285"/>
      <c r="AF714" s="1281"/>
      <c r="AG714" s="1281"/>
      <c r="AH714" s="1281"/>
      <c r="AI714" s="1281"/>
      <c r="AJ714" s="1281"/>
    </row>
    <row r="715" s="1279" customFormat="true" ht="12.75" hidden="false" customHeight="false" outlineLevel="0" collapsed="false">
      <c r="A715" s="1277"/>
      <c r="B715" s="1278"/>
      <c r="C715" s="1285"/>
      <c r="D715" s="1285"/>
      <c r="E715" s="1285"/>
      <c r="F715" s="1353"/>
      <c r="G715" s="1285" t="s">
        <v>1618</v>
      </c>
      <c r="H715" s="1285"/>
      <c r="I715" s="1301" t="s">
        <v>1617</v>
      </c>
      <c r="J715" s="1331"/>
      <c r="K715" s="1426"/>
      <c r="L715" s="1419"/>
      <c r="M715" s="1419"/>
      <c r="N715" s="1419"/>
      <c r="O715" s="1419"/>
      <c r="P715" s="1419"/>
      <c r="Q715" s="1419"/>
      <c r="R715" s="1419"/>
      <c r="S715" s="1419"/>
      <c r="T715" s="1419"/>
      <c r="U715" s="1419"/>
      <c r="V715" s="1419"/>
      <c r="W715" s="1421"/>
      <c r="X715" s="1421"/>
      <c r="Y715" s="1432"/>
      <c r="Z715" s="1423" t="n">
        <f aca="false">SUMPRODUCT(K715:V715,K705:V705)*0.024</f>
        <v>0</v>
      </c>
      <c r="AA715" s="1424" t="e">
        <f aca="false">AD715+(AA704-AD704)/(Z704-AD704)*(Z715-AD715)</f>
        <v>#DIV/0!</v>
      </c>
      <c r="AB715" s="1424" t="e">
        <f aca="false">AD715+(AB704-AD704)/(Z704-AD704)*(Z715-AD715)</f>
        <v>#DIV/0!</v>
      </c>
      <c r="AC715" s="1424" t="e">
        <f aca="false">AD715+(AC704-AD704)/(Z704-AD704)*(Z715-AD715)</f>
        <v>#DIV/0!</v>
      </c>
      <c r="AD715" s="1425" t="n">
        <f aca="false">(SUMPRODUCT(K715:M715,K705:M705)+SUMPRODUCT(T715:V715,T705:V705))*0.024</f>
        <v>0</v>
      </c>
      <c r="AE715" s="1285"/>
      <c r="AF715" s="1281"/>
      <c r="AG715" s="1281"/>
      <c r="AH715" s="1281"/>
      <c r="AI715" s="1281"/>
      <c r="AJ715" s="1281"/>
    </row>
    <row r="716" s="1279" customFormat="true" ht="12.75" hidden="false" customHeight="false" outlineLevel="0" collapsed="false">
      <c r="A716" s="1277"/>
      <c r="B716" s="1278"/>
      <c r="C716" s="1285"/>
      <c r="D716" s="1285"/>
      <c r="E716" s="1285"/>
      <c r="F716" s="1353"/>
      <c r="G716" s="1285" t="s">
        <v>1619</v>
      </c>
      <c r="H716" s="1285"/>
      <c r="I716" s="1301" t="s">
        <v>1617</v>
      </c>
      <c r="J716" s="1331"/>
      <c r="K716" s="1426"/>
      <c r="L716" s="1419"/>
      <c r="M716" s="1419"/>
      <c r="N716" s="1419"/>
      <c r="O716" s="1419"/>
      <c r="P716" s="1419"/>
      <c r="Q716" s="1419"/>
      <c r="R716" s="1419"/>
      <c r="S716" s="1419"/>
      <c r="T716" s="1419"/>
      <c r="U716" s="1419"/>
      <c r="V716" s="1419"/>
      <c r="W716" s="1421"/>
      <c r="X716" s="1421"/>
      <c r="Y716" s="1432"/>
      <c r="Z716" s="1423" t="n">
        <f aca="false">SUMPRODUCT(K716:V716,K705:V705)*0.024</f>
        <v>0</v>
      </c>
      <c r="AA716" s="1424" t="e">
        <f aca="false">AD716+(AA704-AD704)/(Z704-AD704)*(Z716-AD716)</f>
        <v>#DIV/0!</v>
      </c>
      <c r="AB716" s="1424" t="e">
        <f aca="false">AD716+(AB704-AD704)/(Z704-AD704)*(Z716-AD716)</f>
        <v>#DIV/0!</v>
      </c>
      <c r="AC716" s="1424" t="e">
        <f aca="false">AD716+(AC704-AD704)/(Z704-AD704)*(Z716-AD716)</f>
        <v>#DIV/0!</v>
      </c>
      <c r="AD716" s="1425" t="n">
        <f aca="false">(SUMPRODUCT(K716:M716,K705:M705)+SUMPRODUCT(T716:V716,T705:V705))*0.024</f>
        <v>0</v>
      </c>
      <c r="AE716" s="1285"/>
      <c r="AF716" s="1281"/>
      <c r="AG716" s="1281"/>
      <c r="AH716" s="1281"/>
      <c r="AI716" s="1281"/>
      <c r="AJ716" s="1281"/>
    </row>
    <row r="717" s="1279" customFormat="true" ht="12.75" hidden="false" customHeight="false" outlineLevel="0" collapsed="false">
      <c r="A717" s="1277"/>
      <c r="B717" s="1278"/>
      <c r="C717" s="1285"/>
      <c r="D717" s="1285"/>
      <c r="E717" s="1285"/>
      <c r="F717" s="1353"/>
      <c r="G717" s="1285" t="s">
        <v>1620</v>
      </c>
      <c r="H717" s="1285"/>
      <c r="I717" s="1301" t="s">
        <v>1617</v>
      </c>
      <c r="J717" s="1331"/>
      <c r="K717" s="1426"/>
      <c r="L717" s="1419"/>
      <c r="M717" s="1419"/>
      <c r="N717" s="1419"/>
      <c r="O717" s="1419"/>
      <c r="P717" s="1419"/>
      <c r="Q717" s="1419"/>
      <c r="R717" s="1419"/>
      <c r="S717" s="1419"/>
      <c r="T717" s="1419"/>
      <c r="U717" s="1419"/>
      <c r="V717" s="1419"/>
      <c r="W717" s="1421"/>
      <c r="X717" s="1421"/>
      <c r="Y717" s="1432"/>
      <c r="Z717" s="1423" t="n">
        <f aca="false">SUMPRODUCT(K717:V717,K705:V705)*0.024</f>
        <v>0</v>
      </c>
      <c r="AA717" s="1424" t="e">
        <f aca="false">AD717+(AA704-AD704)/(Z704-AD704)*(Z717-AD717)</f>
        <v>#DIV/0!</v>
      </c>
      <c r="AB717" s="1424" t="e">
        <f aca="false">AD717+(AB704-AD704)/(Z704-AD704)*(Z717-AD717)</f>
        <v>#DIV/0!</v>
      </c>
      <c r="AC717" s="1424" t="e">
        <f aca="false">AD717+(AC704-AD704)/(Z704-AD704)*(Z717-AD717)</f>
        <v>#DIV/0!</v>
      </c>
      <c r="AD717" s="1425" t="n">
        <f aca="false">(SUMPRODUCT(K717:M717,K705:M705)+SUMPRODUCT(T717:V717,T705:V705))*0.024</f>
        <v>0</v>
      </c>
      <c r="AE717" s="1285"/>
      <c r="AF717" s="1281"/>
      <c r="AG717" s="1281"/>
      <c r="AH717" s="1281"/>
      <c r="AI717" s="1281"/>
      <c r="AJ717" s="1281"/>
    </row>
    <row r="718" s="1279" customFormat="true" ht="12.75" hidden="false" customHeight="false" outlineLevel="0" collapsed="false">
      <c r="A718" s="1277"/>
      <c r="B718" s="1278"/>
      <c r="C718" s="1285"/>
      <c r="D718" s="1285"/>
      <c r="E718" s="1285"/>
      <c r="F718" s="1353"/>
      <c r="G718" s="1285" t="s">
        <v>1621</v>
      </c>
      <c r="H718" s="1285"/>
      <c r="I718" s="1301" t="s">
        <v>1617</v>
      </c>
      <c r="J718" s="1331"/>
      <c r="K718" s="1426"/>
      <c r="L718" s="1419"/>
      <c r="M718" s="1419"/>
      <c r="N718" s="1419"/>
      <c r="O718" s="1419"/>
      <c r="P718" s="1419"/>
      <c r="Q718" s="1419"/>
      <c r="R718" s="1419"/>
      <c r="S718" s="1419"/>
      <c r="T718" s="1419"/>
      <c r="U718" s="1419"/>
      <c r="V718" s="1419"/>
      <c r="W718" s="1421"/>
      <c r="X718" s="1421"/>
      <c r="Y718" s="1432"/>
      <c r="Z718" s="1423" t="n">
        <f aca="false">SUMPRODUCT(K718:V718,K705:V705)*0.024</f>
        <v>0</v>
      </c>
      <c r="AA718" s="1424" t="e">
        <f aca="false">AD718+(AA704-AD704)/(Z704-AD704)*(Z718-AD718)</f>
        <v>#DIV/0!</v>
      </c>
      <c r="AB718" s="1424" t="e">
        <f aca="false">AD718+(AB704-AD704)/(Z704-AD704)*(Z718-AD718)</f>
        <v>#DIV/0!</v>
      </c>
      <c r="AC718" s="1424" t="e">
        <f aca="false">AD718+(AC704-AD704)/(Z704-AD704)*(Z718-AD718)</f>
        <v>#DIV/0!</v>
      </c>
      <c r="AD718" s="1425" t="n">
        <f aca="false">(SUMPRODUCT(K718:M718,K705:M705)+SUMPRODUCT(T718:V718,T705:V705))*0.024</f>
        <v>0</v>
      </c>
      <c r="AE718" s="1285"/>
      <c r="AF718" s="1281"/>
      <c r="AG718" s="1281"/>
      <c r="AH718" s="1281"/>
      <c r="AI718" s="1281"/>
      <c r="AJ718" s="1281"/>
    </row>
    <row r="719" s="1279" customFormat="true" ht="12.75" hidden="false" customHeight="false" outlineLevel="0" collapsed="false">
      <c r="A719" s="1277"/>
      <c r="B719" s="1278"/>
      <c r="C719" s="1285"/>
      <c r="D719" s="1285"/>
      <c r="E719" s="1285"/>
      <c r="F719" s="1353"/>
      <c r="G719" s="1285" t="s">
        <v>1622</v>
      </c>
      <c r="H719" s="1285"/>
      <c r="I719" s="1301" t="s">
        <v>1617</v>
      </c>
      <c r="J719" s="1331"/>
      <c r="K719" s="1408"/>
      <c r="L719" s="1409"/>
      <c r="M719" s="1409"/>
      <c r="N719" s="1409"/>
      <c r="O719" s="1409"/>
      <c r="P719" s="1409"/>
      <c r="Q719" s="1409"/>
      <c r="R719" s="1409"/>
      <c r="S719" s="1409"/>
      <c r="T719" s="1409"/>
      <c r="U719" s="1409"/>
      <c r="V719" s="1409"/>
      <c r="W719" s="1411"/>
      <c r="X719" s="1411"/>
      <c r="Y719" s="1433"/>
      <c r="Z719" s="1434" t="n">
        <f aca="false">SUMPRODUCT(K719:V719,K705:V705)*0.024</f>
        <v>0</v>
      </c>
      <c r="AA719" s="1435" t="e">
        <f aca="false">AD719+(AA704-AD704)/(Z704-AD704)*(Z719-AD719)</f>
        <v>#DIV/0!</v>
      </c>
      <c r="AB719" s="1435" t="e">
        <f aca="false">AD719+(AB704-AD704)/(Z704-AD704)*(Z719-AD719)</f>
        <v>#DIV/0!</v>
      </c>
      <c r="AC719" s="1435" t="e">
        <f aca="false">AD719+(AC704-AD704)/(Z704-AD704)*(Z719-AD719)</f>
        <v>#DIV/0!</v>
      </c>
      <c r="AD719" s="1436" t="n">
        <f aca="false">(SUMPRODUCT(K719:M719,K705:M705)+SUMPRODUCT(T719:V719,T705:V705))*0.024</f>
        <v>0</v>
      </c>
      <c r="AE719" s="1285"/>
      <c r="AF719" s="1281"/>
      <c r="AG719" s="1281"/>
      <c r="AH719" s="1281"/>
      <c r="AI719" s="1281"/>
      <c r="AJ719" s="1281"/>
    </row>
    <row r="720" s="1279" customFormat="true" ht="12.75" hidden="false" customHeight="false" outlineLevel="0" collapsed="false">
      <c r="A720" s="1277"/>
      <c r="B720" s="1278"/>
      <c r="C720" s="1285"/>
      <c r="D720" s="1285"/>
      <c r="E720" s="1285"/>
      <c r="F720" s="1285"/>
      <c r="G720" s="1285"/>
      <c r="H720" s="1285"/>
      <c r="I720" s="1331"/>
      <c r="J720" s="1292"/>
      <c r="K720" s="1292"/>
      <c r="L720" s="1292"/>
      <c r="M720" s="1292"/>
      <c r="N720" s="1292"/>
      <c r="O720" s="1292"/>
      <c r="P720" s="1292"/>
      <c r="Q720" s="1437" t="s">
        <v>1631</v>
      </c>
      <c r="R720" s="1293"/>
      <c r="S720" s="1293"/>
      <c r="T720" s="1293"/>
      <c r="U720" s="1293"/>
      <c r="V720" s="1293"/>
      <c r="W720" s="1293"/>
      <c r="X720" s="1438" t="s">
        <v>1623</v>
      </c>
      <c r="Y720" s="1292"/>
      <c r="Z720" s="1439" t="n">
        <v>19</v>
      </c>
      <c r="AA720" s="1439" t="n">
        <v>19</v>
      </c>
      <c r="AB720" s="1439" t="n">
        <v>19</v>
      </c>
      <c r="AC720" s="1439" t="n">
        <v>19</v>
      </c>
      <c r="AD720" s="1439" t="n">
        <v>19</v>
      </c>
      <c r="AE720" s="1285"/>
      <c r="AF720" s="1281"/>
      <c r="AG720" s="1281"/>
      <c r="AH720" s="1281"/>
      <c r="AI720" s="1281"/>
      <c r="AJ720" s="1281"/>
    </row>
    <row r="721" s="1279" customFormat="true" ht="12.75" hidden="false" customHeight="false" outlineLevel="0" collapsed="false">
      <c r="A721" s="1277"/>
      <c r="B721" s="1278"/>
      <c r="C721" s="1285"/>
      <c r="D721" s="1285"/>
      <c r="E721" s="1285"/>
      <c r="F721" s="1285"/>
      <c r="G721" s="1285"/>
      <c r="H721" s="1285"/>
      <c r="I721" s="1331"/>
      <c r="J721" s="1292"/>
      <c r="K721" s="1292"/>
      <c r="L721" s="1292"/>
      <c r="M721" s="1292"/>
      <c r="N721" s="1292"/>
      <c r="O721" s="1292"/>
      <c r="P721" s="1292"/>
      <c r="Q721" s="1293"/>
      <c r="R721" s="1293"/>
      <c r="S721" s="1293"/>
      <c r="T721" s="1293"/>
      <c r="U721" s="1293"/>
      <c r="V721" s="1293"/>
      <c r="W721" s="1293"/>
      <c r="X721" s="1438" t="s">
        <v>1624</v>
      </c>
      <c r="Y721" s="1292"/>
      <c r="Z721" s="1441" t="n">
        <f aca="false">(Z720-Z707)*Z705*0.024</f>
        <v>166.44</v>
      </c>
      <c r="AA721" s="1441" t="e">
        <f aca="false">(AA720-AA707)*AA705*0.024</f>
        <v>#DIV/0!</v>
      </c>
      <c r="AB721" s="1441" t="e">
        <f aca="false">(AB720-AB707)*AB705*0.024</f>
        <v>#DIV/0!</v>
      </c>
      <c r="AC721" s="1441" t="e">
        <f aca="false">(AC720-AC707)*AC705*0.024</f>
        <v>#DIV/0!</v>
      </c>
      <c r="AD721" s="1441" t="n">
        <f aca="false">(AD720-AD707)*AD705*0.024</f>
        <v>82.992</v>
      </c>
      <c r="AE721" s="1285"/>
      <c r="AF721" s="1281"/>
      <c r="AG721" s="1281"/>
      <c r="AH721" s="1281"/>
    </row>
    <row r="722" s="1279" customFormat="true" ht="12.75" hidden="false" customHeight="false" outlineLevel="0" collapsed="false">
      <c r="A722" s="1277"/>
      <c r="B722" s="1278"/>
      <c r="C722" s="1285"/>
      <c r="D722" s="1285"/>
      <c r="E722" s="1285"/>
      <c r="F722" s="1285"/>
      <c r="G722" s="1285"/>
      <c r="H722" s="1285"/>
      <c r="I722" s="1331"/>
      <c r="J722" s="1292"/>
      <c r="K722" s="1292"/>
      <c r="L722" s="1292"/>
      <c r="M722" s="1292"/>
      <c r="N722" s="1292"/>
      <c r="O722" s="1292"/>
      <c r="P722" s="1292"/>
      <c r="Q722" s="1442" t="s">
        <v>1632</v>
      </c>
      <c r="R722" s="1293"/>
      <c r="S722" s="1293"/>
      <c r="T722" s="1443"/>
      <c r="U722" s="1443"/>
      <c r="V722" s="1443"/>
      <c r="W722" s="1443"/>
      <c r="X722" s="1444" t="s">
        <v>1625</v>
      </c>
      <c r="Y722" s="1330"/>
      <c r="Z722" s="1446"/>
      <c r="AA722" s="1446"/>
      <c r="AB722" s="1446"/>
      <c r="AC722" s="1447"/>
      <c r="AD722" s="1447"/>
      <c r="AE722" s="1285"/>
      <c r="AF722" s="1448"/>
      <c r="AG722" s="1281"/>
      <c r="AH722" s="1281"/>
    </row>
    <row r="723" s="1376" customFormat="true" ht="12.75" hidden="false" customHeight="false" outlineLevel="0" collapsed="false">
      <c r="A723" s="1254"/>
      <c r="B723" s="1255"/>
      <c r="C723" s="1372"/>
      <c r="D723" s="1372"/>
      <c r="E723" s="1372"/>
      <c r="F723" s="1372"/>
      <c r="G723" s="1372"/>
      <c r="H723" s="1372"/>
      <c r="I723" s="1372"/>
      <c r="J723" s="1372"/>
      <c r="K723" s="1372"/>
      <c r="L723" s="1372"/>
      <c r="M723" s="1372"/>
      <c r="N723" s="1372"/>
      <c r="O723" s="1372"/>
      <c r="P723" s="1372"/>
      <c r="Q723" s="1372"/>
      <c r="R723" s="1445"/>
      <c r="S723" s="1445"/>
      <c r="T723" s="1445"/>
      <c r="U723" s="1445"/>
      <c r="V723" s="1445"/>
      <c r="W723" s="1443"/>
      <c r="X723" s="1449" t="s">
        <v>1624</v>
      </c>
      <c r="Y723" s="1372"/>
      <c r="Z723" s="1451" t="n">
        <f aca="false">Z722*0.024</f>
        <v>0</v>
      </c>
      <c r="AA723" s="1451" t="n">
        <f aca="false">AA722*0.024</f>
        <v>0</v>
      </c>
      <c r="AB723" s="1451" t="n">
        <f aca="false">AB722*0.024</f>
        <v>0</v>
      </c>
      <c r="AC723" s="1451" t="n">
        <f aca="false">AC722*0.024</f>
        <v>0</v>
      </c>
      <c r="AD723" s="1451"/>
      <c r="AE723" s="1372"/>
    </row>
    <row r="724" s="1376" customFormat="true" ht="3.75" hidden="false" customHeight="true" outlineLevel="0" collapsed="false">
      <c r="A724" s="1254"/>
      <c r="B724" s="1255"/>
      <c r="Z724" s="1377"/>
      <c r="AA724" s="1377"/>
      <c r="AB724" s="1377"/>
      <c r="AC724" s="1377"/>
      <c r="AD724" s="1377"/>
    </row>
    <row r="725" s="1376" customFormat="true" ht="3.75" hidden="false" customHeight="true" outlineLevel="0" collapsed="false">
      <c r="A725" s="1254"/>
      <c r="B725" s="1255"/>
      <c r="Z725" s="1377"/>
      <c r="AA725" s="1377"/>
      <c r="AB725" s="1377"/>
      <c r="AC725" s="1377"/>
      <c r="AD725" s="1377"/>
    </row>
    <row r="726" customFormat="false" ht="3.75" hidden="false" customHeight="true" outlineLevel="0" collapsed="false"/>
    <row r="727" customFormat="false" ht="3.75" hidden="false" customHeight="true" outlineLevel="0" collapsed="false"/>
    <row r="728" customFormat="false" ht="3.75" hidden="false" customHeight="true" outlineLevel="0" collapsed="false"/>
    <row r="729" customFormat="false" ht="3.75" hidden="false" customHeight="true" outlineLevel="0" collapsed="false"/>
    <row r="730" customFormat="false" ht="3.75" hidden="false" customHeight="true" outlineLevel="0" collapsed="false"/>
    <row r="731" s="1279" customFormat="true" ht="12.75" hidden="false" customHeight="false" outlineLevel="0" collapsed="false">
      <c r="A731" s="1277"/>
      <c r="B731" s="1278"/>
      <c r="C731" s="1285"/>
      <c r="D731" s="1285" t="s">
        <v>1607</v>
      </c>
      <c r="E731" s="1285"/>
      <c r="F731" s="1286" t="s">
        <v>1626</v>
      </c>
      <c r="G731" s="1286"/>
      <c r="H731" s="1286"/>
      <c r="I731" s="1285"/>
      <c r="J731" s="1287"/>
      <c r="K731" s="1288" t="s">
        <v>551</v>
      </c>
      <c r="L731" s="1287"/>
      <c r="M731" s="1287"/>
      <c r="N731" s="1287"/>
      <c r="O731" s="1287"/>
      <c r="P731" s="1287"/>
      <c r="Q731" s="1287"/>
      <c r="R731" s="1287"/>
      <c r="S731" s="1287"/>
      <c r="T731" s="1287"/>
      <c r="U731" s="1287"/>
      <c r="V731" s="1287"/>
      <c r="W731" s="1287"/>
      <c r="X731" s="1287"/>
      <c r="Y731" s="1289"/>
      <c r="Z731" s="1378"/>
      <c r="AA731" s="1378"/>
      <c r="AB731" s="1378"/>
      <c r="AC731" s="1378"/>
      <c r="AD731" s="1378"/>
      <c r="AE731" s="1285"/>
      <c r="AF731" s="1281"/>
      <c r="AG731" s="1281"/>
      <c r="AH731" s="1281"/>
      <c r="AI731" s="1281"/>
      <c r="AJ731" s="1281"/>
    </row>
    <row r="732" s="1279" customFormat="true" ht="16.5" hidden="false" customHeight="false" outlineLevel="0" collapsed="false">
      <c r="A732" s="1277"/>
      <c r="B732" s="1278"/>
      <c r="C732" s="1285"/>
      <c r="D732" s="1379" t="n">
        <f aca="false">D702+1</f>
        <v>24</v>
      </c>
      <c r="E732" s="1285"/>
      <c r="F732" s="1380"/>
      <c r="G732" s="1381"/>
      <c r="H732" s="1381"/>
      <c r="I732" s="1382"/>
      <c r="J732" s="1285"/>
      <c r="K732" s="1380" t="s">
        <v>1665</v>
      </c>
      <c r="L732" s="1384"/>
      <c r="M732" s="1384"/>
      <c r="N732" s="1384"/>
      <c r="O732" s="1384"/>
      <c r="P732" s="1384"/>
      <c r="Q732" s="1384"/>
      <c r="R732" s="1384"/>
      <c r="S732" s="1384"/>
      <c r="T732" s="1384"/>
      <c r="U732" s="1384"/>
      <c r="V732" s="1384"/>
      <c r="W732" s="1384"/>
      <c r="X732" s="1384"/>
      <c r="Y732" s="1384"/>
      <c r="Z732" s="1384"/>
      <c r="AA732" s="1384"/>
      <c r="AB732" s="1384"/>
      <c r="AC732" s="1384"/>
      <c r="AD732" s="1382"/>
      <c r="AE732" s="1285"/>
      <c r="AF732" s="1281"/>
      <c r="AG732" s="1281"/>
      <c r="AH732" s="1281"/>
      <c r="AI732" s="1281"/>
      <c r="AJ732" s="1281"/>
    </row>
    <row r="733" s="1279" customFormat="true" ht="13.5" hidden="false" customHeight="false" outlineLevel="0" collapsed="false">
      <c r="A733" s="1277"/>
      <c r="B733" s="1278"/>
      <c r="C733" s="1285"/>
      <c r="D733" s="1285"/>
      <c r="E733" s="1285"/>
      <c r="F733" s="1302"/>
      <c r="G733" s="1303"/>
      <c r="H733" s="1303"/>
      <c r="I733" s="1304"/>
      <c r="J733" s="1305"/>
      <c r="K733" s="1385" t="n">
        <v>37257</v>
      </c>
      <c r="L733" s="1385" t="n">
        <v>37288</v>
      </c>
      <c r="M733" s="1385" t="n">
        <v>37316</v>
      </c>
      <c r="N733" s="1385" t="n">
        <v>37347</v>
      </c>
      <c r="O733" s="1385" t="n">
        <v>37377</v>
      </c>
      <c r="P733" s="1385" t="n">
        <v>37408</v>
      </c>
      <c r="Q733" s="1385" t="n">
        <v>37438</v>
      </c>
      <c r="R733" s="1385" t="n">
        <v>37469</v>
      </c>
      <c r="S733" s="1385" t="n">
        <v>37500</v>
      </c>
      <c r="T733" s="1385" t="n">
        <v>37530</v>
      </c>
      <c r="U733" s="1385" t="n">
        <v>37561</v>
      </c>
      <c r="V733" s="1385" t="n">
        <v>37591</v>
      </c>
      <c r="W733" s="1287"/>
      <c r="X733" s="1287"/>
      <c r="Y733" s="1289"/>
      <c r="Z733" s="1368" t="s">
        <v>1604</v>
      </c>
      <c r="AA733" s="1368"/>
      <c r="AB733" s="1368" t="s">
        <v>1629</v>
      </c>
      <c r="AC733" s="1368"/>
      <c r="AD733" s="1368" t="s">
        <v>1630</v>
      </c>
      <c r="AE733" s="1285"/>
      <c r="AF733" s="1281"/>
      <c r="AG733" s="1281"/>
      <c r="AH733" s="1281"/>
      <c r="AI733" s="1281"/>
      <c r="AJ733" s="1281"/>
    </row>
    <row r="734" s="1279" customFormat="true" ht="12.75" hidden="false" customHeight="false" outlineLevel="0" collapsed="false">
      <c r="A734" s="1277"/>
      <c r="B734" s="1278"/>
      <c r="C734" s="1285"/>
      <c r="D734" s="1285"/>
      <c r="E734" s="1285"/>
      <c r="F734" s="1308" t="s">
        <v>1611</v>
      </c>
      <c r="G734" s="1309"/>
      <c r="H734" s="1309"/>
      <c r="I734" s="1308"/>
      <c r="J734" s="1310"/>
      <c r="K734" s="1386"/>
      <c r="L734" s="1387"/>
      <c r="M734" s="1387"/>
      <c r="N734" s="1387"/>
      <c r="O734" s="1387"/>
      <c r="P734" s="1387"/>
      <c r="Q734" s="1387"/>
      <c r="R734" s="1387"/>
      <c r="S734" s="1387"/>
      <c r="T734" s="1387"/>
      <c r="U734" s="1387"/>
      <c r="V734" s="1387"/>
      <c r="W734" s="1388"/>
      <c r="X734" s="1388"/>
      <c r="Y734" s="1389"/>
      <c r="Z734" s="1390" t="n">
        <f aca="false">MAX(K737:V737)</f>
        <v>0</v>
      </c>
      <c r="AA734" s="1391" t="n">
        <v>15</v>
      </c>
      <c r="AB734" s="1391" t="n">
        <v>12</v>
      </c>
      <c r="AC734" s="1391" t="n">
        <v>10</v>
      </c>
      <c r="AD734" s="1392" t="e">
        <f aca="false">AVERAGE(M737:N737,S737:T737)</f>
        <v>#DIV/0!</v>
      </c>
      <c r="AE734" s="1285"/>
      <c r="AF734" s="1281"/>
      <c r="AG734" s="1281"/>
      <c r="AH734" s="1281"/>
      <c r="AI734" s="1281"/>
      <c r="AJ734" s="1281"/>
    </row>
    <row r="735" s="1279" customFormat="true" ht="12.75" hidden="false" customHeight="false" outlineLevel="0" collapsed="false">
      <c r="A735" s="1277"/>
      <c r="B735" s="1278"/>
      <c r="C735" s="1285"/>
      <c r="D735" s="1285"/>
      <c r="E735" s="1285"/>
      <c r="F735" s="1320" t="s">
        <v>1612</v>
      </c>
      <c r="G735" s="1321"/>
      <c r="H735" s="1321"/>
      <c r="I735" s="1322"/>
      <c r="J735" s="1310"/>
      <c r="K735" s="1394" t="n">
        <v>31</v>
      </c>
      <c r="L735" s="1395" t="n">
        <v>28</v>
      </c>
      <c r="M735" s="1395" t="n">
        <v>31</v>
      </c>
      <c r="N735" s="1395" t="n">
        <v>30</v>
      </c>
      <c r="O735" s="1395" t="n">
        <v>31</v>
      </c>
      <c r="P735" s="1395" t="n">
        <v>30</v>
      </c>
      <c r="Q735" s="1395" t="n">
        <v>31</v>
      </c>
      <c r="R735" s="1395" t="n">
        <v>31</v>
      </c>
      <c r="S735" s="1395" t="n">
        <v>30</v>
      </c>
      <c r="T735" s="1395" t="n">
        <v>31</v>
      </c>
      <c r="U735" s="1395" t="n">
        <v>30</v>
      </c>
      <c r="V735" s="1395" t="n">
        <v>31</v>
      </c>
      <c r="W735" s="1397"/>
      <c r="X735" s="1397"/>
      <c r="Y735" s="1398"/>
      <c r="Z735" s="1399" t="n">
        <f aca="false">SUM(K735:V735)</f>
        <v>365</v>
      </c>
      <c r="AA735" s="1400" t="e">
        <f aca="false">AD735+(AA734-AD734)/(Z734-AD734)*(Z735-AD735)</f>
        <v>#DIV/0!</v>
      </c>
      <c r="AB735" s="1400" t="e">
        <f aca="false">AD735+(AB734-AD734)/(Z734-AD734)*(Z735-AD735)</f>
        <v>#DIV/0!</v>
      </c>
      <c r="AC735" s="1400" t="e">
        <f aca="false">AD735+(AC734-AD734)/(Z734-AD734)*(Z735-AD735)</f>
        <v>#DIV/0!</v>
      </c>
      <c r="AD735" s="1401" t="n">
        <f aca="false">SUM(K735:M735,T735:V735)</f>
        <v>182</v>
      </c>
      <c r="AE735" s="1285"/>
      <c r="AF735" s="1281"/>
      <c r="AG735" s="1281"/>
      <c r="AH735" s="1281"/>
      <c r="AI735" s="1281"/>
      <c r="AJ735" s="1281"/>
    </row>
    <row r="736" s="1279" customFormat="true" ht="12.75" hidden="false" customHeight="false" outlineLevel="0" collapsed="false">
      <c r="A736" s="1277"/>
      <c r="B736" s="1278"/>
      <c r="C736" s="1285"/>
      <c r="D736" s="1285"/>
      <c r="E736" s="1285"/>
      <c r="F736" s="1285" t="s">
        <v>1613</v>
      </c>
      <c r="G736" s="1285"/>
      <c r="H736" s="1285"/>
      <c r="I736" s="1331"/>
      <c r="J736" s="1292"/>
      <c r="K736" s="1418"/>
      <c r="L736" s="1387"/>
      <c r="M736" s="1387"/>
      <c r="N736" s="1387"/>
      <c r="O736" s="1387"/>
      <c r="P736" s="1387"/>
      <c r="Q736" s="1387"/>
      <c r="R736" s="1387"/>
      <c r="S736" s="1387"/>
      <c r="T736" s="1387"/>
      <c r="U736" s="1387"/>
      <c r="V736" s="1387"/>
      <c r="W736" s="1388"/>
      <c r="X736" s="1388"/>
      <c r="Y736" s="1404"/>
      <c r="Z736" s="1405"/>
      <c r="AA736" s="1406"/>
      <c r="AB736" s="1406"/>
      <c r="AC736" s="1406"/>
      <c r="AD736" s="1407"/>
      <c r="AE736" s="1285"/>
      <c r="AF736" s="1281"/>
      <c r="AG736" s="1281"/>
      <c r="AH736" s="1281"/>
      <c r="AI736" s="1281"/>
      <c r="AJ736" s="1281"/>
    </row>
    <row r="737" s="1279" customFormat="true" ht="12.75" hidden="false" customHeight="false" outlineLevel="0" collapsed="false">
      <c r="A737" s="1277"/>
      <c r="B737" s="1278"/>
      <c r="C737" s="1285"/>
      <c r="D737" s="1285"/>
      <c r="E737" s="1285"/>
      <c r="F737" s="1308" t="s">
        <v>1614</v>
      </c>
      <c r="G737" s="1309"/>
      <c r="H737" s="1308"/>
      <c r="I737" s="1338" t="s">
        <v>1615</v>
      </c>
      <c r="J737" s="1310"/>
      <c r="K737" s="1408"/>
      <c r="L737" s="1409"/>
      <c r="M737" s="1409"/>
      <c r="N737" s="1409"/>
      <c r="O737" s="1409"/>
      <c r="P737" s="1409"/>
      <c r="Q737" s="1409"/>
      <c r="R737" s="1409"/>
      <c r="S737" s="1409"/>
      <c r="T737" s="1409"/>
      <c r="U737" s="1409"/>
      <c r="V737" s="1409"/>
      <c r="W737" s="1411"/>
      <c r="X737" s="1411"/>
      <c r="Y737" s="1412"/>
      <c r="Z737" s="1413" t="n">
        <f aca="false">SUMPRODUCT(K737:V737,K735:V735)/SUM(K735:V735)</f>
        <v>0</v>
      </c>
      <c r="AA737" s="1414" t="e">
        <f aca="false">AD737+(AA734-AD734)/(Z734-AD734)*(Z737-AD737)</f>
        <v>#DIV/0!</v>
      </c>
      <c r="AB737" s="1414" t="e">
        <f aca="false">AD737+(AB734-AD734)/(Z734-AD734)*(Z737-AD737)</f>
        <v>#DIV/0!</v>
      </c>
      <c r="AC737" s="1414" t="e">
        <f aca="false">AD737+(AC734-AD734)/(Z734-AD734)*(Z737-AD737)</f>
        <v>#DIV/0!</v>
      </c>
      <c r="AD737" s="1415" t="n">
        <f aca="false">(SUMPRODUCT(K737:M737,K735:M735)+SUMPRODUCT(T737:V737,T735:V735))/(SUM(K735:M735)+SUM(T735:V735))</f>
        <v>0</v>
      </c>
      <c r="AE737" s="1285"/>
      <c r="AF737" s="1281"/>
      <c r="AG737" s="1281"/>
      <c r="AH737" s="1281"/>
      <c r="AI737" s="1281"/>
      <c r="AJ737" s="1281"/>
    </row>
    <row r="738" s="1279" customFormat="true" ht="12.75" hidden="false" customHeight="false" outlineLevel="0" collapsed="false">
      <c r="A738" s="1277"/>
      <c r="B738" s="1278"/>
      <c r="C738" s="1285"/>
      <c r="D738" s="1285"/>
      <c r="E738" s="1285"/>
      <c r="F738" s="1285" t="s">
        <v>1616</v>
      </c>
      <c r="G738" s="1285"/>
      <c r="H738" s="1331"/>
      <c r="I738" s="1331"/>
      <c r="J738" s="1292"/>
      <c r="K738" s="1418"/>
      <c r="L738" s="1419"/>
      <c r="M738" s="1419"/>
      <c r="N738" s="1419"/>
      <c r="O738" s="1419"/>
      <c r="P738" s="1419"/>
      <c r="Q738" s="1419"/>
      <c r="R738" s="1419"/>
      <c r="S738" s="1419"/>
      <c r="T738" s="1419"/>
      <c r="U738" s="1419"/>
      <c r="V738" s="1419"/>
      <c r="W738" s="1421"/>
      <c r="X738" s="1421"/>
      <c r="Y738" s="1422"/>
      <c r="Z738" s="1423"/>
      <c r="AA738" s="1424"/>
      <c r="AB738" s="1424"/>
      <c r="AC738" s="1424"/>
      <c r="AD738" s="1425"/>
      <c r="AE738" s="1285"/>
      <c r="AF738" s="1281"/>
      <c r="AG738" s="1281"/>
      <c r="AH738" s="1281"/>
      <c r="AI738" s="1281"/>
      <c r="AJ738" s="1281"/>
    </row>
    <row r="739" s="1279" customFormat="true" ht="12.75" hidden="false" customHeight="false" outlineLevel="0" collapsed="false">
      <c r="A739" s="1277"/>
      <c r="B739" s="1278"/>
      <c r="C739" s="1285"/>
      <c r="D739" s="1285"/>
      <c r="E739" s="1285"/>
      <c r="F739" s="1353"/>
      <c r="G739" s="1285" t="s">
        <v>317</v>
      </c>
      <c r="H739" s="1285"/>
      <c r="I739" s="1301" t="s">
        <v>1617</v>
      </c>
      <c r="J739" s="1331"/>
      <c r="K739" s="1426"/>
      <c r="L739" s="1419"/>
      <c r="M739" s="1419"/>
      <c r="N739" s="1419"/>
      <c r="O739" s="1419"/>
      <c r="P739" s="1419"/>
      <c r="Q739" s="1419"/>
      <c r="R739" s="1419"/>
      <c r="S739" s="1419"/>
      <c r="T739" s="1419"/>
      <c r="U739" s="1419"/>
      <c r="V739" s="1419"/>
      <c r="W739" s="1421"/>
      <c r="X739" s="1421"/>
      <c r="Y739" s="1427"/>
      <c r="Z739" s="1428" t="n">
        <f aca="false">SUMPRODUCT(K739:V739,K735:V735)*0.024</f>
        <v>0</v>
      </c>
      <c r="AA739" s="1429" t="e">
        <f aca="false">AD739+(AA734-AD734)/(Z734-AD734)*(Z739-AD739)</f>
        <v>#DIV/0!</v>
      </c>
      <c r="AB739" s="1429" t="e">
        <f aca="false">AD739+(AB734-AD734)/(Z734-AD734)*(Z739-AD739)</f>
        <v>#DIV/0!</v>
      </c>
      <c r="AC739" s="1429" t="e">
        <f aca="false">AD739+(AC734-AD734)/(Z734-AD734)*(Z739-AD739)</f>
        <v>#DIV/0!</v>
      </c>
      <c r="AD739" s="1430" t="n">
        <f aca="false">(SUMPRODUCT(K739:M739,K735:M735)+SUMPRODUCT(T739:V739,T735:V735))*0.024</f>
        <v>0</v>
      </c>
      <c r="AE739" s="1285"/>
      <c r="AF739" s="1281"/>
      <c r="AG739" s="1281"/>
      <c r="AH739" s="1281"/>
      <c r="AI739" s="1281"/>
      <c r="AJ739" s="1281"/>
    </row>
    <row r="740" s="1279" customFormat="true" ht="12.75" hidden="false" customHeight="false" outlineLevel="0" collapsed="false">
      <c r="A740" s="1277"/>
      <c r="B740" s="1278"/>
      <c r="C740" s="1285"/>
      <c r="D740" s="1285"/>
      <c r="E740" s="1285"/>
      <c r="F740" s="1353"/>
      <c r="G740" s="1285" t="s">
        <v>400</v>
      </c>
      <c r="H740" s="1285"/>
      <c r="I740" s="1301" t="s">
        <v>1617</v>
      </c>
      <c r="J740" s="1331"/>
      <c r="K740" s="1426"/>
      <c r="L740" s="1419"/>
      <c r="M740" s="1419"/>
      <c r="N740" s="1419"/>
      <c r="O740" s="1419"/>
      <c r="P740" s="1419"/>
      <c r="Q740" s="1419"/>
      <c r="R740" s="1419"/>
      <c r="S740" s="1419"/>
      <c r="T740" s="1419"/>
      <c r="U740" s="1419"/>
      <c r="V740" s="1419"/>
      <c r="W740" s="1421"/>
      <c r="X740" s="1421"/>
      <c r="Y740" s="1427"/>
      <c r="Z740" s="1428" t="n">
        <f aca="false">SUMPRODUCT(K740:V740,K735:V735)*0.024</f>
        <v>0</v>
      </c>
      <c r="AA740" s="1429" t="e">
        <f aca="false">AD740+(AA734-AD734)/(Z734-AD734)*(Z740-AD740)</f>
        <v>#DIV/0!</v>
      </c>
      <c r="AB740" s="1429" t="e">
        <f aca="false">AD740+(AB734-AD734)/(Z734-AD734)*(Z740-AD740)</f>
        <v>#DIV/0!</v>
      </c>
      <c r="AC740" s="1429" t="e">
        <f aca="false">AD740+(AC734-AD734)/(Z734-AD734)*(Z740-AD740)</f>
        <v>#DIV/0!</v>
      </c>
      <c r="AD740" s="1430" t="n">
        <f aca="false">(SUMPRODUCT(K740:M740,K735:M735)+SUMPRODUCT(T740:V740,T735:V735))*0.024</f>
        <v>0</v>
      </c>
      <c r="AE740" s="1285"/>
      <c r="AF740" s="1281"/>
      <c r="AG740" s="1281"/>
      <c r="AH740" s="1281"/>
      <c r="AI740" s="1281"/>
      <c r="AJ740" s="1281"/>
    </row>
    <row r="741" s="1279" customFormat="true" ht="12.75" hidden="false" customHeight="false" outlineLevel="0" collapsed="false">
      <c r="A741" s="1277"/>
      <c r="B741" s="1278"/>
      <c r="C741" s="1285"/>
      <c r="D741" s="1285"/>
      <c r="E741" s="1285"/>
      <c r="F741" s="1353"/>
      <c r="G741" s="1285" t="s">
        <v>1254</v>
      </c>
      <c r="H741" s="1285"/>
      <c r="I741" s="1301" t="s">
        <v>1617</v>
      </c>
      <c r="J741" s="1331"/>
      <c r="K741" s="1426"/>
      <c r="L741" s="1419"/>
      <c r="M741" s="1419"/>
      <c r="N741" s="1419"/>
      <c r="O741" s="1419"/>
      <c r="P741" s="1419"/>
      <c r="Q741" s="1419"/>
      <c r="R741" s="1419"/>
      <c r="S741" s="1419"/>
      <c r="T741" s="1419"/>
      <c r="U741" s="1419"/>
      <c r="V741" s="1419"/>
      <c r="W741" s="1421"/>
      <c r="X741" s="1421"/>
      <c r="Y741" s="1432"/>
      <c r="Z741" s="1423" t="n">
        <f aca="false">SUMPRODUCT(K741:V741,K735:V735)*0.024</f>
        <v>0</v>
      </c>
      <c r="AA741" s="1424" t="e">
        <f aca="false">AD741+(AA734-AD734)/(Z734-AD734)*(Z741-AD741)</f>
        <v>#DIV/0!</v>
      </c>
      <c r="AB741" s="1424" t="e">
        <f aca="false">AD741+(AB734-AD734)/(Z734-AD734)*(Z741-AD741)</f>
        <v>#DIV/0!</v>
      </c>
      <c r="AC741" s="1424" t="e">
        <f aca="false">AD741+(AC734-AD734)/(Z734-AD734)*(Z741-AD741)</f>
        <v>#DIV/0!</v>
      </c>
      <c r="AD741" s="1425" t="n">
        <f aca="false">(SUMPRODUCT(K741:M741,K735:M735)+SUMPRODUCT(T741:V741,T735:V735))*0.024</f>
        <v>0</v>
      </c>
      <c r="AE741" s="1285"/>
      <c r="AF741" s="1281"/>
      <c r="AG741" s="1281"/>
      <c r="AH741" s="1281"/>
      <c r="AI741" s="1281"/>
      <c r="AJ741" s="1281"/>
    </row>
    <row r="742" s="1279" customFormat="true" ht="12.75" hidden="false" customHeight="false" outlineLevel="0" collapsed="false">
      <c r="A742" s="1277"/>
      <c r="B742" s="1278"/>
      <c r="C742" s="1285"/>
      <c r="D742" s="1285"/>
      <c r="E742" s="1285"/>
      <c r="F742" s="1353"/>
      <c r="G742" s="1285" t="s">
        <v>1255</v>
      </c>
      <c r="H742" s="1285"/>
      <c r="I742" s="1301" t="s">
        <v>1617</v>
      </c>
      <c r="J742" s="1331"/>
      <c r="K742" s="1426"/>
      <c r="L742" s="1419"/>
      <c r="M742" s="1419"/>
      <c r="N742" s="1419"/>
      <c r="O742" s="1419"/>
      <c r="P742" s="1419"/>
      <c r="Q742" s="1419"/>
      <c r="R742" s="1419"/>
      <c r="S742" s="1419"/>
      <c r="T742" s="1419"/>
      <c r="U742" s="1419"/>
      <c r="V742" s="1419"/>
      <c r="W742" s="1421"/>
      <c r="X742" s="1421"/>
      <c r="Y742" s="1427"/>
      <c r="Z742" s="1428" t="n">
        <f aca="false">SUMPRODUCT(K742:V742,K735:V735)*0.024</f>
        <v>0</v>
      </c>
      <c r="AA742" s="1429" t="e">
        <f aca="false">AD742+(AA734-AD734)/(Z734-AD734)*(Z742-AD742)</f>
        <v>#DIV/0!</v>
      </c>
      <c r="AB742" s="1429" t="e">
        <f aca="false">AD742+(AB734-AD734)/(Z734-AD734)*(Z742-AD742)</f>
        <v>#DIV/0!</v>
      </c>
      <c r="AC742" s="1429" t="e">
        <f aca="false">AD742+(AC734-AD734)/(Z734-AD734)*(Z742-AD742)</f>
        <v>#DIV/0!</v>
      </c>
      <c r="AD742" s="1430" t="n">
        <f aca="false">(SUMPRODUCT(K742:M742,K735:M735)+SUMPRODUCT(T742:V742,T735:V735))*0.024</f>
        <v>0</v>
      </c>
      <c r="AE742" s="1285"/>
      <c r="AF742" s="1281"/>
      <c r="AG742" s="1281"/>
      <c r="AH742" s="1281"/>
      <c r="AI742" s="1281"/>
      <c r="AJ742" s="1281"/>
    </row>
    <row r="743" s="1279" customFormat="true" ht="12.75" hidden="false" customHeight="false" outlineLevel="0" collapsed="false">
      <c r="A743" s="1277"/>
      <c r="B743" s="1278"/>
      <c r="C743" s="1285"/>
      <c r="D743" s="1285"/>
      <c r="E743" s="1285"/>
      <c r="F743" s="1353"/>
      <c r="G743" s="1285" t="s">
        <v>1262</v>
      </c>
      <c r="H743" s="1285"/>
      <c r="I743" s="1301" t="s">
        <v>1617</v>
      </c>
      <c r="J743" s="1331"/>
      <c r="K743" s="1426"/>
      <c r="L743" s="1419"/>
      <c r="M743" s="1419"/>
      <c r="N743" s="1419"/>
      <c r="O743" s="1419"/>
      <c r="P743" s="1419"/>
      <c r="Q743" s="1419"/>
      <c r="R743" s="1419"/>
      <c r="S743" s="1419"/>
      <c r="T743" s="1419"/>
      <c r="U743" s="1419"/>
      <c r="V743" s="1419"/>
      <c r="W743" s="1421"/>
      <c r="X743" s="1421"/>
      <c r="Y743" s="1432"/>
      <c r="Z743" s="1423" t="n">
        <f aca="false">SUMPRODUCT(K743:V743,K735:V735)*0.024</f>
        <v>0</v>
      </c>
      <c r="AA743" s="1424" t="e">
        <f aca="false">AD743+(AA734-AD734)/(Z734-AD734)*(Z743-AD743)</f>
        <v>#DIV/0!</v>
      </c>
      <c r="AB743" s="1424" t="e">
        <f aca="false">AD743+(AB734-AD734)/(Z734-AD734)*(Z743-AD743)</f>
        <v>#DIV/0!</v>
      </c>
      <c r="AC743" s="1424" t="e">
        <f aca="false">AD743+(AC734-AD734)/(Z734-AD734)*(Z743-AD743)</f>
        <v>#DIV/0!</v>
      </c>
      <c r="AD743" s="1425" t="n">
        <f aca="false">(SUMPRODUCT(K743:M743,K735:M735)+SUMPRODUCT(T743:V743,T735:V735))*0.024</f>
        <v>0</v>
      </c>
      <c r="AE743" s="1285"/>
      <c r="AF743" s="1281"/>
      <c r="AG743" s="1281"/>
      <c r="AH743" s="1281"/>
      <c r="AI743" s="1281"/>
      <c r="AJ743" s="1281"/>
    </row>
    <row r="744" s="1279" customFormat="true" ht="12.75" hidden="false" customHeight="false" outlineLevel="0" collapsed="false">
      <c r="A744" s="1277"/>
      <c r="B744" s="1278"/>
      <c r="C744" s="1285"/>
      <c r="D744" s="1285"/>
      <c r="E744" s="1285"/>
      <c r="F744" s="1353"/>
      <c r="G744" s="1285" t="s">
        <v>1265</v>
      </c>
      <c r="H744" s="1285"/>
      <c r="I744" s="1301" t="s">
        <v>1617</v>
      </c>
      <c r="J744" s="1331"/>
      <c r="K744" s="1426"/>
      <c r="L744" s="1419"/>
      <c r="M744" s="1419"/>
      <c r="N744" s="1419"/>
      <c r="O744" s="1419"/>
      <c r="P744" s="1419"/>
      <c r="Q744" s="1419"/>
      <c r="R744" s="1419"/>
      <c r="S744" s="1419"/>
      <c r="T744" s="1419"/>
      <c r="U744" s="1419"/>
      <c r="V744" s="1419"/>
      <c r="W744" s="1421"/>
      <c r="X744" s="1421"/>
      <c r="Y744" s="1427"/>
      <c r="Z744" s="1428" t="n">
        <f aca="false">SUMPRODUCT(K744:V744,K735:V735)*0.024</f>
        <v>0</v>
      </c>
      <c r="AA744" s="1429" t="e">
        <f aca="false">AD744+(AA734-AD734)/(Z734-AD734)*(Z744-AD744)</f>
        <v>#DIV/0!</v>
      </c>
      <c r="AB744" s="1429" t="e">
        <f aca="false">AD744+(AB734-AD734)/(Z734-AD734)*(Z744-AD744)</f>
        <v>#DIV/0!</v>
      </c>
      <c r="AC744" s="1429" t="e">
        <f aca="false">AD744+(AC734-AD734)/(Z734-AD734)*(Z744-AD744)</f>
        <v>#DIV/0!</v>
      </c>
      <c r="AD744" s="1430" t="n">
        <f aca="false">(SUMPRODUCT(K744:M744,K735:M735)+SUMPRODUCT(T744:V744,T735:V735))*0.024</f>
        <v>0</v>
      </c>
      <c r="AE744" s="1285"/>
      <c r="AF744" s="1281"/>
      <c r="AG744" s="1281"/>
      <c r="AH744" s="1281"/>
      <c r="AI744" s="1281"/>
      <c r="AJ744" s="1281"/>
    </row>
    <row r="745" s="1279" customFormat="true" ht="12.75" hidden="false" customHeight="false" outlineLevel="0" collapsed="false">
      <c r="A745" s="1277"/>
      <c r="B745" s="1278"/>
      <c r="C745" s="1285"/>
      <c r="D745" s="1285"/>
      <c r="E745" s="1285"/>
      <c r="F745" s="1353"/>
      <c r="G745" s="1285" t="s">
        <v>1618</v>
      </c>
      <c r="H745" s="1285"/>
      <c r="I745" s="1301" t="s">
        <v>1617</v>
      </c>
      <c r="J745" s="1331"/>
      <c r="K745" s="1426"/>
      <c r="L745" s="1419"/>
      <c r="M745" s="1419"/>
      <c r="N745" s="1419"/>
      <c r="O745" s="1419"/>
      <c r="P745" s="1419"/>
      <c r="Q745" s="1419"/>
      <c r="R745" s="1419"/>
      <c r="S745" s="1419"/>
      <c r="T745" s="1419"/>
      <c r="U745" s="1419"/>
      <c r="V745" s="1419"/>
      <c r="W745" s="1421"/>
      <c r="X745" s="1421"/>
      <c r="Y745" s="1432"/>
      <c r="Z745" s="1423" t="n">
        <f aca="false">SUMPRODUCT(K745:V745,K735:V735)*0.024</f>
        <v>0</v>
      </c>
      <c r="AA745" s="1424" t="e">
        <f aca="false">AD745+(AA734-AD734)/(Z734-AD734)*(Z745-AD745)</f>
        <v>#DIV/0!</v>
      </c>
      <c r="AB745" s="1424" t="e">
        <f aca="false">AD745+(AB734-AD734)/(Z734-AD734)*(Z745-AD745)</f>
        <v>#DIV/0!</v>
      </c>
      <c r="AC745" s="1424" t="e">
        <f aca="false">AD745+(AC734-AD734)/(Z734-AD734)*(Z745-AD745)</f>
        <v>#DIV/0!</v>
      </c>
      <c r="AD745" s="1425" t="n">
        <f aca="false">(SUMPRODUCT(K745:M745,K735:M735)+SUMPRODUCT(T745:V745,T735:V735))*0.024</f>
        <v>0</v>
      </c>
      <c r="AE745" s="1285"/>
      <c r="AF745" s="1281"/>
      <c r="AG745" s="1281"/>
      <c r="AH745" s="1281"/>
      <c r="AI745" s="1281"/>
      <c r="AJ745" s="1281"/>
    </row>
    <row r="746" s="1279" customFormat="true" ht="12.75" hidden="false" customHeight="false" outlineLevel="0" collapsed="false">
      <c r="A746" s="1277"/>
      <c r="B746" s="1278"/>
      <c r="C746" s="1285"/>
      <c r="D746" s="1285"/>
      <c r="E746" s="1285"/>
      <c r="F746" s="1353"/>
      <c r="G746" s="1285" t="s">
        <v>1619</v>
      </c>
      <c r="H746" s="1285"/>
      <c r="I746" s="1301" t="s">
        <v>1617</v>
      </c>
      <c r="J746" s="1331"/>
      <c r="K746" s="1426"/>
      <c r="L746" s="1419"/>
      <c r="M746" s="1419"/>
      <c r="N746" s="1419"/>
      <c r="O746" s="1419"/>
      <c r="P746" s="1419"/>
      <c r="Q746" s="1419"/>
      <c r="R746" s="1419"/>
      <c r="S746" s="1419"/>
      <c r="T746" s="1419"/>
      <c r="U746" s="1419"/>
      <c r="V746" s="1419"/>
      <c r="W746" s="1421"/>
      <c r="X746" s="1421"/>
      <c r="Y746" s="1432"/>
      <c r="Z746" s="1423" t="n">
        <f aca="false">SUMPRODUCT(K746:V746,K735:V735)*0.024</f>
        <v>0</v>
      </c>
      <c r="AA746" s="1424" t="e">
        <f aca="false">AD746+(AA734-AD734)/(Z734-AD734)*(Z746-AD746)</f>
        <v>#DIV/0!</v>
      </c>
      <c r="AB746" s="1424" t="e">
        <f aca="false">AD746+(AB734-AD734)/(Z734-AD734)*(Z746-AD746)</f>
        <v>#DIV/0!</v>
      </c>
      <c r="AC746" s="1424" t="e">
        <f aca="false">AD746+(AC734-AD734)/(Z734-AD734)*(Z746-AD746)</f>
        <v>#DIV/0!</v>
      </c>
      <c r="AD746" s="1425" t="n">
        <f aca="false">(SUMPRODUCT(K746:M746,K735:M735)+SUMPRODUCT(T746:V746,T735:V735))*0.024</f>
        <v>0</v>
      </c>
      <c r="AE746" s="1285"/>
      <c r="AF746" s="1281"/>
      <c r="AG746" s="1281"/>
      <c r="AH746" s="1281"/>
      <c r="AI746" s="1281"/>
      <c r="AJ746" s="1281"/>
    </row>
    <row r="747" s="1279" customFormat="true" ht="12.75" hidden="false" customHeight="false" outlineLevel="0" collapsed="false">
      <c r="A747" s="1277"/>
      <c r="B747" s="1278"/>
      <c r="C747" s="1285"/>
      <c r="D747" s="1285"/>
      <c r="E747" s="1285"/>
      <c r="F747" s="1353"/>
      <c r="G747" s="1285" t="s">
        <v>1620</v>
      </c>
      <c r="H747" s="1285"/>
      <c r="I747" s="1301" t="s">
        <v>1617</v>
      </c>
      <c r="J747" s="1331"/>
      <c r="K747" s="1426"/>
      <c r="L747" s="1419"/>
      <c r="M747" s="1419"/>
      <c r="N747" s="1419"/>
      <c r="O747" s="1419"/>
      <c r="P747" s="1419"/>
      <c r="Q747" s="1419"/>
      <c r="R747" s="1419"/>
      <c r="S747" s="1419"/>
      <c r="T747" s="1419"/>
      <c r="U747" s="1419"/>
      <c r="V747" s="1419"/>
      <c r="W747" s="1421"/>
      <c r="X747" s="1421"/>
      <c r="Y747" s="1432"/>
      <c r="Z747" s="1423" t="n">
        <f aca="false">SUMPRODUCT(K747:V747,K735:V735)*0.024</f>
        <v>0</v>
      </c>
      <c r="AA747" s="1424" t="e">
        <f aca="false">AD747+(AA734-AD734)/(Z734-AD734)*(Z747-AD747)</f>
        <v>#DIV/0!</v>
      </c>
      <c r="AB747" s="1424" t="e">
        <f aca="false">AD747+(AB734-AD734)/(Z734-AD734)*(Z747-AD747)</f>
        <v>#DIV/0!</v>
      </c>
      <c r="AC747" s="1424" t="e">
        <f aca="false">AD747+(AC734-AD734)/(Z734-AD734)*(Z747-AD747)</f>
        <v>#DIV/0!</v>
      </c>
      <c r="AD747" s="1425" t="n">
        <f aca="false">(SUMPRODUCT(K747:M747,K735:M735)+SUMPRODUCT(T747:V747,T735:V735))*0.024</f>
        <v>0</v>
      </c>
      <c r="AE747" s="1285"/>
      <c r="AF747" s="1281"/>
      <c r="AG747" s="1281"/>
      <c r="AH747" s="1281"/>
      <c r="AI747" s="1281"/>
      <c r="AJ747" s="1281"/>
    </row>
    <row r="748" s="1279" customFormat="true" ht="12.75" hidden="false" customHeight="false" outlineLevel="0" collapsed="false">
      <c r="A748" s="1277"/>
      <c r="B748" s="1278"/>
      <c r="C748" s="1285"/>
      <c r="D748" s="1285"/>
      <c r="E748" s="1285"/>
      <c r="F748" s="1353"/>
      <c r="G748" s="1285" t="s">
        <v>1621</v>
      </c>
      <c r="H748" s="1285"/>
      <c r="I748" s="1301" t="s">
        <v>1617</v>
      </c>
      <c r="J748" s="1331"/>
      <c r="K748" s="1426"/>
      <c r="L748" s="1419"/>
      <c r="M748" s="1419"/>
      <c r="N748" s="1419"/>
      <c r="O748" s="1419"/>
      <c r="P748" s="1419"/>
      <c r="Q748" s="1419"/>
      <c r="R748" s="1419"/>
      <c r="S748" s="1419"/>
      <c r="T748" s="1419"/>
      <c r="U748" s="1419"/>
      <c r="V748" s="1419"/>
      <c r="W748" s="1421"/>
      <c r="X748" s="1421"/>
      <c r="Y748" s="1432"/>
      <c r="Z748" s="1423" t="n">
        <f aca="false">SUMPRODUCT(K748:V748,K735:V735)*0.024</f>
        <v>0</v>
      </c>
      <c r="AA748" s="1424" t="e">
        <f aca="false">AD748+(AA734-AD734)/(Z734-AD734)*(Z748-AD748)</f>
        <v>#DIV/0!</v>
      </c>
      <c r="AB748" s="1424" t="e">
        <f aca="false">AD748+(AB734-AD734)/(Z734-AD734)*(Z748-AD748)</f>
        <v>#DIV/0!</v>
      </c>
      <c r="AC748" s="1424" t="e">
        <f aca="false">AD748+(AC734-AD734)/(Z734-AD734)*(Z748-AD748)</f>
        <v>#DIV/0!</v>
      </c>
      <c r="AD748" s="1425" t="n">
        <f aca="false">(SUMPRODUCT(K748:M748,K735:M735)+SUMPRODUCT(T748:V748,T735:V735))*0.024</f>
        <v>0</v>
      </c>
      <c r="AE748" s="1285"/>
      <c r="AF748" s="1281"/>
      <c r="AG748" s="1281"/>
      <c r="AH748" s="1281"/>
      <c r="AI748" s="1281"/>
      <c r="AJ748" s="1281"/>
    </row>
    <row r="749" s="1279" customFormat="true" ht="12.75" hidden="false" customHeight="false" outlineLevel="0" collapsed="false">
      <c r="A749" s="1277"/>
      <c r="B749" s="1278"/>
      <c r="C749" s="1285"/>
      <c r="D749" s="1285"/>
      <c r="E749" s="1285"/>
      <c r="F749" s="1353"/>
      <c r="G749" s="1285" t="s">
        <v>1622</v>
      </c>
      <c r="H749" s="1285"/>
      <c r="I749" s="1301" t="s">
        <v>1617</v>
      </c>
      <c r="J749" s="1331"/>
      <c r="K749" s="1408"/>
      <c r="L749" s="1409"/>
      <c r="M749" s="1409"/>
      <c r="N749" s="1409"/>
      <c r="O749" s="1409"/>
      <c r="P749" s="1409"/>
      <c r="Q749" s="1409"/>
      <c r="R749" s="1409"/>
      <c r="S749" s="1409"/>
      <c r="T749" s="1409"/>
      <c r="U749" s="1409"/>
      <c r="V749" s="1409"/>
      <c r="W749" s="1411"/>
      <c r="X749" s="1411"/>
      <c r="Y749" s="1433"/>
      <c r="Z749" s="1434" t="n">
        <f aca="false">SUMPRODUCT(K749:V749,K735:V735)*0.024</f>
        <v>0</v>
      </c>
      <c r="AA749" s="1435" t="e">
        <f aca="false">AD749+(AA734-AD734)/(Z734-AD734)*(Z749-AD749)</f>
        <v>#DIV/0!</v>
      </c>
      <c r="AB749" s="1435" t="e">
        <f aca="false">AD749+(AB734-AD734)/(Z734-AD734)*(Z749-AD749)</f>
        <v>#DIV/0!</v>
      </c>
      <c r="AC749" s="1435" t="e">
        <f aca="false">AD749+(AC734-AD734)/(Z734-AD734)*(Z749-AD749)</f>
        <v>#DIV/0!</v>
      </c>
      <c r="AD749" s="1436" t="n">
        <f aca="false">(SUMPRODUCT(K749:M749,K735:M735)+SUMPRODUCT(T749:V749,T735:V735))*0.024</f>
        <v>0</v>
      </c>
      <c r="AE749" s="1285"/>
      <c r="AF749" s="1281"/>
      <c r="AG749" s="1281"/>
      <c r="AH749" s="1281"/>
      <c r="AI749" s="1281"/>
      <c r="AJ749" s="1281"/>
    </row>
    <row r="750" s="1279" customFormat="true" ht="12.75" hidden="false" customHeight="false" outlineLevel="0" collapsed="false">
      <c r="A750" s="1277"/>
      <c r="B750" s="1278"/>
      <c r="C750" s="1285"/>
      <c r="D750" s="1285"/>
      <c r="E750" s="1285"/>
      <c r="F750" s="1285"/>
      <c r="G750" s="1285"/>
      <c r="H750" s="1285"/>
      <c r="I750" s="1331"/>
      <c r="J750" s="1292"/>
      <c r="K750" s="1292"/>
      <c r="L750" s="1292"/>
      <c r="M750" s="1292"/>
      <c r="N750" s="1292"/>
      <c r="O750" s="1292"/>
      <c r="P750" s="1292"/>
      <c r="Q750" s="1437" t="s">
        <v>1631</v>
      </c>
      <c r="R750" s="1293"/>
      <c r="S750" s="1293"/>
      <c r="T750" s="1293"/>
      <c r="U750" s="1293"/>
      <c r="V750" s="1293"/>
      <c r="W750" s="1293"/>
      <c r="X750" s="1438" t="s">
        <v>1623</v>
      </c>
      <c r="Y750" s="1292"/>
      <c r="Z750" s="1439" t="n">
        <v>19</v>
      </c>
      <c r="AA750" s="1439" t="n">
        <v>19</v>
      </c>
      <c r="AB750" s="1439" t="n">
        <v>19</v>
      </c>
      <c r="AC750" s="1439" t="n">
        <v>19</v>
      </c>
      <c r="AD750" s="1439" t="n">
        <v>19</v>
      </c>
      <c r="AE750" s="1285"/>
      <c r="AF750" s="1281"/>
      <c r="AG750" s="1281"/>
      <c r="AH750" s="1281"/>
      <c r="AI750" s="1281"/>
      <c r="AJ750" s="1281"/>
    </row>
    <row r="751" s="1279" customFormat="true" ht="12.75" hidden="false" customHeight="false" outlineLevel="0" collapsed="false">
      <c r="A751" s="1277"/>
      <c r="B751" s="1278"/>
      <c r="C751" s="1285"/>
      <c r="D751" s="1285"/>
      <c r="E751" s="1285"/>
      <c r="F751" s="1285"/>
      <c r="G751" s="1285"/>
      <c r="H751" s="1285"/>
      <c r="I751" s="1331"/>
      <c r="J751" s="1292"/>
      <c r="K751" s="1292"/>
      <c r="L751" s="1292"/>
      <c r="M751" s="1292"/>
      <c r="N751" s="1292"/>
      <c r="O751" s="1292"/>
      <c r="P751" s="1292"/>
      <c r="Q751" s="1293"/>
      <c r="R751" s="1293"/>
      <c r="S751" s="1293"/>
      <c r="T751" s="1293"/>
      <c r="U751" s="1293"/>
      <c r="V751" s="1293"/>
      <c r="W751" s="1293"/>
      <c r="X751" s="1438" t="s">
        <v>1624</v>
      </c>
      <c r="Y751" s="1292"/>
      <c r="Z751" s="1441" t="n">
        <f aca="false">(Z750-Z737)*Z735*0.024</f>
        <v>166.44</v>
      </c>
      <c r="AA751" s="1441" t="e">
        <f aca="false">(AA750-AA737)*AA735*0.024</f>
        <v>#DIV/0!</v>
      </c>
      <c r="AB751" s="1441" t="e">
        <f aca="false">(AB750-AB737)*AB735*0.024</f>
        <v>#DIV/0!</v>
      </c>
      <c r="AC751" s="1441" t="e">
        <f aca="false">(AC750-AC737)*AC735*0.024</f>
        <v>#DIV/0!</v>
      </c>
      <c r="AD751" s="1441" t="n">
        <f aca="false">(AD750-AD737)*AD735*0.024</f>
        <v>82.992</v>
      </c>
      <c r="AE751" s="1285"/>
      <c r="AF751" s="1281"/>
      <c r="AG751" s="1281"/>
      <c r="AH751" s="1281"/>
    </row>
    <row r="752" s="1279" customFormat="true" ht="12.75" hidden="false" customHeight="false" outlineLevel="0" collapsed="false">
      <c r="A752" s="1277"/>
      <c r="B752" s="1278"/>
      <c r="C752" s="1285"/>
      <c r="D752" s="1285"/>
      <c r="E752" s="1285"/>
      <c r="F752" s="1285"/>
      <c r="G752" s="1285"/>
      <c r="H752" s="1285"/>
      <c r="I752" s="1331"/>
      <c r="J752" s="1292"/>
      <c r="K752" s="1292"/>
      <c r="L752" s="1292"/>
      <c r="M752" s="1292"/>
      <c r="N752" s="1292"/>
      <c r="O752" s="1292"/>
      <c r="P752" s="1292"/>
      <c r="Q752" s="1442" t="s">
        <v>1632</v>
      </c>
      <c r="R752" s="1293"/>
      <c r="S752" s="1293"/>
      <c r="T752" s="1443"/>
      <c r="U752" s="1443"/>
      <c r="V752" s="1443"/>
      <c r="W752" s="1443"/>
      <c r="X752" s="1444" t="s">
        <v>1625</v>
      </c>
      <c r="Y752" s="1330"/>
      <c r="Z752" s="1446"/>
      <c r="AA752" s="1446"/>
      <c r="AB752" s="1446"/>
      <c r="AC752" s="1447"/>
      <c r="AD752" s="1447"/>
      <c r="AE752" s="1285"/>
      <c r="AF752" s="1448"/>
      <c r="AG752" s="1281"/>
      <c r="AH752" s="1281"/>
    </row>
    <row r="753" s="1376" customFormat="true" ht="12.75" hidden="false" customHeight="false" outlineLevel="0" collapsed="false">
      <c r="A753" s="1254"/>
      <c r="B753" s="1255"/>
      <c r="C753" s="1372"/>
      <c r="D753" s="1372"/>
      <c r="E753" s="1372"/>
      <c r="F753" s="1372"/>
      <c r="G753" s="1372"/>
      <c r="H753" s="1372"/>
      <c r="I753" s="1372"/>
      <c r="J753" s="1372"/>
      <c r="K753" s="1372"/>
      <c r="L753" s="1372"/>
      <c r="M753" s="1372"/>
      <c r="N753" s="1372"/>
      <c r="O753" s="1372"/>
      <c r="P753" s="1372"/>
      <c r="Q753" s="1372"/>
      <c r="R753" s="1445"/>
      <c r="S753" s="1445"/>
      <c r="T753" s="1445"/>
      <c r="U753" s="1445"/>
      <c r="V753" s="1445"/>
      <c r="W753" s="1443"/>
      <c r="X753" s="1449" t="s">
        <v>1624</v>
      </c>
      <c r="Y753" s="1372"/>
      <c r="Z753" s="1451" t="n">
        <f aca="false">Z752*0.024</f>
        <v>0</v>
      </c>
      <c r="AA753" s="1451" t="n">
        <f aca="false">AA752*0.024</f>
        <v>0</v>
      </c>
      <c r="AB753" s="1451" t="n">
        <f aca="false">AB752*0.024</f>
        <v>0</v>
      </c>
      <c r="AC753" s="1451" t="n">
        <f aca="false">AC752*0.024</f>
        <v>0</v>
      </c>
      <c r="AD753" s="1451"/>
      <c r="AE753" s="1372"/>
    </row>
    <row r="754" s="1376" customFormat="true" ht="3.75" hidden="false" customHeight="true" outlineLevel="0" collapsed="false">
      <c r="A754" s="1254"/>
      <c r="B754" s="1255"/>
      <c r="Z754" s="1377"/>
      <c r="AA754" s="1377"/>
      <c r="AB754" s="1377"/>
      <c r="AC754" s="1377"/>
      <c r="AD754" s="1377"/>
    </row>
    <row r="755" s="1376" customFormat="true" ht="3.75" hidden="false" customHeight="true" outlineLevel="0" collapsed="false">
      <c r="A755" s="1254"/>
      <c r="B755" s="1255"/>
      <c r="Z755" s="1377"/>
      <c r="AA755" s="1377"/>
      <c r="AB755" s="1377"/>
      <c r="AC755" s="1377"/>
      <c r="AD755" s="1377"/>
    </row>
    <row r="756" customFormat="false" ht="3.75" hidden="false" customHeight="true" outlineLevel="0" collapsed="false"/>
    <row r="757" customFormat="false" ht="3.75" hidden="false" customHeight="true" outlineLevel="0" collapsed="false"/>
    <row r="758" customFormat="false" ht="3.75" hidden="false" customHeight="true" outlineLevel="0" collapsed="false"/>
    <row r="759" customFormat="false" ht="3.75" hidden="false" customHeight="true" outlineLevel="0" collapsed="false"/>
    <row r="760" customFormat="false" ht="3.75" hidden="false" customHeight="true" outlineLevel="0" collapsed="false"/>
    <row r="761" s="1279" customFormat="true" ht="12.75" hidden="false" customHeight="false" outlineLevel="0" collapsed="false">
      <c r="A761" s="1277"/>
      <c r="B761" s="1278"/>
      <c r="C761" s="1285"/>
      <c r="D761" s="1285" t="s">
        <v>1607</v>
      </c>
      <c r="E761" s="1285"/>
      <c r="F761" s="1286" t="s">
        <v>1626</v>
      </c>
      <c r="G761" s="1286"/>
      <c r="H761" s="1286"/>
      <c r="I761" s="1285"/>
      <c r="J761" s="1287"/>
      <c r="K761" s="1288" t="s">
        <v>551</v>
      </c>
      <c r="L761" s="1287"/>
      <c r="M761" s="1287"/>
      <c r="N761" s="1287"/>
      <c r="O761" s="1287"/>
      <c r="P761" s="1287"/>
      <c r="Q761" s="1287"/>
      <c r="R761" s="1287"/>
      <c r="S761" s="1287"/>
      <c r="T761" s="1287"/>
      <c r="U761" s="1287"/>
      <c r="V761" s="1287"/>
      <c r="W761" s="1287"/>
      <c r="X761" s="1287"/>
      <c r="Y761" s="1289"/>
      <c r="Z761" s="1378"/>
      <c r="AA761" s="1378"/>
      <c r="AB761" s="1378"/>
      <c r="AC761" s="1378"/>
      <c r="AD761" s="1378"/>
      <c r="AE761" s="1285"/>
      <c r="AF761" s="1281"/>
      <c r="AG761" s="1281"/>
      <c r="AH761" s="1281"/>
      <c r="AI761" s="1281"/>
      <c r="AJ761" s="1281"/>
    </row>
    <row r="762" s="1279" customFormat="true" ht="16.5" hidden="false" customHeight="false" outlineLevel="0" collapsed="false">
      <c r="A762" s="1277"/>
      <c r="B762" s="1278"/>
      <c r="C762" s="1285"/>
      <c r="D762" s="1379" t="n">
        <f aca="false">D732+1</f>
        <v>25</v>
      </c>
      <c r="E762" s="1285"/>
      <c r="F762" s="1380"/>
      <c r="G762" s="1381"/>
      <c r="H762" s="1381"/>
      <c r="I762" s="1382"/>
      <c r="J762" s="1285"/>
      <c r="K762" s="1380" t="s">
        <v>1665</v>
      </c>
      <c r="L762" s="1384"/>
      <c r="M762" s="1384"/>
      <c r="N762" s="1384"/>
      <c r="O762" s="1384"/>
      <c r="P762" s="1384"/>
      <c r="Q762" s="1384"/>
      <c r="R762" s="1384"/>
      <c r="S762" s="1384"/>
      <c r="T762" s="1384"/>
      <c r="U762" s="1384"/>
      <c r="V762" s="1384"/>
      <c r="W762" s="1384"/>
      <c r="X762" s="1384"/>
      <c r="Y762" s="1384"/>
      <c r="Z762" s="1384"/>
      <c r="AA762" s="1384"/>
      <c r="AB762" s="1384"/>
      <c r="AC762" s="1384"/>
      <c r="AD762" s="1382"/>
      <c r="AE762" s="1285"/>
      <c r="AF762" s="1281"/>
      <c r="AG762" s="1281"/>
      <c r="AH762" s="1281"/>
      <c r="AI762" s="1281"/>
      <c r="AJ762" s="1281"/>
    </row>
    <row r="763" s="1279" customFormat="true" ht="13.5" hidden="false" customHeight="false" outlineLevel="0" collapsed="false">
      <c r="A763" s="1277"/>
      <c r="B763" s="1278"/>
      <c r="C763" s="1285"/>
      <c r="D763" s="1285"/>
      <c r="E763" s="1285"/>
      <c r="F763" s="1302"/>
      <c r="G763" s="1303"/>
      <c r="H763" s="1303"/>
      <c r="I763" s="1304"/>
      <c r="J763" s="1305"/>
      <c r="K763" s="1385" t="n">
        <v>37257</v>
      </c>
      <c r="L763" s="1385" t="n">
        <v>37288</v>
      </c>
      <c r="M763" s="1385" t="n">
        <v>37316</v>
      </c>
      <c r="N763" s="1385" t="n">
        <v>37347</v>
      </c>
      <c r="O763" s="1385" t="n">
        <v>37377</v>
      </c>
      <c r="P763" s="1385" t="n">
        <v>37408</v>
      </c>
      <c r="Q763" s="1385" t="n">
        <v>37438</v>
      </c>
      <c r="R763" s="1385" t="n">
        <v>37469</v>
      </c>
      <c r="S763" s="1385" t="n">
        <v>37500</v>
      </c>
      <c r="T763" s="1385" t="n">
        <v>37530</v>
      </c>
      <c r="U763" s="1385" t="n">
        <v>37561</v>
      </c>
      <c r="V763" s="1385" t="n">
        <v>37591</v>
      </c>
      <c r="W763" s="1287"/>
      <c r="X763" s="1287"/>
      <c r="Y763" s="1289"/>
      <c r="Z763" s="1368" t="s">
        <v>1604</v>
      </c>
      <c r="AA763" s="1368"/>
      <c r="AB763" s="1368" t="s">
        <v>1629</v>
      </c>
      <c r="AC763" s="1368"/>
      <c r="AD763" s="1368" t="s">
        <v>1630</v>
      </c>
      <c r="AE763" s="1285"/>
      <c r="AF763" s="1281"/>
      <c r="AG763" s="1281"/>
      <c r="AH763" s="1281"/>
      <c r="AI763" s="1281"/>
      <c r="AJ763" s="1281"/>
    </row>
    <row r="764" s="1279" customFormat="true" ht="12.75" hidden="false" customHeight="false" outlineLevel="0" collapsed="false">
      <c r="A764" s="1277"/>
      <c r="B764" s="1278"/>
      <c r="C764" s="1285"/>
      <c r="D764" s="1285"/>
      <c r="E764" s="1285"/>
      <c r="F764" s="1308" t="s">
        <v>1611</v>
      </c>
      <c r="G764" s="1309"/>
      <c r="H764" s="1309"/>
      <c r="I764" s="1308"/>
      <c r="J764" s="1310"/>
      <c r="K764" s="1386"/>
      <c r="L764" s="1387"/>
      <c r="M764" s="1387"/>
      <c r="N764" s="1387"/>
      <c r="O764" s="1387"/>
      <c r="P764" s="1387"/>
      <c r="Q764" s="1387"/>
      <c r="R764" s="1387"/>
      <c r="S764" s="1387"/>
      <c r="T764" s="1387"/>
      <c r="U764" s="1387"/>
      <c r="V764" s="1387"/>
      <c r="W764" s="1388"/>
      <c r="X764" s="1388"/>
      <c r="Y764" s="1389"/>
      <c r="Z764" s="1390" t="n">
        <f aca="false">MAX(K767:V767)</f>
        <v>0</v>
      </c>
      <c r="AA764" s="1391" t="n">
        <v>15</v>
      </c>
      <c r="AB764" s="1391" t="n">
        <v>12</v>
      </c>
      <c r="AC764" s="1391" t="n">
        <v>10</v>
      </c>
      <c r="AD764" s="1392" t="e">
        <f aca="false">AVERAGE(M767:N767,S767:T767)</f>
        <v>#DIV/0!</v>
      </c>
      <c r="AE764" s="1285"/>
      <c r="AF764" s="1281"/>
      <c r="AG764" s="1281"/>
      <c r="AH764" s="1281"/>
      <c r="AI764" s="1281"/>
      <c r="AJ764" s="1281"/>
    </row>
    <row r="765" s="1279" customFormat="true" ht="12.75" hidden="false" customHeight="false" outlineLevel="0" collapsed="false">
      <c r="A765" s="1277"/>
      <c r="B765" s="1278"/>
      <c r="C765" s="1285"/>
      <c r="D765" s="1285"/>
      <c r="E765" s="1285"/>
      <c r="F765" s="1320" t="s">
        <v>1612</v>
      </c>
      <c r="G765" s="1321"/>
      <c r="H765" s="1321"/>
      <c r="I765" s="1322"/>
      <c r="J765" s="1310"/>
      <c r="K765" s="1394" t="n">
        <v>31</v>
      </c>
      <c r="L765" s="1395" t="n">
        <v>28</v>
      </c>
      <c r="M765" s="1395" t="n">
        <v>31</v>
      </c>
      <c r="N765" s="1395" t="n">
        <v>30</v>
      </c>
      <c r="O765" s="1395" t="n">
        <v>31</v>
      </c>
      <c r="P765" s="1395" t="n">
        <v>30</v>
      </c>
      <c r="Q765" s="1395" t="n">
        <v>31</v>
      </c>
      <c r="R765" s="1395" t="n">
        <v>31</v>
      </c>
      <c r="S765" s="1395" t="n">
        <v>30</v>
      </c>
      <c r="T765" s="1395" t="n">
        <v>31</v>
      </c>
      <c r="U765" s="1395" t="n">
        <v>30</v>
      </c>
      <c r="V765" s="1395" t="n">
        <v>31</v>
      </c>
      <c r="W765" s="1397"/>
      <c r="X765" s="1397"/>
      <c r="Y765" s="1398"/>
      <c r="Z765" s="1399" t="n">
        <f aca="false">SUM(K765:V765)</f>
        <v>365</v>
      </c>
      <c r="AA765" s="1400" t="e">
        <f aca="false">AD765+(AA764-AD764)/(Z764-AD764)*(Z765-AD765)</f>
        <v>#DIV/0!</v>
      </c>
      <c r="AB765" s="1400" t="e">
        <f aca="false">AD765+(AB764-AD764)/(Z764-AD764)*(Z765-AD765)</f>
        <v>#DIV/0!</v>
      </c>
      <c r="AC765" s="1400" t="e">
        <f aca="false">AD765+(AC764-AD764)/(Z764-AD764)*(Z765-AD765)</f>
        <v>#DIV/0!</v>
      </c>
      <c r="AD765" s="1401" t="n">
        <f aca="false">SUM(K765:M765,T765:V765)</f>
        <v>182</v>
      </c>
      <c r="AE765" s="1285"/>
      <c r="AF765" s="1281"/>
      <c r="AG765" s="1281"/>
      <c r="AH765" s="1281"/>
      <c r="AI765" s="1281"/>
      <c r="AJ765" s="1281"/>
    </row>
    <row r="766" s="1279" customFormat="true" ht="12.75" hidden="false" customHeight="false" outlineLevel="0" collapsed="false">
      <c r="A766" s="1277"/>
      <c r="B766" s="1278"/>
      <c r="C766" s="1285"/>
      <c r="D766" s="1285"/>
      <c r="E766" s="1285"/>
      <c r="F766" s="1285" t="s">
        <v>1613</v>
      </c>
      <c r="G766" s="1285"/>
      <c r="H766" s="1285"/>
      <c r="I766" s="1331"/>
      <c r="J766" s="1292"/>
      <c r="K766" s="1418"/>
      <c r="L766" s="1387"/>
      <c r="M766" s="1387"/>
      <c r="N766" s="1387"/>
      <c r="O766" s="1387"/>
      <c r="P766" s="1387"/>
      <c r="Q766" s="1387"/>
      <c r="R766" s="1387"/>
      <c r="S766" s="1387"/>
      <c r="T766" s="1387"/>
      <c r="U766" s="1387"/>
      <c r="V766" s="1387"/>
      <c r="W766" s="1388"/>
      <c r="X766" s="1388"/>
      <c r="Y766" s="1404"/>
      <c r="Z766" s="1405"/>
      <c r="AA766" s="1406"/>
      <c r="AB766" s="1406"/>
      <c r="AC766" s="1406"/>
      <c r="AD766" s="1407"/>
      <c r="AE766" s="1285"/>
      <c r="AF766" s="1281"/>
      <c r="AG766" s="1281"/>
      <c r="AH766" s="1281"/>
      <c r="AI766" s="1281"/>
      <c r="AJ766" s="1281"/>
    </row>
    <row r="767" s="1279" customFormat="true" ht="12.75" hidden="false" customHeight="false" outlineLevel="0" collapsed="false">
      <c r="A767" s="1277"/>
      <c r="B767" s="1278"/>
      <c r="C767" s="1285"/>
      <c r="D767" s="1285"/>
      <c r="E767" s="1285"/>
      <c r="F767" s="1308" t="s">
        <v>1614</v>
      </c>
      <c r="G767" s="1309"/>
      <c r="H767" s="1308"/>
      <c r="I767" s="1338" t="s">
        <v>1615</v>
      </c>
      <c r="J767" s="1310"/>
      <c r="K767" s="1408"/>
      <c r="L767" s="1409"/>
      <c r="M767" s="1409"/>
      <c r="N767" s="1409"/>
      <c r="O767" s="1409"/>
      <c r="P767" s="1409"/>
      <c r="Q767" s="1409"/>
      <c r="R767" s="1409"/>
      <c r="S767" s="1409"/>
      <c r="T767" s="1409"/>
      <c r="U767" s="1409"/>
      <c r="V767" s="1409"/>
      <c r="W767" s="1411"/>
      <c r="X767" s="1411"/>
      <c r="Y767" s="1412"/>
      <c r="Z767" s="1413" t="n">
        <f aca="false">SUMPRODUCT(K767:V767,K765:V765)/SUM(K765:V765)</f>
        <v>0</v>
      </c>
      <c r="AA767" s="1414" t="e">
        <f aca="false">AD767+(AA764-AD764)/(Z764-AD764)*(Z767-AD767)</f>
        <v>#DIV/0!</v>
      </c>
      <c r="AB767" s="1414" t="e">
        <f aca="false">AD767+(AB764-AD764)/(Z764-AD764)*(Z767-AD767)</f>
        <v>#DIV/0!</v>
      </c>
      <c r="AC767" s="1414" t="e">
        <f aca="false">AD767+(AC764-AD764)/(Z764-AD764)*(Z767-AD767)</f>
        <v>#DIV/0!</v>
      </c>
      <c r="AD767" s="1415" t="n">
        <f aca="false">(SUMPRODUCT(K767:M767,K765:M765)+SUMPRODUCT(T767:V767,T765:V765))/(SUM(K765:M765)+SUM(T765:V765))</f>
        <v>0</v>
      </c>
      <c r="AE767" s="1285"/>
      <c r="AF767" s="1281"/>
      <c r="AG767" s="1281"/>
      <c r="AH767" s="1281"/>
      <c r="AI767" s="1281"/>
      <c r="AJ767" s="1281"/>
    </row>
    <row r="768" s="1279" customFormat="true" ht="12.75" hidden="false" customHeight="false" outlineLevel="0" collapsed="false">
      <c r="A768" s="1277"/>
      <c r="B768" s="1278"/>
      <c r="C768" s="1285"/>
      <c r="D768" s="1285"/>
      <c r="E768" s="1285"/>
      <c r="F768" s="1285" t="s">
        <v>1616</v>
      </c>
      <c r="G768" s="1285"/>
      <c r="H768" s="1331"/>
      <c r="I768" s="1331"/>
      <c r="J768" s="1292"/>
      <c r="K768" s="1418"/>
      <c r="L768" s="1419"/>
      <c r="M768" s="1419"/>
      <c r="N768" s="1419"/>
      <c r="O768" s="1419"/>
      <c r="P768" s="1419"/>
      <c r="Q768" s="1419"/>
      <c r="R768" s="1419"/>
      <c r="S768" s="1419"/>
      <c r="T768" s="1419"/>
      <c r="U768" s="1419"/>
      <c r="V768" s="1419"/>
      <c r="W768" s="1421"/>
      <c r="X768" s="1421"/>
      <c r="Y768" s="1422"/>
      <c r="Z768" s="1423"/>
      <c r="AA768" s="1424"/>
      <c r="AB768" s="1424"/>
      <c r="AC768" s="1424"/>
      <c r="AD768" s="1425"/>
      <c r="AE768" s="1285"/>
      <c r="AF768" s="1281"/>
      <c r="AG768" s="1281"/>
      <c r="AH768" s="1281"/>
      <c r="AI768" s="1281"/>
      <c r="AJ768" s="1281"/>
    </row>
    <row r="769" s="1279" customFormat="true" ht="12.75" hidden="false" customHeight="false" outlineLevel="0" collapsed="false">
      <c r="A769" s="1277"/>
      <c r="B769" s="1278"/>
      <c r="C769" s="1285"/>
      <c r="D769" s="1285"/>
      <c r="E769" s="1285"/>
      <c r="F769" s="1353"/>
      <c r="G769" s="1285" t="s">
        <v>317</v>
      </c>
      <c r="H769" s="1285"/>
      <c r="I769" s="1301" t="s">
        <v>1617</v>
      </c>
      <c r="J769" s="1331"/>
      <c r="K769" s="1426"/>
      <c r="L769" s="1419"/>
      <c r="M769" s="1419"/>
      <c r="N769" s="1419"/>
      <c r="O769" s="1419"/>
      <c r="P769" s="1419"/>
      <c r="Q769" s="1419"/>
      <c r="R769" s="1419"/>
      <c r="S769" s="1419"/>
      <c r="T769" s="1419"/>
      <c r="U769" s="1419"/>
      <c r="V769" s="1419"/>
      <c r="W769" s="1421"/>
      <c r="X769" s="1421"/>
      <c r="Y769" s="1427"/>
      <c r="Z769" s="1428" t="n">
        <f aca="false">SUMPRODUCT(K769:V769,K765:V765)*0.024</f>
        <v>0</v>
      </c>
      <c r="AA769" s="1429" t="e">
        <f aca="false">AD769+(AA764-AD764)/(Z764-AD764)*(Z769-AD769)</f>
        <v>#DIV/0!</v>
      </c>
      <c r="AB769" s="1429" t="e">
        <f aca="false">AD769+(AB764-AD764)/(Z764-AD764)*(Z769-AD769)</f>
        <v>#DIV/0!</v>
      </c>
      <c r="AC769" s="1429" t="e">
        <f aca="false">AD769+(AC764-AD764)/(Z764-AD764)*(Z769-AD769)</f>
        <v>#DIV/0!</v>
      </c>
      <c r="AD769" s="1430" t="n">
        <f aca="false">(SUMPRODUCT(K769:M769,K765:M765)+SUMPRODUCT(T769:V769,T765:V765))*0.024</f>
        <v>0</v>
      </c>
      <c r="AE769" s="1285"/>
      <c r="AF769" s="1281"/>
      <c r="AG769" s="1281"/>
      <c r="AH769" s="1281"/>
      <c r="AI769" s="1281"/>
      <c r="AJ769" s="1281"/>
    </row>
    <row r="770" s="1279" customFormat="true" ht="12.75" hidden="false" customHeight="false" outlineLevel="0" collapsed="false">
      <c r="A770" s="1277"/>
      <c r="B770" s="1278"/>
      <c r="C770" s="1285"/>
      <c r="D770" s="1285"/>
      <c r="E770" s="1285"/>
      <c r="F770" s="1353"/>
      <c r="G770" s="1285" t="s">
        <v>400</v>
      </c>
      <c r="H770" s="1285"/>
      <c r="I770" s="1301" t="s">
        <v>1617</v>
      </c>
      <c r="J770" s="1331"/>
      <c r="K770" s="1426"/>
      <c r="L770" s="1419"/>
      <c r="M770" s="1419"/>
      <c r="N770" s="1419"/>
      <c r="O770" s="1419"/>
      <c r="P770" s="1419"/>
      <c r="Q770" s="1419"/>
      <c r="R770" s="1419"/>
      <c r="S770" s="1419"/>
      <c r="T770" s="1419"/>
      <c r="U770" s="1419"/>
      <c r="V770" s="1419"/>
      <c r="W770" s="1421"/>
      <c r="X770" s="1421"/>
      <c r="Y770" s="1427"/>
      <c r="Z770" s="1428" t="n">
        <f aca="false">SUMPRODUCT(K770:V770,K765:V765)*0.024</f>
        <v>0</v>
      </c>
      <c r="AA770" s="1429" t="e">
        <f aca="false">AD770+(AA764-AD764)/(Z764-AD764)*(Z770-AD770)</f>
        <v>#DIV/0!</v>
      </c>
      <c r="AB770" s="1429" t="e">
        <f aca="false">AD770+(AB764-AD764)/(Z764-AD764)*(Z770-AD770)</f>
        <v>#DIV/0!</v>
      </c>
      <c r="AC770" s="1429" t="e">
        <f aca="false">AD770+(AC764-AD764)/(Z764-AD764)*(Z770-AD770)</f>
        <v>#DIV/0!</v>
      </c>
      <c r="AD770" s="1430" t="n">
        <f aca="false">(SUMPRODUCT(K770:M770,K765:M765)+SUMPRODUCT(T770:V770,T765:V765))*0.024</f>
        <v>0</v>
      </c>
      <c r="AE770" s="1285"/>
      <c r="AF770" s="1281"/>
      <c r="AG770" s="1281"/>
      <c r="AH770" s="1281"/>
      <c r="AI770" s="1281"/>
      <c r="AJ770" s="1281"/>
    </row>
    <row r="771" s="1279" customFormat="true" ht="12.75" hidden="false" customHeight="false" outlineLevel="0" collapsed="false">
      <c r="A771" s="1277"/>
      <c r="B771" s="1278"/>
      <c r="C771" s="1285"/>
      <c r="D771" s="1285"/>
      <c r="E771" s="1285"/>
      <c r="F771" s="1353"/>
      <c r="G771" s="1285" t="s">
        <v>1254</v>
      </c>
      <c r="H771" s="1285"/>
      <c r="I771" s="1301" t="s">
        <v>1617</v>
      </c>
      <c r="J771" s="1331"/>
      <c r="K771" s="1426"/>
      <c r="L771" s="1419"/>
      <c r="M771" s="1419"/>
      <c r="N771" s="1419"/>
      <c r="O771" s="1419"/>
      <c r="P771" s="1419"/>
      <c r="Q771" s="1419"/>
      <c r="R771" s="1419"/>
      <c r="S771" s="1419"/>
      <c r="T771" s="1419"/>
      <c r="U771" s="1419"/>
      <c r="V771" s="1419"/>
      <c r="W771" s="1421"/>
      <c r="X771" s="1421"/>
      <c r="Y771" s="1432"/>
      <c r="Z771" s="1423" t="n">
        <f aca="false">SUMPRODUCT(K771:V771,K765:V765)*0.024</f>
        <v>0</v>
      </c>
      <c r="AA771" s="1424" t="e">
        <f aca="false">AD771+(AA764-AD764)/(Z764-AD764)*(Z771-AD771)</f>
        <v>#DIV/0!</v>
      </c>
      <c r="AB771" s="1424" t="e">
        <f aca="false">AD771+(AB764-AD764)/(Z764-AD764)*(Z771-AD771)</f>
        <v>#DIV/0!</v>
      </c>
      <c r="AC771" s="1424" t="e">
        <f aca="false">AD771+(AC764-AD764)/(Z764-AD764)*(Z771-AD771)</f>
        <v>#DIV/0!</v>
      </c>
      <c r="AD771" s="1425" t="n">
        <f aca="false">(SUMPRODUCT(K771:M771,K765:M765)+SUMPRODUCT(T771:V771,T765:V765))*0.024</f>
        <v>0</v>
      </c>
      <c r="AE771" s="1285"/>
      <c r="AF771" s="1281"/>
      <c r="AG771" s="1281"/>
      <c r="AH771" s="1281"/>
      <c r="AI771" s="1281"/>
      <c r="AJ771" s="1281"/>
    </row>
    <row r="772" s="1279" customFormat="true" ht="12.75" hidden="false" customHeight="false" outlineLevel="0" collapsed="false">
      <c r="A772" s="1277"/>
      <c r="B772" s="1278"/>
      <c r="C772" s="1285"/>
      <c r="D772" s="1285"/>
      <c r="E772" s="1285"/>
      <c r="F772" s="1353"/>
      <c r="G772" s="1285" t="s">
        <v>1255</v>
      </c>
      <c r="H772" s="1285"/>
      <c r="I772" s="1301" t="s">
        <v>1617</v>
      </c>
      <c r="J772" s="1331"/>
      <c r="K772" s="1426"/>
      <c r="L772" s="1419"/>
      <c r="M772" s="1419"/>
      <c r="N772" s="1419"/>
      <c r="O772" s="1419"/>
      <c r="P772" s="1419"/>
      <c r="Q772" s="1419"/>
      <c r="R772" s="1419"/>
      <c r="S772" s="1419"/>
      <c r="T772" s="1419"/>
      <c r="U772" s="1419"/>
      <c r="V772" s="1419"/>
      <c r="W772" s="1421"/>
      <c r="X772" s="1421"/>
      <c r="Y772" s="1427"/>
      <c r="Z772" s="1428" t="n">
        <f aca="false">SUMPRODUCT(K772:V772,K765:V765)*0.024</f>
        <v>0</v>
      </c>
      <c r="AA772" s="1429" t="e">
        <f aca="false">AD772+(AA764-AD764)/(Z764-AD764)*(Z772-AD772)</f>
        <v>#DIV/0!</v>
      </c>
      <c r="AB772" s="1429" t="e">
        <f aca="false">AD772+(AB764-AD764)/(Z764-AD764)*(Z772-AD772)</f>
        <v>#DIV/0!</v>
      </c>
      <c r="AC772" s="1429" t="e">
        <f aca="false">AD772+(AC764-AD764)/(Z764-AD764)*(Z772-AD772)</f>
        <v>#DIV/0!</v>
      </c>
      <c r="AD772" s="1430" t="n">
        <f aca="false">(SUMPRODUCT(K772:M772,K765:M765)+SUMPRODUCT(T772:V772,T765:V765))*0.024</f>
        <v>0</v>
      </c>
      <c r="AE772" s="1285"/>
      <c r="AF772" s="1281"/>
      <c r="AG772" s="1281"/>
      <c r="AH772" s="1281"/>
      <c r="AI772" s="1281"/>
      <c r="AJ772" s="1281"/>
    </row>
    <row r="773" s="1279" customFormat="true" ht="12.75" hidden="false" customHeight="false" outlineLevel="0" collapsed="false">
      <c r="A773" s="1277"/>
      <c r="B773" s="1278"/>
      <c r="C773" s="1285"/>
      <c r="D773" s="1285"/>
      <c r="E773" s="1285"/>
      <c r="F773" s="1353"/>
      <c r="G773" s="1285" t="s">
        <v>1262</v>
      </c>
      <c r="H773" s="1285"/>
      <c r="I773" s="1301" t="s">
        <v>1617</v>
      </c>
      <c r="J773" s="1331"/>
      <c r="K773" s="1426"/>
      <c r="L773" s="1419"/>
      <c r="M773" s="1419"/>
      <c r="N773" s="1419"/>
      <c r="O773" s="1419"/>
      <c r="P773" s="1419"/>
      <c r="Q773" s="1419"/>
      <c r="R773" s="1419"/>
      <c r="S773" s="1419"/>
      <c r="T773" s="1419"/>
      <c r="U773" s="1419"/>
      <c r="V773" s="1419"/>
      <c r="W773" s="1421"/>
      <c r="X773" s="1421"/>
      <c r="Y773" s="1432"/>
      <c r="Z773" s="1423" t="n">
        <f aca="false">SUMPRODUCT(K773:V773,K765:V765)*0.024</f>
        <v>0</v>
      </c>
      <c r="AA773" s="1424" t="e">
        <f aca="false">AD773+(AA764-AD764)/(Z764-AD764)*(Z773-AD773)</f>
        <v>#DIV/0!</v>
      </c>
      <c r="AB773" s="1424" t="e">
        <f aca="false">AD773+(AB764-AD764)/(Z764-AD764)*(Z773-AD773)</f>
        <v>#DIV/0!</v>
      </c>
      <c r="AC773" s="1424" t="e">
        <f aca="false">AD773+(AC764-AD764)/(Z764-AD764)*(Z773-AD773)</f>
        <v>#DIV/0!</v>
      </c>
      <c r="AD773" s="1425" t="n">
        <f aca="false">(SUMPRODUCT(K773:M773,K765:M765)+SUMPRODUCT(T773:V773,T765:V765))*0.024</f>
        <v>0</v>
      </c>
      <c r="AE773" s="1285"/>
      <c r="AF773" s="1281"/>
      <c r="AG773" s="1281"/>
      <c r="AH773" s="1281"/>
      <c r="AI773" s="1281"/>
      <c r="AJ773" s="1281"/>
    </row>
    <row r="774" s="1279" customFormat="true" ht="12.75" hidden="false" customHeight="false" outlineLevel="0" collapsed="false">
      <c r="A774" s="1277"/>
      <c r="B774" s="1278"/>
      <c r="C774" s="1285"/>
      <c r="D774" s="1285"/>
      <c r="E774" s="1285"/>
      <c r="F774" s="1353"/>
      <c r="G774" s="1285" t="s">
        <v>1265</v>
      </c>
      <c r="H774" s="1285"/>
      <c r="I774" s="1301" t="s">
        <v>1617</v>
      </c>
      <c r="J774" s="1331"/>
      <c r="K774" s="1426"/>
      <c r="L774" s="1419"/>
      <c r="M774" s="1419"/>
      <c r="N774" s="1419"/>
      <c r="O774" s="1419"/>
      <c r="P774" s="1419"/>
      <c r="Q774" s="1419"/>
      <c r="R774" s="1419"/>
      <c r="S774" s="1419"/>
      <c r="T774" s="1419"/>
      <c r="U774" s="1419"/>
      <c r="V774" s="1419"/>
      <c r="W774" s="1421"/>
      <c r="X774" s="1421"/>
      <c r="Y774" s="1427"/>
      <c r="Z774" s="1428" t="n">
        <f aca="false">SUMPRODUCT(K774:V774,K765:V765)*0.024</f>
        <v>0</v>
      </c>
      <c r="AA774" s="1429" t="e">
        <f aca="false">AD774+(AA764-AD764)/(Z764-AD764)*(Z774-AD774)</f>
        <v>#DIV/0!</v>
      </c>
      <c r="AB774" s="1429" t="e">
        <f aca="false">AD774+(AB764-AD764)/(Z764-AD764)*(Z774-AD774)</f>
        <v>#DIV/0!</v>
      </c>
      <c r="AC774" s="1429" t="e">
        <f aca="false">AD774+(AC764-AD764)/(Z764-AD764)*(Z774-AD774)</f>
        <v>#DIV/0!</v>
      </c>
      <c r="AD774" s="1430" t="n">
        <f aca="false">(SUMPRODUCT(K774:M774,K765:M765)+SUMPRODUCT(T774:V774,T765:V765))*0.024</f>
        <v>0</v>
      </c>
      <c r="AE774" s="1285"/>
      <c r="AF774" s="1281"/>
      <c r="AG774" s="1281"/>
      <c r="AH774" s="1281"/>
      <c r="AI774" s="1281"/>
      <c r="AJ774" s="1281"/>
    </row>
    <row r="775" s="1279" customFormat="true" ht="12.75" hidden="false" customHeight="false" outlineLevel="0" collapsed="false">
      <c r="A775" s="1277"/>
      <c r="B775" s="1278"/>
      <c r="C775" s="1285"/>
      <c r="D775" s="1285"/>
      <c r="E775" s="1285"/>
      <c r="F775" s="1353"/>
      <c r="G775" s="1285" t="s">
        <v>1618</v>
      </c>
      <c r="H775" s="1285"/>
      <c r="I775" s="1301" t="s">
        <v>1617</v>
      </c>
      <c r="J775" s="1331"/>
      <c r="K775" s="1426"/>
      <c r="L775" s="1419"/>
      <c r="M775" s="1419"/>
      <c r="N775" s="1419"/>
      <c r="O775" s="1419"/>
      <c r="P775" s="1419"/>
      <c r="Q775" s="1419"/>
      <c r="R775" s="1419"/>
      <c r="S775" s="1419"/>
      <c r="T775" s="1419"/>
      <c r="U775" s="1419"/>
      <c r="V775" s="1419"/>
      <c r="W775" s="1421"/>
      <c r="X775" s="1421"/>
      <c r="Y775" s="1432"/>
      <c r="Z775" s="1423" t="n">
        <f aca="false">SUMPRODUCT(K775:V775,K765:V765)*0.024</f>
        <v>0</v>
      </c>
      <c r="AA775" s="1424" t="e">
        <f aca="false">AD775+(AA764-AD764)/(Z764-AD764)*(Z775-AD775)</f>
        <v>#DIV/0!</v>
      </c>
      <c r="AB775" s="1424" t="e">
        <f aca="false">AD775+(AB764-AD764)/(Z764-AD764)*(Z775-AD775)</f>
        <v>#DIV/0!</v>
      </c>
      <c r="AC775" s="1424" t="e">
        <f aca="false">AD775+(AC764-AD764)/(Z764-AD764)*(Z775-AD775)</f>
        <v>#DIV/0!</v>
      </c>
      <c r="AD775" s="1425" t="n">
        <f aca="false">(SUMPRODUCT(K775:M775,K765:M765)+SUMPRODUCT(T775:V775,T765:V765))*0.024</f>
        <v>0</v>
      </c>
      <c r="AE775" s="1285"/>
      <c r="AF775" s="1281"/>
      <c r="AG775" s="1281"/>
      <c r="AH775" s="1281"/>
      <c r="AI775" s="1281"/>
      <c r="AJ775" s="1281"/>
    </row>
    <row r="776" s="1279" customFormat="true" ht="12.75" hidden="false" customHeight="false" outlineLevel="0" collapsed="false">
      <c r="A776" s="1277"/>
      <c r="B776" s="1278"/>
      <c r="C776" s="1285"/>
      <c r="D776" s="1285"/>
      <c r="E776" s="1285"/>
      <c r="F776" s="1353"/>
      <c r="G776" s="1285" t="s">
        <v>1619</v>
      </c>
      <c r="H776" s="1285"/>
      <c r="I776" s="1301" t="s">
        <v>1617</v>
      </c>
      <c r="J776" s="1331"/>
      <c r="K776" s="1426"/>
      <c r="L776" s="1419"/>
      <c r="M776" s="1419"/>
      <c r="N776" s="1419"/>
      <c r="O776" s="1419"/>
      <c r="P776" s="1419"/>
      <c r="Q776" s="1419"/>
      <c r="R776" s="1419"/>
      <c r="S776" s="1419"/>
      <c r="T776" s="1419"/>
      <c r="U776" s="1419"/>
      <c r="V776" s="1419"/>
      <c r="W776" s="1421"/>
      <c r="X776" s="1421"/>
      <c r="Y776" s="1432"/>
      <c r="Z776" s="1423" t="n">
        <f aca="false">SUMPRODUCT(K776:V776,K765:V765)*0.024</f>
        <v>0</v>
      </c>
      <c r="AA776" s="1424" t="e">
        <f aca="false">AD776+(AA764-AD764)/(Z764-AD764)*(Z776-AD776)</f>
        <v>#DIV/0!</v>
      </c>
      <c r="AB776" s="1424" t="e">
        <f aca="false">AD776+(AB764-AD764)/(Z764-AD764)*(Z776-AD776)</f>
        <v>#DIV/0!</v>
      </c>
      <c r="AC776" s="1424" t="e">
        <f aca="false">AD776+(AC764-AD764)/(Z764-AD764)*(Z776-AD776)</f>
        <v>#DIV/0!</v>
      </c>
      <c r="AD776" s="1425" t="n">
        <f aca="false">(SUMPRODUCT(K776:M776,K765:M765)+SUMPRODUCT(T776:V776,T765:V765))*0.024</f>
        <v>0</v>
      </c>
      <c r="AE776" s="1285"/>
      <c r="AF776" s="1281"/>
      <c r="AG776" s="1281"/>
      <c r="AH776" s="1281"/>
      <c r="AI776" s="1281"/>
      <c r="AJ776" s="1281"/>
    </row>
    <row r="777" s="1279" customFormat="true" ht="12.75" hidden="false" customHeight="false" outlineLevel="0" collapsed="false">
      <c r="A777" s="1277"/>
      <c r="B777" s="1278"/>
      <c r="C777" s="1285"/>
      <c r="D777" s="1285"/>
      <c r="E777" s="1285"/>
      <c r="F777" s="1353"/>
      <c r="G777" s="1285" t="s">
        <v>1620</v>
      </c>
      <c r="H777" s="1285"/>
      <c r="I777" s="1301" t="s">
        <v>1617</v>
      </c>
      <c r="J777" s="1331"/>
      <c r="K777" s="1426"/>
      <c r="L777" s="1419"/>
      <c r="M777" s="1419"/>
      <c r="N777" s="1419"/>
      <c r="O777" s="1419"/>
      <c r="P777" s="1419"/>
      <c r="Q777" s="1419"/>
      <c r="R777" s="1419"/>
      <c r="S777" s="1419"/>
      <c r="T777" s="1419"/>
      <c r="U777" s="1419"/>
      <c r="V777" s="1419"/>
      <c r="W777" s="1421"/>
      <c r="X777" s="1421"/>
      <c r="Y777" s="1432"/>
      <c r="Z777" s="1423" t="n">
        <f aca="false">SUMPRODUCT(K777:V777,K765:V765)*0.024</f>
        <v>0</v>
      </c>
      <c r="AA777" s="1424" t="e">
        <f aca="false">AD777+(AA764-AD764)/(Z764-AD764)*(Z777-AD777)</f>
        <v>#DIV/0!</v>
      </c>
      <c r="AB777" s="1424" t="e">
        <f aca="false">AD777+(AB764-AD764)/(Z764-AD764)*(Z777-AD777)</f>
        <v>#DIV/0!</v>
      </c>
      <c r="AC777" s="1424" t="e">
        <f aca="false">AD777+(AC764-AD764)/(Z764-AD764)*(Z777-AD777)</f>
        <v>#DIV/0!</v>
      </c>
      <c r="AD777" s="1425" t="n">
        <f aca="false">(SUMPRODUCT(K777:M777,K765:M765)+SUMPRODUCT(T777:V777,T765:V765))*0.024</f>
        <v>0</v>
      </c>
      <c r="AE777" s="1285"/>
      <c r="AF777" s="1281"/>
      <c r="AG777" s="1281"/>
      <c r="AH777" s="1281"/>
      <c r="AI777" s="1281"/>
      <c r="AJ777" s="1281"/>
    </row>
    <row r="778" s="1279" customFormat="true" ht="12.75" hidden="false" customHeight="false" outlineLevel="0" collapsed="false">
      <c r="A778" s="1277"/>
      <c r="B778" s="1278"/>
      <c r="C778" s="1285"/>
      <c r="D778" s="1285"/>
      <c r="E778" s="1285"/>
      <c r="F778" s="1353"/>
      <c r="G778" s="1285" t="s">
        <v>1621</v>
      </c>
      <c r="H778" s="1285"/>
      <c r="I778" s="1301" t="s">
        <v>1617</v>
      </c>
      <c r="J778" s="1331"/>
      <c r="K778" s="1426"/>
      <c r="L778" s="1419"/>
      <c r="M778" s="1419"/>
      <c r="N778" s="1419"/>
      <c r="O778" s="1419"/>
      <c r="P778" s="1419"/>
      <c r="Q778" s="1419"/>
      <c r="R778" s="1419"/>
      <c r="S778" s="1419"/>
      <c r="T778" s="1419"/>
      <c r="U778" s="1419"/>
      <c r="V778" s="1419"/>
      <c r="W778" s="1421"/>
      <c r="X778" s="1421"/>
      <c r="Y778" s="1432"/>
      <c r="Z778" s="1423" t="n">
        <f aca="false">SUMPRODUCT(K778:V778,K765:V765)*0.024</f>
        <v>0</v>
      </c>
      <c r="AA778" s="1424" t="e">
        <f aca="false">AD778+(AA764-AD764)/(Z764-AD764)*(Z778-AD778)</f>
        <v>#DIV/0!</v>
      </c>
      <c r="AB778" s="1424" t="e">
        <f aca="false">AD778+(AB764-AD764)/(Z764-AD764)*(Z778-AD778)</f>
        <v>#DIV/0!</v>
      </c>
      <c r="AC778" s="1424" t="e">
        <f aca="false">AD778+(AC764-AD764)/(Z764-AD764)*(Z778-AD778)</f>
        <v>#DIV/0!</v>
      </c>
      <c r="AD778" s="1425" t="n">
        <f aca="false">(SUMPRODUCT(K778:M778,K765:M765)+SUMPRODUCT(T778:V778,T765:V765))*0.024</f>
        <v>0</v>
      </c>
      <c r="AE778" s="1285"/>
      <c r="AF778" s="1281"/>
      <c r="AG778" s="1281"/>
      <c r="AH778" s="1281"/>
      <c r="AI778" s="1281"/>
      <c r="AJ778" s="1281"/>
    </row>
    <row r="779" s="1279" customFormat="true" ht="12.75" hidden="false" customHeight="false" outlineLevel="0" collapsed="false">
      <c r="A779" s="1277"/>
      <c r="B779" s="1278"/>
      <c r="C779" s="1285"/>
      <c r="D779" s="1285"/>
      <c r="E779" s="1285"/>
      <c r="F779" s="1353"/>
      <c r="G779" s="1285" t="s">
        <v>1622</v>
      </c>
      <c r="H779" s="1285"/>
      <c r="I779" s="1301" t="s">
        <v>1617</v>
      </c>
      <c r="J779" s="1331"/>
      <c r="K779" s="1408"/>
      <c r="L779" s="1409"/>
      <c r="M779" s="1409"/>
      <c r="N779" s="1409"/>
      <c r="O779" s="1409"/>
      <c r="P779" s="1409"/>
      <c r="Q779" s="1409"/>
      <c r="R779" s="1409"/>
      <c r="S779" s="1409"/>
      <c r="T779" s="1409"/>
      <c r="U779" s="1409"/>
      <c r="V779" s="1409"/>
      <c r="W779" s="1411"/>
      <c r="X779" s="1411"/>
      <c r="Y779" s="1433"/>
      <c r="Z779" s="1434" t="n">
        <f aca="false">SUMPRODUCT(K779:V779,K765:V765)*0.024</f>
        <v>0</v>
      </c>
      <c r="AA779" s="1435" t="e">
        <f aca="false">AD779+(AA764-AD764)/(Z764-AD764)*(Z779-AD779)</f>
        <v>#DIV/0!</v>
      </c>
      <c r="AB779" s="1435" t="e">
        <f aca="false">AD779+(AB764-AD764)/(Z764-AD764)*(Z779-AD779)</f>
        <v>#DIV/0!</v>
      </c>
      <c r="AC779" s="1435" t="e">
        <f aca="false">AD779+(AC764-AD764)/(Z764-AD764)*(Z779-AD779)</f>
        <v>#DIV/0!</v>
      </c>
      <c r="AD779" s="1436" t="n">
        <f aca="false">(SUMPRODUCT(K779:M779,K765:M765)+SUMPRODUCT(T779:V779,T765:V765))*0.024</f>
        <v>0</v>
      </c>
      <c r="AE779" s="1285"/>
      <c r="AF779" s="1281"/>
      <c r="AG779" s="1281"/>
      <c r="AH779" s="1281"/>
      <c r="AI779" s="1281"/>
      <c r="AJ779" s="1281"/>
    </row>
    <row r="780" s="1279" customFormat="true" ht="12.75" hidden="false" customHeight="false" outlineLevel="0" collapsed="false">
      <c r="A780" s="1277"/>
      <c r="B780" s="1278"/>
      <c r="C780" s="1285"/>
      <c r="D780" s="1285"/>
      <c r="E780" s="1285"/>
      <c r="F780" s="1285"/>
      <c r="G780" s="1285"/>
      <c r="H780" s="1285"/>
      <c r="I780" s="1331"/>
      <c r="J780" s="1292"/>
      <c r="K780" s="1292"/>
      <c r="L780" s="1292"/>
      <c r="M780" s="1292"/>
      <c r="N780" s="1292"/>
      <c r="O780" s="1292"/>
      <c r="P780" s="1292"/>
      <c r="Q780" s="1437" t="s">
        <v>1631</v>
      </c>
      <c r="R780" s="1293"/>
      <c r="S780" s="1293"/>
      <c r="T780" s="1293"/>
      <c r="U780" s="1293"/>
      <c r="V780" s="1293"/>
      <c r="W780" s="1293"/>
      <c r="X780" s="1438" t="s">
        <v>1623</v>
      </c>
      <c r="Y780" s="1292"/>
      <c r="Z780" s="1439" t="n">
        <v>19</v>
      </c>
      <c r="AA780" s="1439" t="n">
        <v>19</v>
      </c>
      <c r="AB780" s="1439" t="n">
        <v>19</v>
      </c>
      <c r="AC780" s="1439" t="n">
        <v>19</v>
      </c>
      <c r="AD780" s="1439" t="n">
        <v>19</v>
      </c>
      <c r="AE780" s="1285"/>
      <c r="AF780" s="1281"/>
      <c r="AG780" s="1281"/>
      <c r="AH780" s="1281"/>
      <c r="AI780" s="1281"/>
      <c r="AJ780" s="1281"/>
    </row>
    <row r="781" s="1279" customFormat="true" ht="12.75" hidden="false" customHeight="false" outlineLevel="0" collapsed="false">
      <c r="A781" s="1277"/>
      <c r="B781" s="1278"/>
      <c r="C781" s="1285"/>
      <c r="D781" s="1285"/>
      <c r="E781" s="1285"/>
      <c r="F781" s="1285"/>
      <c r="G781" s="1285"/>
      <c r="H781" s="1285"/>
      <c r="I781" s="1331"/>
      <c r="J781" s="1292"/>
      <c r="K781" s="1292"/>
      <c r="L781" s="1292"/>
      <c r="M781" s="1292"/>
      <c r="N781" s="1292"/>
      <c r="O781" s="1292"/>
      <c r="P781" s="1292"/>
      <c r="Q781" s="1293"/>
      <c r="R781" s="1293"/>
      <c r="S781" s="1293"/>
      <c r="T781" s="1293"/>
      <c r="U781" s="1293"/>
      <c r="V781" s="1293"/>
      <c r="W781" s="1293"/>
      <c r="X781" s="1438" t="s">
        <v>1624</v>
      </c>
      <c r="Y781" s="1292"/>
      <c r="Z781" s="1441" t="n">
        <f aca="false">(Z780-Z767)*Z765*0.024</f>
        <v>166.44</v>
      </c>
      <c r="AA781" s="1441" t="e">
        <f aca="false">(AA780-AA767)*AA765*0.024</f>
        <v>#DIV/0!</v>
      </c>
      <c r="AB781" s="1441" t="e">
        <f aca="false">(AB780-AB767)*AB765*0.024</f>
        <v>#DIV/0!</v>
      </c>
      <c r="AC781" s="1441" t="e">
        <f aca="false">(AC780-AC767)*AC765*0.024</f>
        <v>#DIV/0!</v>
      </c>
      <c r="AD781" s="1441" t="n">
        <f aca="false">(AD780-AD767)*AD765*0.024</f>
        <v>82.992</v>
      </c>
      <c r="AE781" s="1285"/>
      <c r="AF781" s="1281"/>
      <c r="AG781" s="1281"/>
      <c r="AH781" s="1281"/>
    </row>
    <row r="782" s="1279" customFormat="true" ht="12.75" hidden="false" customHeight="false" outlineLevel="0" collapsed="false">
      <c r="A782" s="1277"/>
      <c r="B782" s="1278"/>
      <c r="C782" s="1285"/>
      <c r="D782" s="1285"/>
      <c r="E782" s="1285"/>
      <c r="F782" s="1285"/>
      <c r="G782" s="1285"/>
      <c r="H782" s="1285"/>
      <c r="I782" s="1331"/>
      <c r="J782" s="1292"/>
      <c r="K782" s="1292"/>
      <c r="L782" s="1292"/>
      <c r="M782" s="1292"/>
      <c r="N782" s="1292"/>
      <c r="O782" s="1292"/>
      <c r="P782" s="1292"/>
      <c r="Q782" s="1442" t="s">
        <v>1632</v>
      </c>
      <c r="R782" s="1293"/>
      <c r="S782" s="1293"/>
      <c r="T782" s="1443"/>
      <c r="U782" s="1443"/>
      <c r="V782" s="1443"/>
      <c r="W782" s="1443"/>
      <c r="X782" s="1444" t="s">
        <v>1625</v>
      </c>
      <c r="Y782" s="1330"/>
      <c r="Z782" s="1446"/>
      <c r="AA782" s="1446"/>
      <c r="AB782" s="1446"/>
      <c r="AC782" s="1447"/>
      <c r="AD782" s="1447"/>
      <c r="AE782" s="1285"/>
      <c r="AF782" s="1448"/>
      <c r="AG782" s="1281"/>
      <c r="AH782" s="1281"/>
    </row>
    <row r="783" s="1376" customFormat="true" ht="12.75" hidden="false" customHeight="false" outlineLevel="0" collapsed="false">
      <c r="A783" s="1254"/>
      <c r="B783" s="1255"/>
      <c r="C783" s="1372"/>
      <c r="D783" s="1372"/>
      <c r="E783" s="1372"/>
      <c r="F783" s="1372"/>
      <c r="G783" s="1372"/>
      <c r="H783" s="1372"/>
      <c r="I783" s="1372"/>
      <c r="J783" s="1372"/>
      <c r="K783" s="1372"/>
      <c r="L783" s="1372"/>
      <c r="M783" s="1372"/>
      <c r="N783" s="1372"/>
      <c r="O783" s="1372"/>
      <c r="P783" s="1372"/>
      <c r="Q783" s="1372"/>
      <c r="R783" s="1445"/>
      <c r="S783" s="1445"/>
      <c r="T783" s="1445"/>
      <c r="U783" s="1445"/>
      <c r="V783" s="1445"/>
      <c r="W783" s="1443"/>
      <c r="X783" s="1449" t="s">
        <v>1624</v>
      </c>
      <c r="Y783" s="1372"/>
      <c r="Z783" s="1451" t="n">
        <f aca="false">Z782*0.024</f>
        <v>0</v>
      </c>
      <c r="AA783" s="1451" t="n">
        <f aca="false">AA782*0.024</f>
        <v>0</v>
      </c>
      <c r="AB783" s="1451" t="n">
        <f aca="false">AB782*0.024</f>
        <v>0</v>
      </c>
      <c r="AC783" s="1451" t="n">
        <f aca="false">AC782*0.024</f>
        <v>0</v>
      </c>
      <c r="AD783" s="1451"/>
      <c r="AE783" s="1372"/>
    </row>
    <row r="784" s="1376" customFormat="true" ht="3.75" hidden="false" customHeight="true" outlineLevel="0" collapsed="false">
      <c r="A784" s="1254"/>
      <c r="B784" s="1255"/>
      <c r="Z784" s="1377"/>
      <c r="AA784" s="1377"/>
      <c r="AB784" s="1377"/>
      <c r="AC784" s="1377"/>
      <c r="AD784" s="1377"/>
    </row>
    <row r="785" s="1376" customFormat="true" ht="3.75" hidden="false" customHeight="true" outlineLevel="0" collapsed="false">
      <c r="A785" s="1254"/>
      <c r="B785" s="1255"/>
      <c r="Z785" s="1377"/>
      <c r="AA785" s="1377"/>
      <c r="AB785" s="1377"/>
      <c r="AC785" s="1377"/>
      <c r="AD785" s="1377"/>
    </row>
    <row r="786" customFormat="false" ht="3.75" hidden="false" customHeight="true" outlineLevel="0" collapsed="false"/>
    <row r="787" customFormat="false" ht="3.75" hidden="false" customHeight="true" outlineLevel="0" collapsed="false"/>
    <row r="788" customFormat="false" ht="3.75" hidden="false" customHeight="true" outlineLevel="0" collapsed="false"/>
    <row r="789" customFormat="false" ht="3.75" hidden="false" customHeight="true" outlineLevel="0" collapsed="false"/>
    <row r="790" customFormat="false" ht="3.75" hidden="false" customHeight="true" outlineLevel="0" collapsed="false"/>
  </sheetData>
  <mergeCells count="3">
    <mergeCell ref="K7:V7"/>
    <mergeCell ref="AA7:AD7"/>
    <mergeCell ref="Z9:A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4"/>
  <sheetViews>
    <sheetView showFormulas="false" showGridLines="true" showRowColHeaders="true" showZeros="true" rightToLeft="false" tabSelected="false" showOutlineSymbols="true" defaultGridColor="true" view="normal" topLeftCell="AZ11" colorId="64" zoomScale="100" zoomScaleNormal="100" zoomScalePageLayoutView="100" workbookViewId="0">
      <selection pane="topLeft" activeCell="BH12" activeCellId="0" sqref="BH12"/>
    </sheetView>
  </sheetViews>
  <sheetFormatPr defaultColWidth="11.9921875" defaultRowHeight="11.25" zeroHeight="false" outlineLevelRow="0" outlineLevelCol="0"/>
  <cols>
    <col collapsed="false" customWidth="true" hidden="false" outlineLevel="0" max="1" min="1" style="481" width="4.32"/>
    <col collapsed="false" customWidth="true" hidden="false" outlineLevel="0" max="2" min="2" style="481" width="11.65"/>
    <col collapsed="false" customWidth="true" hidden="false" outlineLevel="0" max="3" min="3" style="481" width="5.32"/>
    <col collapsed="false" customWidth="true" hidden="false" outlineLevel="0" max="4" min="4" style="481" width="3.99"/>
    <col collapsed="false" customWidth="true" hidden="false" outlineLevel="0" max="5" min="5" style="481" width="25.32"/>
    <col collapsed="false" customWidth="true" hidden="false" outlineLevel="0" max="6" min="6" style="481" width="9.15"/>
    <col collapsed="false" customWidth="false" hidden="false" outlineLevel="0" max="7" min="7" style="481" width="11.99"/>
    <col collapsed="false" customWidth="true" hidden="false" outlineLevel="0" max="10" min="8" style="481" width="6.32"/>
    <col collapsed="false" customWidth="true" hidden="false" outlineLevel="0" max="12" min="11" style="481" width="8.65"/>
    <col collapsed="false" customWidth="true" hidden="false" outlineLevel="0" max="13" min="13" style="481" width="16.99"/>
    <col collapsed="false" customWidth="true" hidden="false" outlineLevel="0" max="20" min="14" style="481" width="6.32"/>
    <col collapsed="false" customWidth="true" hidden="false" outlineLevel="0" max="21" min="21" style="481" width="6.65"/>
    <col collapsed="false" customWidth="false" hidden="false" outlineLevel="0" max="22" min="22" style="481" width="11.99"/>
    <col collapsed="false" customWidth="true" hidden="false" outlineLevel="0" max="27" min="23" style="481" width="8.99"/>
    <col collapsed="false" customWidth="true" hidden="false" outlineLevel="0" max="70" min="28" style="481" width="7.65"/>
    <col collapsed="false" customWidth="false" hidden="false" outlineLevel="0" max="257" min="71" style="481" width="11.99"/>
  </cols>
  <sheetData>
    <row r="1" customFormat="false" ht="11.25" hidden="false" customHeight="false" outlineLevel="0" collapsed="false">
      <c r="D1" s="1462" t="s">
        <v>1666</v>
      </c>
      <c r="E1" s="1463"/>
      <c r="F1" s="1463"/>
      <c r="G1" s="1463"/>
      <c r="H1" s="1463"/>
      <c r="I1" s="1463"/>
      <c r="J1" s="1463"/>
      <c r="K1" s="1463"/>
      <c r="L1" s="1463"/>
      <c r="M1" s="1463"/>
      <c r="N1" s="1463"/>
      <c r="O1" s="1463"/>
      <c r="P1" s="1463"/>
      <c r="Q1" s="1463"/>
      <c r="R1" s="1463"/>
      <c r="S1" s="1463"/>
      <c r="T1" s="1463"/>
      <c r="U1" s="1463"/>
      <c r="V1" s="1463"/>
      <c r="W1" s="1463"/>
      <c r="X1" s="1463"/>
      <c r="Y1" s="1463"/>
      <c r="Z1" s="1463"/>
      <c r="AA1" s="1463"/>
      <c r="AB1" s="1463"/>
      <c r="AC1" s="1463"/>
      <c r="AD1" s="1463"/>
      <c r="AE1" s="1463"/>
      <c r="AF1" s="1463"/>
      <c r="AG1" s="1463"/>
      <c r="AH1" s="1463"/>
      <c r="AI1" s="1463"/>
      <c r="AJ1" s="1463"/>
      <c r="AK1" s="1463"/>
      <c r="AL1" s="1463"/>
      <c r="AM1" s="1463"/>
      <c r="AN1" s="1463"/>
      <c r="AO1" s="1463"/>
      <c r="AP1" s="1463"/>
      <c r="AQ1" s="1463"/>
      <c r="AR1" s="1463"/>
      <c r="AS1" s="1463"/>
      <c r="AT1" s="1463"/>
      <c r="AU1" s="1463"/>
      <c r="AV1" s="1463"/>
      <c r="AW1" s="1463"/>
      <c r="AX1" s="1463"/>
      <c r="AY1" s="1463"/>
      <c r="AZ1" s="1463"/>
      <c r="BA1" s="1463"/>
      <c r="BB1" s="1463"/>
      <c r="BC1" s="1463"/>
      <c r="BD1" s="1463"/>
      <c r="BE1" s="1463"/>
      <c r="BF1" s="1463"/>
    </row>
    <row r="2" customFormat="false" ht="11.25" hidden="false" customHeight="false" outlineLevel="0" collapsed="false">
      <c r="E2" s="1464" t="n">
        <v>2</v>
      </c>
      <c r="F2" s="1464" t="n">
        <f aca="false">E2+1</f>
        <v>3</v>
      </c>
      <c r="G2" s="1464" t="n">
        <f aca="false">F2+1</f>
        <v>4</v>
      </c>
      <c r="H2" s="1464" t="n">
        <f aca="false">G2+1</f>
        <v>5</v>
      </c>
      <c r="I2" s="1464" t="n">
        <f aca="false">H2+1</f>
        <v>6</v>
      </c>
      <c r="J2" s="1464" t="n">
        <f aca="false">I2+1</f>
        <v>7</v>
      </c>
      <c r="K2" s="1464" t="n">
        <f aca="false">J2+1</f>
        <v>8</v>
      </c>
      <c r="L2" s="1464" t="n">
        <f aca="false">K2+1</f>
        <v>9</v>
      </c>
      <c r="M2" s="1464" t="n">
        <f aca="false">L2+1</f>
        <v>10</v>
      </c>
      <c r="N2" s="1464" t="n">
        <f aca="false">M2+1</f>
        <v>11</v>
      </c>
      <c r="O2" s="1464" t="n">
        <f aca="false">N2+1</f>
        <v>12</v>
      </c>
      <c r="P2" s="1464" t="n">
        <f aca="false">O2+1</f>
        <v>13</v>
      </c>
      <c r="Q2" s="1464" t="n">
        <f aca="false">P2+1</f>
        <v>14</v>
      </c>
      <c r="R2" s="1464" t="n">
        <f aca="false">Q2+1</f>
        <v>15</v>
      </c>
      <c r="S2" s="1464" t="n">
        <f aca="false">R2+1</f>
        <v>16</v>
      </c>
      <c r="T2" s="1464" t="n">
        <f aca="false">S2+1</f>
        <v>17</v>
      </c>
      <c r="U2" s="1464" t="n">
        <f aca="false">T2+1</f>
        <v>18</v>
      </c>
      <c r="V2" s="1464" t="n">
        <f aca="false">U2+1</f>
        <v>19</v>
      </c>
      <c r="W2" s="1464" t="n">
        <f aca="false">V2+1</f>
        <v>20</v>
      </c>
      <c r="X2" s="1464" t="n">
        <f aca="false">W2+1</f>
        <v>21</v>
      </c>
      <c r="Y2" s="1464" t="n">
        <f aca="false">X2+1</f>
        <v>22</v>
      </c>
      <c r="Z2" s="1464" t="n">
        <f aca="false">Y2+1</f>
        <v>23</v>
      </c>
      <c r="AA2" s="1464" t="n">
        <f aca="false">Z2+1</f>
        <v>24</v>
      </c>
      <c r="AB2" s="1464" t="n">
        <f aca="false">AA2+1</f>
        <v>25</v>
      </c>
      <c r="AC2" s="1464" t="n">
        <f aca="false">AB2+1</f>
        <v>26</v>
      </c>
      <c r="AD2" s="1464" t="n">
        <f aca="false">AC2+1</f>
        <v>27</v>
      </c>
      <c r="AE2" s="1464" t="n">
        <f aca="false">AD2+1</f>
        <v>28</v>
      </c>
      <c r="AF2" s="1464" t="n">
        <f aca="false">AE2+1</f>
        <v>29</v>
      </c>
      <c r="AG2" s="1464" t="n">
        <f aca="false">AF2+1</f>
        <v>30</v>
      </c>
      <c r="AH2" s="1464" t="n">
        <f aca="false">AG2+1</f>
        <v>31</v>
      </c>
      <c r="AI2" s="1464" t="n">
        <f aca="false">AH2+1</f>
        <v>32</v>
      </c>
      <c r="AJ2" s="1464" t="n">
        <f aca="false">AI2+1</f>
        <v>33</v>
      </c>
      <c r="AK2" s="1464" t="n">
        <f aca="false">AJ2+1</f>
        <v>34</v>
      </c>
      <c r="AL2" s="1464" t="n">
        <f aca="false">AK2+1</f>
        <v>35</v>
      </c>
      <c r="AM2" s="1464" t="n">
        <f aca="false">AL2+1</f>
        <v>36</v>
      </c>
      <c r="AN2" s="1464" t="n">
        <f aca="false">AM2+1</f>
        <v>37</v>
      </c>
      <c r="AO2" s="1464" t="n">
        <f aca="false">AN2+1</f>
        <v>38</v>
      </c>
      <c r="AP2" s="1464" t="n">
        <f aca="false">AO2+1</f>
        <v>39</v>
      </c>
      <c r="AQ2" s="1464" t="n">
        <f aca="false">AP2+1</f>
        <v>40</v>
      </c>
      <c r="AR2" s="1464" t="n">
        <f aca="false">AQ2+1</f>
        <v>41</v>
      </c>
      <c r="AS2" s="1464" t="n">
        <f aca="false">AR2+1</f>
        <v>42</v>
      </c>
      <c r="AT2" s="1464" t="n">
        <f aca="false">AS2+1</f>
        <v>43</v>
      </c>
      <c r="AU2" s="1464" t="n">
        <f aca="false">AT2+1</f>
        <v>44</v>
      </c>
      <c r="AV2" s="1464" t="n">
        <f aca="false">AU2+1</f>
        <v>45</v>
      </c>
      <c r="AW2" s="1464" t="n">
        <f aca="false">AV2+1</f>
        <v>46</v>
      </c>
      <c r="AX2" s="1464" t="n">
        <f aca="false">AW2+1</f>
        <v>47</v>
      </c>
      <c r="AY2" s="1464" t="n">
        <f aca="false">AX2+1</f>
        <v>48</v>
      </c>
      <c r="AZ2" s="1464" t="n">
        <f aca="false">AY2+1</f>
        <v>49</v>
      </c>
      <c r="BA2" s="1464" t="n">
        <f aca="false">AZ2+1</f>
        <v>50</v>
      </c>
      <c r="BB2" s="1464" t="n">
        <f aca="false">BA2+1</f>
        <v>51</v>
      </c>
      <c r="BC2" s="1464" t="n">
        <f aca="false">BB2+1</f>
        <v>52</v>
      </c>
      <c r="BD2" s="1464" t="n">
        <f aca="false">BC2+1</f>
        <v>53</v>
      </c>
      <c r="BE2" s="1464" t="n">
        <f aca="false">BD2+1</f>
        <v>54</v>
      </c>
      <c r="BF2" s="1464" t="n">
        <f aca="false">BE2+1</f>
        <v>55</v>
      </c>
    </row>
    <row r="4" customFormat="false" ht="11.25" hidden="false" customHeight="false" outlineLevel="0" collapsed="false">
      <c r="N4" s="481" t="e">
        <f aca="false">AV7</f>
        <v>#N/A</v>
      </c>
      <c r="Z4" s="481" t="s">
        <v>67</v>
      </c>
    </row>
    <row r="5" customFormat="false" ht="11.25" hidden="false" customHeight="true" outlineLevel="0" collapsed="false">
      <c r="D5" s="1465" t="s">
        <v>1667</v>
      </c>
      <c r="E5" s="1466"/>
      <c r="F5" s="480"/>
      <c r="G5" s="480"/>
      <c r="H5" s="480"/>
      <c r="I5" s="480"/>
      <c r="J5" s="480"/>
      <c r="K5" s="480"/>
      <c r="L5" s="480"/>
      <c r="M5" s="480"/>
      <c r="N5" s="480"/>
      <c r="O5" s="480"/>
      <c r="P5" s="480"/>
      <c r="Q5" s="480"/>
      <c r="R5" s="480"/>
      <c r="S5" s="480"/>
      <c r="T5" s="480"/>
      <c r="U5" s="480"/>
      <c r="V5" s="1467" t="s">
        <v>1668</v>
      </c>
      <c r="W5" s="1467"/>
      <c r="X5" s="1467"/>
      <c r="Z5" s="1468" t="e">
        <f aca="false">Typ_EBF</f>
        <v>#VALUE!</v>
      </c>
    </row>
    <row r="6" customFormat="false" ht="34.5" hidden="false" customHeight="false" outlineLevel="0" collapsed="false">
      <c r="D6" s="1469" t="s">
        <v>1669</v>
      </c>
      <c r="E6" s="480" t="s">
        <v>1084</v>
      </c>
      <c r="F6" s="480" t="s">
        <v>1670</v>
      </c>
      <c r="G6" s="1469" t="s">
        <v>1671</v>
      </c>
      <c r="H6" s="1469" t="s">
        <v>1672</v>
      </c>
      <c r="I6" s="1469" t="s">
        <v>1673</v>
      </c>
      <c r="J6" s="1469" t="s">
        <v>1674</v>
      </c>
      <c r="K6" s="1469" t="s">
        <v>1675</v>
      </c>
      <c r="L6" s="1469" t="s">
        <v>1676</v>
      </c>
      <c r="M6" s="480" t="s">
        <v>1677</v>
      </c>
      <c r="N6" s="1469" t="s">
        <v>522</v>
      </c>
      <c r="O6" s="1469" t="s">
        <v>523</v>
      </c>
      <c r="P6" s="1469" t="s">
        <v>524</v>
      </c>
      <c r="Q6" s="1469" t="s">
        <v>525</v>
      </c>
      <c r="R6" s="1469" t="s">
        <v>526</v>
      </c>
      <c r="S6" s="1469" t="s">
        <v>527</v>
      </c>
      <c r="T6" s="1469" t="s">
        <v>528</v>
      </c>
      <c r="U6" s="1469"/>
      <c r="V6" s="1470" t="s">
        <v>323</v>
      </c>
      <c r="W6" s="1470" t="s">
        <v>320</v>
      </c>
      <c r="X6" s="1470" t="s">
        <v>321</v>
      </c>
      <c r="AA6" s="393" t="s">
        <v>1678</v>
      </c>
      <c r="AB6" s="393" t="s">
        <v>1679</v>
      </c>
      <c r="AC6" s="393" t="s">
        <v>1680</v>
      </c>
      <c r="AD6" s="393"/>
      <c r="AE6" s="393" t="s">
        <v>1681</v>
      </c>
      <c r="AF6" s="393" t="s">
        <v>1682</v>
      </c>
      <c r="AG6" s="393" t="s">
        <v>1683</v>
      </c>
      <c r="AH6" s="393" t="s">
        <v>1684</v>
      </c>
      <c r="AI6" s="393" t="s">
        <v>1685</v>
      </c>
      <c r="AJ6" s="393" t="s">
        <v>1686</v>
      </c>
      <c r="AK6" s="393" t="s">
        <v>1687</v>
      </c>
      <c r="AL6" s="1471" t="s">
        <v>1688</v>
      </c>
      <c r="AM6" s="1471"/>
      <c r="AN6" s="393" t="s">
        <v>1689</v>
      </c>
      <c r="AO6" s="393" t="s">
        <v>1690</v>
      </c>
      <c r="AP6" s="393" t="s">
        <v>1691</v>
      </c>
      <c r="AQ6" s="393" t="s">
        <v>1692</v>
      </c>
      <c r="AR6" s="393" t="s">
        <v>1693</v>
      </c>
      <c r="AS6" s="393" t="s">
        <v>1694</v>
      </c>
      <c r="AT6" s="393" t="s">
        <v>1695</v>
      </c>
      <c r="AU6" s="393" t="s">
        <v>1409</v>
      </c>
      <c r="AV6" s="393" t="s">
        <v>1696</v>
      </c>
      <c r="AW6" s="393" t="s">
        <v>1697</v>
      </c>
      <c r="AX6" s="393" t="s">
        <v>1698</v>
      </c>
      <c r="AY6" s="393" t="s">
        <v>1699</v>
      </c>
      <c r="AZ6" s="393" t="s">
        <v>1700</v>
      </c>
      <c r="BA6" s="393" t="s">
        <v>1701</v>
      </c>
      <c r="BB6" s="393" t="s">
        <v>1702</v>
      </c>
      <c r="BC6" s="1472"/>
      <c r="BD6" s="393" t="s">
        <v>1703</v>
      </c>
      <c r="BE6" s="393" t="s">
        <v>1704</v>
      </c>
      <c r="BF6" s="393" t="s">
        <v>1705</v>
      </c>
      <c r="BG6" s="393"/>
      <c r="BH6" s="393" t="s">
        <v>335</v>
      </c>
      <c r="BI6" s="393" t="s">
        <v>336</v>
      </c>
    </row>
    <row r="7" customFormat="false" ht="12" hidden="false" customHeight="false" outlineLevel="0" collapsed="false">
      <c r="B7" s="1473" t="s">
        <v>1000</v>
      </c>
      <c r="C7" s="1474" t="n">
        <v>1</v>
      </c>
      <c r="D7" s="1475"/>
      <c r="E7" s="1476" t="e">
        <f aca="false">VLOOKUP($C$7,Def_WW_System,E2,FALSE())</f>
        <v>#N/A</v>
      </c>
      <c r="F7" s="1476"/>
      <c r="G7" s="1476"/>
      <c r="H7" s="1476"/>
      <c r="I7" s="1476"/>
      <c r="J7" s="1476"/>
      <c r="K7" s="1476"/>
      <c r="L7" s="1476"/>
      <c r="M7" s="1477" t="e">
        <f aca="false">VLOOKUP($C$7,Def_WW_System,M2,FALSE())</f>
        <v>#N/A</v>
      </c>
      <c r="N7" s="1478" t="e">
        <f aca="false">VLOOKUP($C$7,Def_WW_System,N2,FALSE())</f>
        <v>#N/A</v>
      </c>
      <c r="O7" s="1478" t="e">
        <f aca="false">VLOOKUP($C$7,Def_WW_System,O2,FALSE())</f>
        <v>#N/A</v>
      </c>
      <c r="P7" s="1478" t="e">
        <f aca="false">VLOOKUP($C$7,Def_WW_System,P2,FALSE())</f>
        <v>#N/A</v>
      </c>
      <c r="Q7" s="1478" t="e">
        <f aca="false">VLOOKUP($C$7,Def_WW_System,Q2,FALSE())</f>
        <v>#N/A</v>
      </c>
      <c r="R7" s="1478" t="e">
        <f aca="false">VLOOKUP($C$7,Def_WW_System,R2,FALSE())</f>
        <v>#N/A</v>
      </c>
      <c r="S7" s="1478" t="e">
        <f aca="false">VLOOKUP($C$7,Def_WW_System,S2,FALSE())</f>
        <v>#N/A</v>
      </c>
      <c r="T7" s="1478" t="e">
        <f aca="false">VLOOKUP($C$7,Def_WW_System,T2,FALSE())</f>
        <v>#N/A</v>
      </c>
      <c r="U7" s="1479"/>
      <c r="V7" s="1480" t="e">
        <f aca="false">VLOOKUP($C$7,Def_WW_System,V2,FALSE())</f>
        <v>#N/A</v>
      </c>
      <c r="W7" s="1478" t="e">
        <f aca="false">VLOOKUP($C$7,Def_WW_System,W2,FALSE())</f>
        <v>#N/A</v>
      </c>
      <c r="X7" s="1479" t="e">
        <f aca="false">VLOOKUP($C$7,Def_WW_System,X2,FALSE())</f>
        <v>#N/A</v>
      </c>
      <c r="AA7" s="1481" t="e">
        <f aca="false">IF(W7&lt;=2,1,IF(W7&lt;=5,2,3))</f>
        <v>#N/A</v>
      </c>
      <c r="AB7" s="1481" t="e">
        <f aca="false">IF(X7&lt;=2,1,IF(X7&lt;=7,2,3))</f>
        <v>#N/A</v>
      </c>
      <c r="AC7" s="1481" t="e">
        <f aca="false">IF(AB7&lt;=2,AB7,2)</f>
        <v>#N/A</v>
      </c>
      <c r="AD7" s="393"/>
      <c r="AE7" s="1482" t="e">
        <f aca="false">VLOOKUP(T7,DB_WW_Vert,'AT Daten'!$F$1-1+MOD(Typ_EBF,2)*9+$AA7,FALSE())</f>
        <v>#VALUE!</v>
      </c>
      <c r="AF7" s="1482" t="e">
        <f aca="false">VLOOKUP(S7,DB_WW_Speich,'AT Daten'!$F$1-1+MOD(Typ_EBF,2)*9+$AB7,FALSE())</f>
        <v>#VALUE!</v>
      </c>
      <c r="AG7" s="1483" t="e">
        <f aca="false">VLOOKUP(O7,DB_WW_Erz,'AT Daten'!$F$1-1+MOD(Typ_EBF,2)*9+$AC7,FALSE())</f>
        <v>#VALUE!</v>
      </c>
      <c r="AH7" s="1483" t="e">
        <f aca="false">VLOOKUP(R7,DB_WW_Erz,'AT Daten'!$F$1-1+MOD(Typ_EBF,2)*9+$AC7,FALSE())</f>
        <v>#VALUE!</v>
      </c>
      <c r="AI7" s="1484" t="e">
        <f aca="false">IF(AC7=1,P7,P7*0.8)</f>
        <v>#N/A</v>
      </c>
      <c r="AJ7" s="1485" t="e">
        <f aca="false">(V7+AE7+AF7)*(1-AI7)*AG7</f>
        <v>#N/A</v>
      </c>
      <c r="AK7" s="1486" t="e">
        <f aca="false">(V7+AE7+AF7)*AI7*AH7</f>
        <v>#N/A</v>
      </c>
      <c r="AL7" s="1487" t="e">
        <f aca="false">(AJ7+AK7)/V7</f>
        <v>#N/A</v>
      </c>
      <c r="AM7" s="1487"/>
      <c r="AN7" s="1482" t="e">
        <f aca="false">VLOOKUP(T7,DB_WW_Vert,'AT Daten'!$F$1-1+6+MOD(Typ_EBF,2)*9+$AC7,FALSE())</f>
        <v>#VALUE!</v>
      </c>
      <c r="AO7" s="1482" t="e">
        <f aca="false">VLOOKUP(S7,DB_WW_Speich,'AT Daten'!$F$1-1+6+MOD(Typ_EBF,2)*9+$AC7,FALSE())</f>
        <v>#VALUE!</v>
      </c>
      <c r="AP7" s="1482" t="e">
        <f aca="false">VLOOKUP(O7,DB_WW_Erz,'AT Daten'!$F$1-1+6+MOD(Typ_EBF,2)*9+$AC7,FALSE())</f>
        <v>#VALUE!</v>
      </c>
      <c r="AQ7" s="1482" t="e">
        <f aca="false">VLOOKUP(R7,DB_WW_Erz,'AT Daten'!$F$1-1+6+MOD(Typ_EBF,2)*9+$AC7,FALSE())</f>
        <v>#VALUE!</v>
      </c>
      <c r="AR7" s="1485" t="e">
        <f aca="false">SUM(AN7:AO7)+(1-AI7)*AP7+AI7*AQ7</f>
        <v>#VALUE!</v>
      </c>
      <c r="AS7" s="1483" t="e">
        <f aca="false">VLOOKUP(N7,DB_ET,'AT Daten'!$F$1-1+1+MOD(Typ_EBF,2)*9,FALSE())</f>
        <v>#VALUE!</v>
      </c>
      <c r="AT7" s="1483" t="e">
        <f aca="false">VLOOKUP(Q7,DB_ET,'AT Daten'!$F$1-1+1+MOD(Typ_EBF,2)*9,FALSE())</f>
        <v>#VALUE!</v>
      </c>
      <c r="AU7" s="1483" t="e">
        <f aca="false">VLOOKUP("S",DB_ET,'AT Daten'!$F$1-1+1+MOD(Typ_EBF,2)*9,FALSE())</f>
        <v>#VALUE!</v>
      </c>
      <c r="AV7" s="1485" t="e">
        <f aca="false">AJ7*AS7+AK7*AT7+AR7*AU7</f>
        <v>#N/A</v>
      </c>
      <c r="AW7" s="1488" t="e">
        <f aca="false">AV7/V7</f>
        <v>#N/A</v>
      </c>
      <c r="AX7" s="1489" t="e">
        <f aca="false">VLOOKUP(N7,DB_ET,'AT Daten'!$F$1-1+1+2+MOD(Typ_EBF,2)*9,FALSE())</f>
        <v>#VALUE!</v>
      </c>
      <c r="AY7" s="1489" t="e">
        <f aca="false">VLOOKUP(Q7,DB_ET,'AT Daten'!$F$1-1+1+2+MOD(Typ_EBF,2)*9,FALSE())</f>
        <v>#VALUE!</v>
      </c>
      <c r="AZ7" s="1489" t="e">
        <f aca="false">VLOOKUP("S",DB_ET,'AT Daten'!$F$1-1+1+2+MOD(Typ_EBF,2)*9,FALSE())</f>
        <v>#VALUE!</v>
      </c>
      <c r="BA7" s="1485" t="e">
        <f aca="false">(AJ7*AX7+AK7*AY7+AR7*AZ7)/1000</f>
        <v>#N/A</v>
      </c>
      <c r="BB7" s="1481" t="e">
        <f aca="false">BA7/V7*1000</f>
        <v>#N/A</v>
      </c>
      <c r="BC7" s="1472"/>
      <c r="BD7" s="1482" t="e">
        <f aca="false">VLOOKUP(T7,DB_WW_Vert,'AT Daten'!$F$1-1+3+MOD(Typ_EBF,2)*9+$AA7,FALSE())</f>
        <v>#VALUE!</v>
      </c>
      <c r="BE7" s="1482" t="e">
        <f aca="false">VLOOKUP(S7,DB_WW_Speich,'AT Daten'!$F$1-1+3+MOD(Typ_EBF,2)*9+$AB7,FALSE())</f>
        <v>#VALUE!</v>
      </c>
      <c r="BF7" s="1485" t="e">
        <f aca="false">BD7+BE7</f>
        <v>#VALUE!</v>
      </c>
      <c r="BH7" s="1490" t="e">
        <f aca="false">VLOOKUP(N7,DB_ET,'AT Daten'!$AA$1,FALSE())</f>
        <v>#N/A</v>
      </c>
      <c r="BI7" s="1490" t="e">
        <f aca="false">VLOOKUP(Q7,DB_ET,'AT Daten'!$AA$1,FALSE())</f>
        <v>#N/A</v>
      </c>
    </row>
    <row r="8" customFormat="false" ht="22.5" hidden="false" customHeight="false" outlineLevel="0" collapsed="false">
      <c r="B8" s="1491" t="s">
        <v>1706</v>
      </c>
      <c r="C8" s="1491"/>
      <c r="D8" s="1491"/>
      <c r="E8" s="1492"/>
      <c r="F8" s="1493"/>
      <c r="G8" s="1493"/>
      <c r="H8" s="1493"/>
      <c r="I8" s="1493"/>
      <c r="J8" s="1493"/>
      <c r="K8" s="1493"/>
      <c r="L8" s="1493"/>
      <c r="M8" s="1491"/>
      <c r="N8" s="1493"/>
      <c r="O8" s="1494"/>
      <c r="P8" s="1493"/>
      <c r="Q8" s="1493"/>
      <c r="R8" s="1493"/>
      <c r="S8" s="1493"/>
      <c r="T8" s="1493"/>
      <c r="U8" s="1493"/>
      <c r="V8" s="1493"/>
      <c r="W8" s="1493"/>
      <c r="X8" s="1493"/>
      <c r="AE8" s="1495"/>
      <c r="AF8" s="1495"/>
      <c r="AJ8" s="1496"/>
      <c r="AL8" s="1497"/>
      <c r="AM8" s="1497"/>
      <c r="AV8" s="1496"/>
      <c r="AW8" s="1496"/>
      <c r="AX8" s="1472"/>
      <c r="AY8" s="1472"/>
      <c r="AZ8" s="1472"/>
      <c r="BA8" s="1498"/>
      <c r="BB8" s="1498"/>
      <c r="BC8" s="1472"/>
      <c r="BD8" s="1472"/>
      <c r="BE8" s="1472"/>
    </row>
    <row r="9" customFormat="false" ht="11.25" hidden="false" customHeight="false" outlineLevel="0" collapsed="false">
      <c r="B9" s="1499" t="s">
        <v>1707</v>
      </c>
      <c r="C9" s="1491"/>
      <c r="D9" s="1491"/>
      <c r="E9" s="1492"/>
      <c r="F9" s="1493"/>
      <c r="G9" s="1493"/>
      <c r="H9" s="1493"/>
      <c r="I9" s="1493"/>
      <c r="J9" s="1493"/>
      <c r="K9" s="1493"/>
      <c r="L9" s="1493"/>
      <c r="M9" s="1491"/>
      <c r="N9" s="1493"/>
      <c r="O9" s="1494"/>
      <c r="P9" s="1493"/>
      <c r="Q9" s="1493"/>
      <c r="R9" s="1493"/>
      <c r="S9" s="1493"/>
      <c r="T9" s="1493"/>
      <c r="U9" s="1493"/>
      <c r="V9" s="1493"/>
      <c r="W9" s="1493"/>
      <c r="X9" s="1493"/>
      <c r="AB9" s="393"/>
      <c r="AC9" s="393"/>
      <c r="AD9" s="393"/>
      <c r="AE9" s="1500"/>
      <c r="AF9" s="1500"/>
      <c r="AG9" s="393"/>
      <c r="AH9" s="393"/>
      <c r="AI9" s="393"/>
      <c r="AJ9" s="1501"/>
      <c r="AK9" s="393"/>
      <c r="AL9" s="1471"/>
      <c r="AM9" s="1471"/>
      <c r="AN9" s="393"/>
      <c r="AO9" s="393"/>
      <c r="AP9" s="393"/>
      <c r="AQ9" s="393"/>
      <c r="AR9" s="393"/>
      <c r="AS9" s="1472"/>
      <c r="AT9" s="1472"/>
      <c r="AU9" s="1472"/>
      <c r="AV9" s="1498"/>
      <c r="AW9" s="1498"/>
      <c r="AX9" s="1472"/>
      <c r="AY9" s="1472"/>
      <c r="AZ9" s="1472"/>
      <c r="BA9" s="1498"/>
      <c r="BB9" s="1498"/>
      <c r="BC9" s="1472"/>
      <c r="BD9" s="1472"/>
      <c r="BE9" s="1472"/>
    </row>
    <row r="10" customFormat="false" ht="56.25" hidden="false" customHeight="false" outlineLevel="0" collapsed="false">
      <c r="D10" s="1469"/>
      <c r="E10" s="1502" t="str">
        <f aca="false">F10&amp;" - "&amp;G10&amp;H10&amp;I10&amp;K10&amp;L10</f>
        <v> - Brennwert-Kessel &lt;bis 1986&gt; - Thermische Solaranlage - zentrale Verteilung mit Zirkulation &lt;80er und 90er&gt;</v>
      </c>
      <c r="F10" s="1503"/>
      <c r="G10" s="354" t="str">
        <f aca="false">IF(VLOOKUP(O10,DB_WW_Erz,'AT Daten'!$D$1,FALSE())="nicht belegt","",VLOOKUP(O10,DB_WW_Erz,'AT Daten'!$D$1,FALSE())&amp;" ")</f>
        <v>Brennwert-Kessel </v>
      </c>
      <c r="H10" s="354" t="str">
        <f aca="false">IF(VLOOKUP(O10,DB_WW_Erz,'AT Daten'!$E$1,FALSE())="nicht belegt","","&lt;"&amp;VLOOKUP(O10,DB_WW_Erz,'AT Daten'!$E$1,FALSE())&amp;"&gt; - ")</f>
        <v>&lt;bis 1986&gt; - </v>
      </c>
      <c r="I10" s="354" t="str">
        <f aca="false">IF(VLOOKUP(R10,DB_WW_Erz,'AT Daten'!$D$1,FALSE())="nicht belegt","",VLOOKUP(R10,DB_WW_Erz,'AT Daten'!$D$1,FALSE())&amp;" - ")</f>
        <v>Thermische Solaranlage - </v>
      </c>
      <c r="J10" s="354" t="str">
        <f aca="false">IF(VLOOKUP(R10,DB_WW_Erz,'AT Daten'!$E$1,FALSE())="nicht belegt","","&lt;"&amp;VLOOKUP(R10,DB_WW_Erz,'AT Daten'!$E$1,FALSE())&amp;"&gt; - ")</f>
        <v>&lt;-&gt; - </v>
      </c>
      <c r="K10" s="354" t="str">
        <f aca="false">VLOOKUP(T10,DB_WW_Vert,'AT Daten'!$D$1,FALSE())</f>
        <v>zentrale Verteilung mit Zirkulation</v>
      </c>
      <c r="L10" s="354" t="str">
        <f aca="false">IF(VLOOKUP(T10,DB_WW_Vert,'AT Daten'!$E$1,FALSE())="-",""," &lt;"&amp;VLOOKUP(T10,DB_WW_Vert,'AT Daten'!$E$1,FALSE())&amp;"&gt;")</f>
        <v> &lt;80er und 90er&gt;</v>
      </c>
      <c r="M10" s="1504" t="str">
        <f aca="false">N10&amp;"."&amp;O10&amp;"."&amp;TEXT(P10*100,"000")&amp;"."&amp;Q10&amp;"."&amp;R10&amp;"."&amp;T10&amp;"."&amp;U10</f>
        <v>HO.BWK86.040.So.TSA.z90mZ.</v>
      </c>
      <c r="N10" s="1505" t="str">
        <f aca="false">Systemauswahl!AF18</f>
        <v>HO</v>
      </c>
      <c r="O10" s="1505" t="str">
        <f aca="false">Systemauswahl!AG18</f>
        <v>BWK86</v>
      </c>
      <c r="P10" s="1505" t="n">
        <f aca="false">Systemauswahl!AH18</f>
        <v>0.4</v>
      </c>
      <c r="Q10" s="1505" t="str">
        <f aca="false">Systemauswahl!AI18</f>
        <v>So</v>
      </c>
      <c r="R10" s="1505" t="str">
        <f aca="false">Systemauswahl!AJ18</f>
        <v>TSA</v>
      </c>
      <c r="S10" s="1505" t="str">
        <f aca="false">Systemauswahl!AK18</f>
        <v>ZS94a</v>
      </c>
      <c r="T10" s="1505" t="str">
        <f aca="false">Systemauswahl!AL18</f>
        <v>z90mZ</v>
      </c>
      <c r="U10" s="1505"/>
      <c r="V10" s="1506" t="n">
        <f aca="false">Systemauswahl!H18</f>
        <v>15.6</v>
      </c>
      <c r="W10" s="1506" t="n">
        <f aca="false">Systemauswahl!E18</f>
        <v>5</v>
      </c>
      <c r="X10" s="1506" t="n">
        <f aca="false">Systemauswahl!F18</f>
        <v>10</v>
      </c>
      <c r="AA10" s="1481" t="n">
        <f aca="false">IF(W10&lt;=2,1,IF(W10&lt;=5,2,3))</f>
        <v>2</v>
      </c>
      <c r="AB10" s="1481" t="n">
        <f aca="false">IF(X10&lt;=2,1,IF(X10&lt;=7,2,3))</f>
        <v>3</v>
      </c>
      <c r="AC10" s="1481" t="n">
        <f aca="false">IF(AB10&lt;=2,AB10,2)</f>
        <v>2</v>
      </c>
      <c r="AD10" s="393"/>
      <c r="AE10" s="1482" t="e">
        <f aca="false">VLOOKUP(T10,DB_WW_Vert,'AT Daten'!$F$1-1+MOD(Typ_EBF,2)*9+$AA10,FALSE())</f>
        <v>#VALUE!</v>
      </c>
      <c r="AF10" s="1482" t="e">
        <f aca="false">VLOOKUP(S10,DB_WW_Speich,'AT Daten'!$F$1-1+MOD(Typ_EBF,2)*9+$AB10,FALSE())</f>
        <v>#VALUE!</v>
      </c>
      <c r="AG10" s="1483" t="e">
        <f aca="false">VLOOKUP(O10,DB_WW_Erz,'AT Daten'!$F$1-1+MOD(Typ_EBF,2)*9+$AC10,FALSE())</f>
        <v>#VALUE!</v>
      </c>
      <c r="AH10" s="1483" t="e">
        <f aca="false">VLOOKUP(R10,DB_WW_Erz,'AT Daten'!$F$1-1+MOD(Typ_EBF,2)*9+$AC10,FALSE())</f>
        <v>#VALUE!</v>
      </c>
      <c r="AI10" s="1484" t="n">
        <f aca="false">IF(AC10=1,P10,P10*0.8)</f>
        <v>0.32</v>
      </c>
      <c r="AJ10" s="1485" t="e">
        <f aca="false">(V10+AE10+AF10)*(1-AI10)*AG10</f>
        <v>#VALUE!</v>
      </c>
      <c r="AK10" s="1486" t="e">
        <f aca="false">(V10+AE10+AF10)*AI10*AH10</f>
        <v>#VALUE!</v>
      </c>
      <c r="AL10" s="1487" t="e">
        <f aca="false">(AJ10+AK10)/V10</f>
        <v>#VALUE!</v>
      </c>
      <c r="AM10" s="1487"/>
      <c r="AN10" s="1482" t="e">
        <f aca="false">VLOOKUP(T10,DB_WW_Vert,'AT Daten'!$F$1-1+6+MOD(Typ_EBF,2)*9+$AC10,FALSE())</f>
        <v>#VALUE!</v>
      </c>
      <c r="AO10" s="1482" t="e">
        <f aca="false">VLOOKUP(S10,DB_WW_Speich,'AT Daten'!$F$1-1+6+MOD(Typ_EBF,2)*9+$AC10,FALSE())</f>
        <v>#VALUE!</v>
      </c>
      <c r="AP10" s="1482" t="e">
        <f aca="false">VLOOKUP(O10,DB_WW_Erz,'AT Daten'!$F$1-1+6+MOD(Typ_EBF,2)*9+$AC10,FALSE())</f>
        <v>#VALUE!</v>
      </c>
      <c r="AQ10" s="1482" t="e">
        <f aca="false">VLOOKUP(R10,DB_WW_Erz,'AT Daten'!$F$1-1+6+MOD(Typ_EBF,2)*9+$AC10,FALSE())</f>
        <v>#VALUE!</v>
      </c>
      <c r="AR10" s="1485" t="e">
        <f aca="false">SUM(AN10:AO10)+(1-AI10)*AP10+AI10*AQ10</f>
        <v>#VALUE!</v>
      </c>
      <c r="AS10" s="1483" t="e">
        <f aca="false">VLOOKUP(N10,DB_ET,'AT Daten'!$F$1-1+1+MOD(Typ_EBF,2)*9,FALSE())</f>
        <v>#VALUE!</v>
      </c>
      <c r="AT10" s="1483" t="e">
        <f aca="false">VLOOKUP(Q10,DB_ET,'AT Daten'!$F$1-1+1+MOD(Typ_EBF,2)*9,FALSE())</f>
        <v>#VALUE!</v>
      </c>
      <c r="AU10" s="1483" t="e">
        <f aca="false">VLOOKUP("S",DB_ET,'AT Daten'!$F$1-1+1+MOD(Typ_EBF,2)*9,FALSE())</f>
        <v>#VALUE!</v>
      </c>
      <c r="AV10" s="1485" t="e">
        <f aca="false">AJ10*AS10+AK10*AT10+AR10*AU10</f>
        <v>#VALUE!</v>
      </c>
      <c r="AW10" s="1488" t="e">
        <f aca="false">AV10/V10</f>
        <v>#VALUE!</v>
      </c>
      <c r="AX10" s="1489" t="e">
        <f aca="false">VLOOKUP(N10,DB_ET,'AT Daten'!$F$1-1+1+2+MOD(Typ_EBF,2)*9,FALSE())</f>
        <v>#VALUE!</v>
      </c>
      <c r="AY10" s="1489" t="e">
        <f aca="false">VLOOKUP(Q10,DB_ET,'AT Daten'!$F$1-1+1+2+MOD(Typ_EBF,2)*9,FALSE())</f>
        <v>#VALUE!</v>
      </c>
      <c r="AZ10" s="1489" t="e">
        <f aca="false">VLOOKUP("S",DB_ET,'AT Daten'!$F$1-1+1+2+MOD(Typ_EBF,2)*9,FALSE())</f>
        <v>#VALUE!</v>
      </c>
      <c r="BA10" s="1485" t="e">
        <f aca="false">(AJ10*AX10+AK10*AY10+AR10*AZ10)/1000</f>
        <v>#VALUE!</v>
      </c>
      <c r="BB10" s="1481" t="e">
        <f aca="false">BA10/V10*1000</f>
        <v>#VALUE!</v>
      </c>
      <c r="BC10" s="1472"/>
      <c r="BD10" s="1482" t="e">
        <f aca="false">VLOOKUP(T10,DB_WW_Vert,'AT Daten'!$F$1-1+3+MOD(Typ_EBF,2)*9+$AA10,FALSE())</f>
        <v>#VALUE!</v>
      </c>
      <c r="BE10" s="1482" t="e">
        <f aca="false">VLOOKUP(S10,DB_WW_Speich,'AT Daten'!$F$1-1+3+MOD(Typ_EBF,2)*9+$AB10,FALSE())</f>
        <v>#VALUE!</v>
      </c>
      <c r="BF10" s="1485" t="e">
        <f aca="false">BD10+BE10</f>
        <v>#VALUE!</v>
      </c>
      <c r="BH10" s="1490" t="str">
        <f aca="false">VLOOKUP(N10,DB_ET,'AT Daten'!$AA$1,FALSE())</f>
        <v>Heizöl</v>
      </c>
      <c r="BI10" s="1490" t="str">
        <f aca="false">VLOOKUP(Q10,DB_ET,'AT Daten'!$AA$1,FALSE())</f>
        <v>Sonne</v>
      </c>
    </row>
    <row r="11" customFormat="false" ht="326.25" hidden="false" customHeight="false" outlineLevel="0" collapsed="false">
      <c r="D11" s="1469"/>
      <c r="E11" s="1502" t="str">
        <f aca="false">F11&amp;" - "&amp;G11&amp;H11&amp;I11&amp;K11&amp;L11</f>
        <v> - Konstanttemperatur-Kessel &lt;bis 1986&gt; - zentrale Verteilung mit Zirkulation &lt;50er bis 70er&gt;</v>
      </c>
      <c r="F11" s="1503"/>
      <c r="G11" s="354" t="str">
        <f aca="false">IF(VLOOKUP(O11,DB_WW_Erz,'AT Daten'!$D$1,FALSE())="nicht belegt","",VLOOKUP(O11,DB_WW_Erz,'AT Daten'!$D$1,FALSE())&amp;" ")</f>
        <v>Konstanttemperatur-Kessel </v>
      </c>
      <c r="H11" s="354" t="str">
        <f aca="false">IF(VLOOKUP(O11,DB_WW_Erz,'AT Daten'!$E$1,FALSE())="nicht belegt","","&lt;"&amp;VLOOKUP(O11,DB_WW_Erz,'AT Daten'!$E$1,FALSE())&amp;"&gt; - ")</f>
        <v>&lt;bis 1986&gt; - </v>
      </c>
      <c r="I11" s="354" t="str">
        <f aca="false">IF(VLOOKUP(R11,DB_WW_Erz,'AT Daten'!$D$1,FALSE())="nicht belegt","",VLOOKUP(R11,DB_WW_Erz,'AT Daten'!$D$1,FALSE())&amp;" - ")</f>
        <v/>
      </c>
      <c r="J11" s="354" t="str">
        <f aca="false">IF(VLOOKUP(R11,DB_WW_Erz,'AT Daten'!$E$1,FALSE())="nicht belegt","","&lt;"&amp;VLOOKUP(R11,DB_WW_Erz,'AT Daten'!$E$1,FALSE())&amp;"&gt; - ")</f>
        <v>&lt;&gt; - </v>
      </c>
      <c r="K11" s="354" t="str">
        <f aca="false">VLOOKUP(T11,DB_WW_Vert,'AT Daten'!$D$1,FALSE())</f>
        <v>zentrale Verteilung mit Zirkulation</v>
      </c>
      <c r="L11" s="354" t="str">
        <f aca="false">IF(VLOOKUP(T11,DB_WW_Vert,'AT Daten'!$E$1,FALSE())="-",""," &lt;"&amp;VLOOKUP(T11,DB_WW_Vert,'AT Daten'!$E$1,FALSE())&amp;"&gt;")</f>
        <v> &lt;50er bis 70er&gt;</v>
      </c>
      <c r="M11" s="1504" t="str">
        <f aca="false">N11&amp;"."&amp;O11&amp;"."&amp;TEXT(P11*100,"000")&amp;"."&amp;Q11&amp;"."&amp;R11&amp;"."&amp;T11&amp;"."&amp;U11</f>
        <v>EG.KTK86.000.-.-.z70mZ.</v>
      </c>
      <c r="N11" s="1505" t="str">
        <f aca="false">Systemauswahl!AF19</f>
        <v>EG</v>
      </c>
      <c r="O11" s="1505" t="str">
        <f aca="false">Systemauswahl!AG19</f>
        <v>KTK86</v>
      </c>
      <c r="P11" s="1505" t="n">
        <f aca="false">Systemauswahl!AH19</f>
        <v>0</v>
      </c>
      <c r="Q11" s="1505" t="str">
        <f aca="false">Systemauswahl!AI19</f>
        <v>-</v>
      </c>
      <c r="R11" s="1505" t="str">
        <f aca="false">Systemauswahl!AJ19</f>
        <v>-</v>
      </c>
      <c r="S11" s="1505" t="str">
        <f aca="false">Systemauswahl!AK19</f>
        <v>ZS94a</v>
      </c>
      <c r="T11" s="1505" t="str">
        <f aca="false">Systemauswahl!AL19</f>
        <v>z70mZ</v>
      </c>
      <c r="U11" s="1505"/>
      <c r="V11" s="1506" t="n">
        <f aca="false">Systemauswahl!H19</f>
        <v>15.6</v>
      </c>
      <c r="W11" s="1506" t="str">
        <f aca="false">Systemauswahl!E19</f>
        <v>ausgeschaltet 'ausgeschaltet ='O:\Energiepass\Kurzverfahren Energieprofil - BBR-Projekt\Heizsysteme\[Test Heizsystem-Pauschalwerte.xls]HWB zeilenweise'!G11</v>
      </c>
      <c r="X11" s="1506" t="str">
        <f aca="false">Systemauswahl!F19</f>
        <v>ausgeschaltet 'ausgeschaltet ='O:\Energiepass\Kurzverfahren Energieprofil - BBR-Projekt\Heizsysteme\[Test Heizsystem-Pauschalwerte.xls]HWB zeilenweise'!H11</v>
      </c>
      <c r="AA11" s="1481" t="n">
        <f aca="false">IF(W11&lt;=2,1,IF(W11&lt;=5,2,3))</f>
        <v>3</v>
      </c>
      <c r="AB11" s="1481" t="n">
        <f aca="false">IF(X11&lt;=2,1,IF(X11&lt;=7,2,3))</f>
        <v>3</v>
      </c>
      <c r="AC11" s="1481" t="n">
        <f aca="false">IF(AB11&lt;=2,AB11,2)</f>
        <v>2</v>
      </c>
      <c r="AD11" s="393"/>
      <c r="AE11" s="1482" t="e">
        <f aca="false">VLOOKUP(T11,DB_WW_Vert,'AT Daten'!$F$1-1+MOD(Typ_EBF,2)*9+$AA11,FALSE())</f>
        <v>#VALUE!</v>
      </c>
      <c r="AF11" s="1482" t="e">
        <f aca="false">VLOOKUP(S11,DB_WW_Speich,'AT Daten'!$F$1-1+MOD(Typ_EBF,2)*9+$AB11,FALSE())</f>
        <v>#VALUE!</v>
      </c>
      <c r="AG11" s="1483" t="e">
        <f aca="false">VLOOKUP(O11,DB_WW_Erz,'AT Daten'!$F$1-1+MOD(Typ_EBF,2)*9+$AC11,FALSE())</f>
        <v>#VALUE!</v>
      </c>
      <c r="AH11" s="1483" t="e">
        <f aca="false">VLOOKUP(R11,DB_WW_Erz,'AT Daten'!$F$1-1+MOD(Typ_EBF,2)*9+$AC11,FALSE())</f>
        <v>#VALUE!</v>
      </c>
      <c r="AI11" s="1484" t="n">
        <f aca="false">IF(AC11=1,P11,P11*0.8)</f>
        <v>0</v>
      </c>
      <c r="AJ11" s="1485" t="e">
        <f aca="false">(V11+AE11+AF11)*(1-AI11)*AG11</f>
        <v>#VALUE!</v>
      </c>
      <c r="AK11" s="1486" t="e">
        <f aca="false">(V11+AE11+AF11)*AI11*AH11</f>
        <v>#VALUE!</v>
      </c>
      <c r="AL11" s="1487" t="e">
        <f aca="false">(AJ11+AK11)/V11</f>
        <v>#VALUE!</v>
      </c>
      <c r="AM11" s="1487"/>
      <c r="AN11" s="1482" t="e">
        <f aca="false">VLOOKUP(T11,DB_WW_Vert,'AT Daten'!$F$1-1+6+MOD(Typ_EBF,2)*9+$AC11,FALSE())</f>
        <v>#VALUE!</v>
      </c>
      <c r="AO11" s="1482" t="e">
        <f aca="false">VLOOKUP(S11,DB_WW_Speich,'AT Daten'!$F$1-1+6+MOD(Typ_EBF,2)*9+$AC11,FALSE())</f>
        <v>#VALUE!</v>
      </c>
      <c r="AP11" s="1482" t="e">
        <f aca="false">VLOOKUP(O11,DB_WW_Erz,'AT Daten'!$F$1-1+6+MOD(Typ_EBF,2)*9+$AC11,FALSE())</f>
        <v>#VALUE!</v>
      </c>
      <c r="AQ11" s="1482" t="e">
        <f aca="false">VLOOKUP(R11,DB_WW_Erz,'AT Daten'!$F$1-1+6+MOD(Typ_EBF,2)*9+$AC11,FALSE())</f>
        <v>#VALUE!</v>
      </c>
      <c r="AR11" s="1485" t="e">
        <f aca="false">SUM(AN11:AO11)+(1-AI11)*AP11+AI11*AQ11</f>
        <v>#VALUE!</v>
      </c>
      <c r="AS11" s="1483" t="e">
        <f aca="false">VLOOKUP(N11,DB_ET,'AT Daten'!$F$1-1+1+MOD(Typ_EBF,2)*9,FALSE())</f>
        <v>#VALUE!</v>
      </c>
      <c r="AT11" s="1483" t="e">
        <f aca="false">VLOOKUP(Q11,DB_ET,'AT Daten'!$F$1-1+1+MOD(Typ_EBF,2)*9,FALSE())</f>
        <v>#VALUE!</v>
      </c>
      <c r="AU11" s="1483" t="e">
        <f aca="false">VLOOKUP("S",DB_ET,'AT Daten'!$F$1-1+1+MOD(Typ_EBF,2)*9,FALSE())</f>
        <v>#VALUE!</v>
      </c>
      <c r="AV11" s="1485" t="e">
        <f aca="false">AJ11*AS11+AK11*AT11+AR11*AU11</f>
        <v>#VALUE!</v>
      </c>
      <c r="AW11" s="1488" t="e">
        <f aca="false">AV11/V11</f>
        <v>#VALUE!</v>
      </c>
      <c r="AX11" s="1489" t="e">
        <f aca="false">VLOOKUP(N11,DB_ET,'AT Daten'!$F$1-1+1+2+MOD(Typ_EBF,2)*9,FALSE())</f>
        <v>#VALUE!</v>
      </c>
      <c r="AY11" s="1489" t="e">
        <f aca="false">VLOOKUP(Q11,DB_ET,'AT Daten'!$F$1-1+1+2+MOD(Typ_EBF,2)*9,FALSE())</f>
        <v>#VALUE!</v>
      </c>
      <c r="AZ11" s="1489" t="e">
        <f aca="false">VLOOKUP("S",DB_ET,'AT Daten'!$F$1-1+1+2+MOD(Typ_EBF,2)*9,FALSE())</f>
        <v>#VALUE!</v>
      </c>
      <c r="BA11" s="1485" t="e">
        <f aca="false">(AJ11*AX11+AK11*AY11+AR11*AZ11)/1000</f>
        <v>#VALUE!</v>
      </c>
      <c r="BB11" s="1481" t="e">
        <f aca="false">BA11/V11*1000</f>
        <v>#VALUE!</v>
      </c>
      <c r="BC11" s="1472"/>
      <c r="BD11" s="1482" t="e">
        <f aca="false">VLOOKUP(T11,DB_WW_Vert,'AT Daten'!$F$1-1+3+MOD(Typ_EBF,2)*9+$AA11,FALSE())</f>
        <v>#VALUE!</v>
      </c>
      <c r="BE11" s="1482" t="e">
        <f aca="false">VLOOKUP(S11,DB_WW_Speich,'AT Daten'!$F$1-1+3+MOD(Typ_EBF,2)*9+$AB11,FALSE())</f>
        <v>#VALUE!</v>
      </c>
      <c r="BF11" s="1485" t="e">
        <f aca="false">BD11+BE11</f>
        <v>#VALUE!</v>
      </c>
      <c r="BH11" s="1490" t="str">
        <f aca="false">VLOOKUP(N11,DB_ET,'AT Daten'!$AA$1,FALSE())</f>
        <v>Erdgas H</v>
      </c>
      <c r="BI11" s="1490" t="str">
        <f aca="false">VLOOKUP(Q11,DB_ET,'AT Daten'!$AA$1,FALSE())</f>
        <v>nicht belegt</v>
      </c>
    </row>
    <row r="12" s="480" customFormat="true" ht="56.25" hidden="false" customHeight="false" outlineLevel="0" collapsed="false">
      <c r="D12" s="1469"/>
      <c r="E12" s="1507" t="e">
        <f aca="false">F12&amp;" - "&amp;G12&amp;H12&amp;I12&amp;K12&amp;L12</f>
        <v>#VALUE!</v>
      </c>
      <c r="F12" s="1508"/>
      <c r="G12" s="1469" t="e">
        <f aca="false">IF(VLOOKUP(O12,DB_WW_Erz,'AT Daten'!$D$1,FALSE())="nicht belegt","",VLOOKUP(O12,DB_WW_Erz,'AT Daten'!$D$1,FALSE())&amp;" ")</f>
        <v>#VALUE!</v>
      </c>
      <c r="H12" s="1469" t="e">
        <f aca="false">IF(VLOOKUP(O12,DB_WW_Erz,'AT Daten'!$E$1,FALSE())="nicht belegt","","&lt;"&amp;VLOOKUP(O12,DB_WW_Erz,'AT Daten'!$E$1,FALSE())&amp;"&gt; - ")</f>
        <v>#VALUE!</v>
      </c>
      <c r="I12" s="1469" t="str">
        <f aca="false">IF(VLOOKUP(R12,DB_WW_Erz,'AT Daten'!$D$1,FALSE())="nicht belegt","",VLOOKUP(R12,DB_WW_Erz,'AT Daten'!$D$1,FALSE())&amp;" - ")</f>
        <v/>
      </c>
      <c r="J12" s="1469" t="str">
        <f aca="false">IF(VLOOKUP(R12,DB_WW_Erz,'AT Daten'!$E$1,FALSE())="nicht belegt","","&lt;"&amp;VLOOKUP(R12,DB_WW_Erz,'AT Daten'!$E$1,FALSE())&amp;"&gt; - ")</f>
        <v>&lt;&gt; - </v>
      </c>
      <c r="K12" s="1469" t="str">
        <f aca="false">VLOOKUP(T12,DB_WW_Vert,'AT Daten'!$D$1,FALSE())</f>
        <v>zentrale Verteilung ohne Zirkulation</v>
      </c>
      <c r="L12" s="1469" t="str">
        <f aca="false">IF(VLOOKUP(T12,DB_WW_Vert,'AT Daten'!$E$1,FALSE())="-",""," &lt;"&amp;VLOOKUP(T12,DB_WW_Vert,'AT Daten'!$E$1,FALSE())&amp;"&gt;")</f>
        <v> &lt;80er und 90er&gt;</v>
      </c>
      <c r="M12" s="1509" t="e">
        <f aca="false">N12&amp;"."&amp;O12&amp;"."&amp;TEXT(P12*100,"000")&amp;"."&amp;Q12&amp;"."&amp;R12&amp;"."&amp;T12&amp;"."&amp;U12</f>
        <v>#VALUE!</v>
      </c>
      <c r="N12" s="1510" t="e">
        <f aca="false">Systemauswahl!AF20</f>
        <v>#VALUE!</v>
      </c>
      <c r="O12" s="1510" t="e">
        <f aca="false">Systemauswahl!AG20</f>
        <v>#VALUE!</v>
      </c>
      <c r="P12" s="1510" t="n">
        <f aca="false">Systemauswahl!AH20</f>
        <v>0</v>
      </c>
      <c r="Q12" s="1510" t="str">
        <f aca="false">Systemauswahl!AI20</f>
        <v>-</v>
      </c>
      <c r="R12" s="1510" t="str">
        <f aca="false">Systemauswahl!AJ20</f>
        <v>-</v>
      </c>
      <c r="S12" s="1510" t="str">
        <f aca="false">Systemauswahl!AK20</f>
        <v>ZS94a</v>
      </c>
      <c r="T12" s="1510" t="str">
        <f aca="false">Systemauswahl!AL20</f>
        <v>z90oZ</v>
      </c>
      <c r="U12" s="1510"/>
      <c r="V12" s="1511" t="e">
        <f aca="false">Systemauswahl!H20</f>
        <v>#VALUE!</v>
      </c>
      <c r="W12" s="1511" t="n">
        <f aca="false">Systemauswahl!E20</f>
        <v>2.75</v>
      </c>
      <c r="X12" s="1511" t="n">
        <f aca="false">Systemauswahl!F20</f>
        <v>1</v>
      </c>
      <c r="AA12" s="1481" t="n">
        <f aca="false">IF(W12&lt;=2,1,IF(W12&lt;=5,2,3))</f>
        <v>2</v>
      </c>
      <c r="AB12" s="1481" t="n">
        <f aca="false">IF(X12&lt;=2,1,IF(X12&lt;=7,2,3))</f>
        <v>1</v>
      </c>
      <c r="AC12" s="1481" t="n">
        <f aca="false">IF(AB12&lt;=2,AB12,2)</f>
        <v>1</v>
      </c>
      <c r="AD12" s="1512"/>
      <c r="AE12" s="1482" t="e">
        <f aca="false">VLOOKUP(T12,DB_WW_Vert,'AT Daten'!$F$1-1+MOD(Typ_EBF,2)*9+$AA12,FALSE())</f>
        <v>#VALUE!</v>
      </c>
      <c r="AF12" s="1482" t="e">
        <f aca="false">VLOOKUP(S12,DB_WW_Speich,'AT Daten'!$F$1-1+MOD(Typ_EBF,2)*9+$AB12,FALSE())</f>
        <v>#VALUE!</v>
      </c>
      <c r="AG12" s="1483" t="e">
        <f aca="false">VLOOKUP(O12,DB_WW_Erz,'AT Daten'!$F$1-1+MOD(Typ_EBF,2)*9+$AC12,FALSE())</f>
        <v>#VALUE!</v>
      </c>
      <c r="AH12" s="1483" t="e">
        <f aca="false">VLOOKUP(R12,DB_WW_Erz,'AT Daten'!$F$1-1+MOD(Typ_EBF,2)*9+$AC12,FALSE())</f>
        <v>#VALUE!</v>
      </c>
      <c r="AI12" s="1484" t="n">
        <f aca="false">IF(AC12=1,P12,P12*0.8)</f>
        <v>0</v>
      </c>
      <c r="AJ12" s="1485" t="e">
        <f aca="false">(V12+AE12+AF12)*(1-AI12)*AG12</f>
        <v>#VALUE!</v>
      </c>
      <c r="AK12" s="1486" t="e">
        <f aca="false">(V12+AE12+AF12)*AI12*AH12</f>
        <v>#VALUE!</v>
      </c>
      <c r="AL12" s="1487" t="e">
        <f aca="false">(AJ12+AK12)/V12</f>
        <v>#VALUE!</v>
      </c>
      <c r="AM12" s="1487"/>
      <c r="AN12" s="1482" t="e">
        <f aca="false">VLOOKUP(T12,DB_WW_Vert,'AT Daten'!$F$1-1+6+MOD(Typ_EBF,2)*9+$AC12,FALSE())</f>
        <v>#VALUE!</v>
      </c>
      <c r="AO12" s="1482" t="e">
        <f aca="false">VLOOKUP(S12,DB_WW_Speich,'AT Daten'!$F$1-1+6+MOD(Typ_EBF,2)*9+$AC12,FALSE())</f>
        <v>#VALUE!</v>
      </c>
      <c r="AP12" s="1482" t="e">
        <f aca="false">VLOOKUP(O12,DB_WW_Erz,'AT Daten'!$F$1-1+6+MOD(Typ_EBF,2)*9+$AC12,FALSE())</f>
        <v>#VALUE!</v>
      </c>
      <c r="AQ12" s="1482" t="e">
        <f aca="false">VLOOKUP(R12,DB_WW_Erz,'AT Daten'!$F$1-1+6+MOD(Typ_EBF,2)*9+$AC12,FALSE())</f>
        <v>#VALUE!</v>
      </c>
      <c r="AR12" s="1485" t="e">
        <f aca="false">SUM(AN12:AO12)+(1-AI12)*AP12+AI12*AQ12</f>
        <v>#VALUE!</v>
      </c>
      <c r="AS12" s="1483" t="e">
        <f aca="false">VLOOKUP(N12,DB_ET,'AT Daten'!$F$1-1+1+MOD(Typ_EBF,2)*9,FALSE())</f>
        <v>#VALUE!</v>
      </c>
      <c r="AT12" s="1483" t="e">
        <f aca="false">VLOOKUP(Q12,DB_ET,'AT Daten'!$F$1-1+1+MOD(Typ_EBF,2)*9,FALSE())</f>
        <v>#VALUE!</v>
      </c>
      <c r="AU12" s="1483" t="e">
        <f aca="false">VLOOKUP("S",DB_ET,'AT Daten'!$F$1-1+1+MOD(Typ_EBF,2)*9,FALSE())</f>
        <v>#VALUE!</v>
      </c>
      <c r="AV12" s="1485" t="e">
        <f aca="false">AJ12*AS12+AK12*AT12+AR12*AU12</f>
        <v>#VALUE!</v>
      </c>
      <c r="AW12" s="1488" t="e">
        <f aca="false">AV12/V12</f>
        <v>#VALUE!</v>
      </c>
      <c r="AX12" s="1489" t="e">
        <f aca="false">VLOOKUP(N12,DB_ET,'AT Daten'!$F$1-1+1+2+MOD(Typ_EBF,2)*9,FALSE())</f>
        <v>#VALUE!</v>
      </c>
      <c r="AY12" s="1489" t="e">
        <f aca="false">VLOOKUP(Q12,DB_ET,'AT Daten'!$F$1-1+1+2+MOD(Typ_EBF,2)*9,FALSE())</f>
        <v>#VALUE!</v>
      </c>
      <c r="AZ12" s="1489" t="e">
        <f aca="false">VLOOKUP("S",DB_ET,'AT Daten'!$F$1-1+1+2+MOD(Typ_EBF,2)*9,FALSE())</f>
        <v>#VALUE!</v>
      </c>
      <c r="BA12" s="1485" t="e">
        <f aca="false">(AJ12*AX12+AK12*AY12+AR12*AZ12)/1000</f>
        <v>#VALUE!</v>
      </c>
      <c r="BB12" s="1481" t="e">
        <f aca="false">BA12/V12*1000</f>
        <v>#VALUE!</v>
      </c>
      <c r="BC12" s="1472"/>
      <c r="BD12" s="1482" t="e">
        <f aca="false">VLOOKUP(T12,DB_WW_Vert,'AT Daten'!$F$1-1+3+MOD(Typ_EBF,2)*9+$AA12,FALSE())</f>
        <v>#VALUE!</v>
      </c>
      <c r="BE12" s="1482" t="e">
        <f aca="false">VLOOKUP(S12,DB_WW_Speich,'AT Daten'!$F$1-1+3+MOD(Typ_EBF,2)*9+$AB12,FALSE())</f>
        <v>#VALUE!</v>
      </c>
      <c r="BF12" s="1485" t="e">
        <f aca="false">BD12+BE12</f>
        <v>#VALUE!</v>
      </c>
      <c r="BG12" s="481"/>
      <c r="BH12" s="1490" t="e">
        <f aca="false">VLOOKUP(N12,DB_ET,'AT Daten'!$AA$1,FALSE())</f>
        <v>#VALUE!</v>
      </c>
      <c r="BI12" s="1490" t="str">
        <f aca="false">VLOOKUP(Q12,DB_ET,'AT Daten'!$AA$1,FALSE())</f>
        <v>nicht belegt</v>
      </c>
    </row>
    <row r="13" customFormat="false" ht="33"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0.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0.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0.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0.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0.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0.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0.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0.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0.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0.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0.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0.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0.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0.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0.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0.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0.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0.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0.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0.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0.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0.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0.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0.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0.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0.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0.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0.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0.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0.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0.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0.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0.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0.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0.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0.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0.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0.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0.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0.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0.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0.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0.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0.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0.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0.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0.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0.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0.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0.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0.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0.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0.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0.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0.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0.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0.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0.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0.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0.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0.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0.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0.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0.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0.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0.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0.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0.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0.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0.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0.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0.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0.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0.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0.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0.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0.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0.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0.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0.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0.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0.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0.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0.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0.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0.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0.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0.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0.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0.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0.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0.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0.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0.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0.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0.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0.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0.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0.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0.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0.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0.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0.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0.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0.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0.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0.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0.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0.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0.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0.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0.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0.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0.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0.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0.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0.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0.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0.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0.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0.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0.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0.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0.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0.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0.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0.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0.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0.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0.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0.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0.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0.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0.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0.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0.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0.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0.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0.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0.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0.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0.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0.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0.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0.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0.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0.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0.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0.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0.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0.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0.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0.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0.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0.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0.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0.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0.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0.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0.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0.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0.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0.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0.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0.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0.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0.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0.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0.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0.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0.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0.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0.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0.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0.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0.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0.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0.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0.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0.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0.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0.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0.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0.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0.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0.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0.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0.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0.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0.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0.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0.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0.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0.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0.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0.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0.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0.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0.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0.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0.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0.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0.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0.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0.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0.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0.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0.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0.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0.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0.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0.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0.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sheetData>
  <mergeCells count="2">
    <mergeCell ref="V5:X5"/>
    <mergeCell ref="E7:L7"/>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5"/>
  <sheetViews>
    <sheetView showFormulas="false" showGridLines="true" showRowColHeaders="true" showZeros="true" rightToLeft="false" tabSelected="false" showOutlineSymbols="true" defaultGridColor="true" view="normal" topLeftCell="AZ12" colorId="64" zoomScale="100" zoomScaleNormal="100" zoomScalePageLayoutView="100" workbookViewId="0">
      <selection pane="topLeft" activeCell="BK12" activeCellId="0" sqref="BK12"/>
    </sheetView>
  </sheetViews>
  <sheetFormatPr defaultColWidth="11.9921875" defaultRowHeight="11.25" zeroHeight="false" outlineLevelRow="0" outlineLevelCol="0"/>
  <cols>
    <col collapsed="false" customWidth="true" hidden="false" outlineLevel="0" max="1" min="1" style="481" width="4.32"/>
    <col collapsed="false" customWidth="true" hidden="false" outlineLevel="0" max="2" min="2" style="481" width="11.65"/>
    <col collapsed="false" customWidth="true" hidden="false" outlineLevel="0" max="3" min="3" style="481" width="5.32"/>
    <col collapsed="false" customWidth="true" hidden="false" outlineLevel="0" max="4" min="4" style="481" width="3.99"/>
    <col collapsed="false" customWidth="true" hidden="false" outlineLevel="0" max="5" min="5" style="481" width="25.32"/>
    <col collapsed="false" customWidth="true" hidden="false" outlineLevel="0" max="6" min="6" style="481" width="9.15"/>
    <col collapsed="false" customWidth="false" hidden="false" outlineLevel="0" max="7" min="7" style="481" width="11.99"/>
    <col collapsed="false" customWidth="true" hidden="false" outlineLevel="0" max="10" min="8" style="481" width="6.32"/>
    <col collapsed="false" customWidth="true" hidden="false" outlineLevel="0" max="11" min="11" style="481" width="12.32"/>
    <col collapsed="false" customWidth="true" hidden="false" outlineLevel="0" max="12" min="12" style="481" width="12.65"/>
    <col collapsed="false" customWidth="true" hidden="false" outlineLevel="0" max="13" min="13" style="481" width="16.99"/>
    <col collapsed="false" customWidth="true" hidden="false" outlineLevel="0" max="21" min="14" style="481" width="6.32"/>
    <col collapsed="false" customWidth="true" hidden="false" outlineLevel="0" max="22" min="22" style="0" width="5.99"/>
    <col collapsed="false" customWidth="true" hidden="false" outlineLevel="0" max="23" min="23" style="481" width="15.32"/>
    <col collapsed="false" customWidth="false" hidden="false" outlineLevel="0" max="24" min="24" style="481" width="11.99"/>
    <col collapsed="false" customWidth="true" hidden="false" outlineLevel="0" max="31" min="25" style="481" width="8.99"/>
    <col collapsed="false" customWidth="true" hidden="false" outlineLevel="0" max="77" min="32" style="481" width="7.65"/>
    <col collapsed="false" customWidth="false" hidden="false" outlineLevel="0" max="257" min="78" style="481" width="11.99"/>
  </cols>
  <sheetData>
    <row r="1" customFormat="false" ht="11.25" hidden="false" customHeight="false" outlineLevel="0" collapsed="false">
      <c r="D1" s="1462" t="s">
        <v>1708</v>
      </c>
      <c r="E1" s="1463"/>
      <c r="F1" s="1463"/>
      <c r="G1" s="1463"/>
      <c r="H1" s="1463"/>
      <c r="I1" s="1463"/>
      <c r="J1" s="1463"/>
      <c r="K1" s="1463"/>
      <c r="L1" s="1463"/>
      <c r="M1" s="1463"/>
      <c r="N1" s="1463"/>
      <c r="O1" s="1463"/>
      <c r="P1" s="1463"/>
      <c r="Q1" s="1463"/>
      <c r="R1" s="1463"/>
      <c r="S1" s="1463"/>
      <c r="T1" s="1463"/>
      <c r="U1" s="1463"/>
      <c r="V1" s="1463"/>
      <c r="W1" s="1463"/>
      <c r="X1" s="1463"/>
      <c r="Y1" s="1463"/>
      <c r="Z1" s="1463"/>
      <c r="AA1" s="1463"/>
      <c r="AB1" s="1463"/>
      <c r="AC1" s="1463"/>
      <c r="AD1" s="1463"/>
      <c r="AE1" s="1463"/>
      <c r="AF1" s="1463"/>
      <c r="AG1" s="1463"/>
      <c r="AH1" s="1463"/>
      <c r="AI1" s="1463"/>
      <c r="AJ1" s="1463"/>
      <c r="AK1" s="1463"/>
      <c r="AL1" s="1463"/>
      <c r="AM1" s="1463"/>
      <c r="AN1" s="1463"/>
      <c r="AO1" s="1463"/>
      <c r="AP1" s="1463"/>
      <c r="AQ1" s="1463"/>
      <c r="AR1" s="1463"/>
      <c r="AS1" s="1463"/>
      <c r="AT1" s="1463"/>
      <c r="AU1" s="1463"/>
      <c r="AV1" s="1463"/>
      <c r="AW1" s="1463"/>
      <c r="AX1" s="1463"/>
      <c r="AY1" s="1463"/>
      <c r="AZ1" s="1463"/>
      <c r="BA1" s="1463"/>
      <c r="BB1" s="1463"/>
      <c r="BC1" s="1463"/>
      <c r="BD1" s="1463"/>
      <c r="BE1" s="1463"/>
      <c r="BF1" s="1463"/>
      <c r="BG1" s="1463"/>
      <c r="BH1" s="1463"/>
      <c r="BI1" s="1463"/>
    </row>
    <row r="2" customFormat="false" ht="11.25" hidden="false" customHeight="false" outlineLevel="0" collapsed="false">
      <c r="E2" s="1464" t="n">
        <v>2</v>
      </c>
      <c r="F2" s="1464" t="n">
        <f aca="false">E2+1</f>
        <v>3</v>
      </c>
      <c r="G2" s="1464" t="n">
        <f aca="false">F2+1</f>
        <v>4</v>
      </c>
      <c r="H2" s="1464" t="n">
        <f aca="false">G2+1</f>
        <v>5</v>
      </c>
      <c r="I2" s="1464" t="n">
        <f aca="false">H2+1</f>
        <v>6</v>
      </c>
      <c r="J2" s="1464" t="n">
        <f aca="false">I2+1</f>
        <v>7</v>
      </c>
      <c r="K2" s="1464" t="n">
        <f aca="false">J2+1</f>
        <v>8</v>
      </c>
      <c r="L2" s="1464" t="n">
        <f aca="false">K2+1</f>
        <v>9</v>
      </c>
      <c r="M2" s="1464" t="n">
        <f aca="false">L2+1</f>
        <v>10</v>
      </c>
      <c r="N2" s="1464" t="n">
        <f aca="false">M2+1</f>
        <v>11</v>
      </c>
      <c r="O2" s="1464" t="n">
        <f aca="false">N2+1</f>
        <v>12</v>
      </c>
      <c r="P2" s="1464" t="n">
        <f aca="false">O2+1</f>
        <v>13</v>
      </c>
      <c r="Q2" s="1464" t="n">
        <f aca="false">P2+1</f>
        <v>14</v>
      </c>
      <c r="R2" s="1464" t="n">
        <f aca="false">Q2+1</f>
        <v>15</v>
      </c>
      <c r="S2" s="1464" t="n">
        <f aca="false">R2+1</f>
        <v>16</v>
      </c>
      <c r="T2" s="1464" t="n">
        <f aca="false">S2+1</f>
        <v>17</v>
      </c>
      <c r="U2" s="1464" t="n">
        <f aca="false">T2+1</f>
        <v>18</v>
      </c>
      <c r="V2" s="1464" t="n">
        <f aca="false">U2+1</f>
        <v>19</v>
      </c>
      <c r="W2" s="1464" t="n">
        <f aca="false">V2+1</f>
        <v>20</v>
      </c>
      <c r="X2" s="1464" t="n">
        <f aca="false">W2+1</f>
        <v>21</v>
      </c>
      <c r="Y2" s="1464" t="n">
        <f aca="false">X2+1</f>
        <v>22</v>
      </c>
      <c r="Z2" s="1464" t="n">
        <f aca="false">Y2+1</f>
        <v>23</v>
      </c>
      <c r="AA2" s="1464" t="n">
        <f aca="false">Z2+1</f>
        <v>24</v>
      </c>
      <c r="AB2" s="1464" t="n">
        <f aca="false">AA2+1</f>
        <v>25</v>
      </c>
      <c r="AC2" s="1464" t="n">
        <f aca="false">AB2+1</f>
        <v>26</v>
      </c>
      <c r="AD2" s="1464" t="n">
        <f aca="false">AC2+1</f>
        <v>27</v>
      </c>
      <c r="AE2" s="1464" t="n">
        <f aca="false">AD2+1</f>
        <v>28</v>
      </c>
      <c r="AF2" s="1464" t="n">
        <f aca="false">AE2+1</f>
        <v>29</v>
      </c>
      <c r="AG2" s="1464" t="n">
        <f aca="false">AF2+1</f>
        <v>30</v>
      </c>
      <c r="AH2" s="1464" t="n">
        <f aca="false">AG2+1</f>
        <v>31</v>
      </c>
      <c r="AI2" s="1464" t="e">
        <f aca="false">#REF!+1</f>
        <v>#REF!</v>
      </c>
      <c r="AJ2" s="1464" t="e">
        <f aca="false">#REF!+1</f>
        <v>#REF!</v>
      </c>
      <c r="AK2" s="1464" t="e">
        <f aca="false">AJ2+1</f>
        <v>#REF!</v>
      </c>
      <c r="AL2" s="1464" t="e">
        <f aca="false">AK2+1</f>
        <v>#REF!</v>
      </c>
      <c r="AM2" s="1464" t="e">
        <f aca="false">AL2+1</f>
        <v>#REF!</v>
      </c>
      <c r="AN2" s="1464" t="e">
        <f aca="false">AM2+1</f>
        <v>#REF!</v>
      </c>
      <c r="AO2" s="1464" t="e">
        <f aca="false">AN2+1</f>
        <v>#REF!</v>
      </c>
      <c r="AP2" s="1464" t="e">
        <f aca="false">AO2+1</f>
        <v>#REF!</v>
      </c>
      <c r="AQ2" s="1464" t="e">
        <f aca="false">AP2+1</f>
        <v>#REF!</v>
      </c>
      <c r="AR2" s="1464" t="e">
        <f aca="false">AQ2+1</f>
        <v>#REF!</v>
      </c>
      <c r="AS2" s="1464" t="e">
        <f aca="false">AR2+1</f>
        <v>#REF!</v>
      </c>
      <c r="AT2" s="1464" t="e">
        <f aca="false">AR2+1</f>
        <v>#REF!</v>
      </c>
      <c r="AU2" s="1464" t="e">
        <f aca="false">AS2+1</f>
        <v>#REF!</v>
      </c>
      <c r="AV2" s="1464" t="e">
        <f aca="false">AU2+1</f>
        <v>#REF!</v>
      </c>
      <c r="AW2" s="1464" t="e">
        <f aca="false">AV2+1</f>
        <v>#REF!</v>
      </c>
      <c r="AX2" s="1464" t="e">
        <f aca="false">AW2+1</f>
        <v>#REF!</v>
      </c>
      <c r="AY2" s="1464" t="e">
        <f aca="false">AS2+1</f>
        <v>#REF!</v>
      </c>
      <c r="AZ2" s="1464" t="e">
        <f aca="false">AY2+1</f>
        <v>#REF!</v>
      </c>
      <c r="BA2" s="1464" t="e">
        <f aca="false">AZ2+1</f>
        <v>#REF!</v>
      </c>
      <c r="BB2" s="1464" t="e">
        <f aca="false">BA2+1</f>
        <v>#REF!</v>
      </c>
      <c r="BC2" s="1464" t="e">
        <f aca="false">BB2+1</f>
        <v>#REF!</v>
      </c>
      <c r="BD2" s="1464" t="e">
        <f aca="false">BC2+1</f>
        <v>#REF!</v>
      </c>
      <c r="BE2" s="1464" t="e">
        <f aca="false">BD2+1</f>
        <v>#REF!</v>
      </c>
      <c r="BF2" s="1464" t="e">
        <f aca="false">BE2+1</f>
        <v>#REF!</v>
      </c>
      <c r="BG2" s="1464" t="e">
        <f aca="false">BF2+1</f>
        <v>#REF!</v>
      </c>
      <c r="BH2" s="1464" t="e">
        <f aca="false">BG2+1</f>
        <v>#REF!</v>
      </c>
      <c r="BI2" s="1464" t="e">
        <f aca="false">BH2+1</f>
        <v>#REF!</v>
      </c>
    </row>
    <row r="3" customFormat="false" ht="11.25" hidden="false" customHeight="false" outlineLevel="0" collapsed="false">
      <c r="V3" s="481"/>
    </row>
    <row r="4" customFormat="false" ht="67.5" hidden="false" customHeight="false" outlineLevel="0" collapsed="false">
      <c r="N4" s="481" t="e">
        <f aca="false">BC7</f>
        <v>#N/A</v>
      </c>
      <c r="V4" s="481"/>
      <c r="AC4" s="354" t="s">
        <v>67</v>
      </c>
      <c r="AD4" s="354" t="s">
        <v>82</v>
      </c>
      <c r="AE4" s="354"/>
      <c r="AF4" s="354"/>
      <c r="AG4" s="354"/>
      <c r="AH4" s="354"/>
      <c r="AJ4" s="354" t="s">
        <v>1709</v>
      </c>
      <c r="AK4" s="1513" t="s">
        <v>1710</v>
      </c>
    </row>
    <row r="5" customFormat="false" ht="11.25" hidden="false" customHeight="true" outlineLevel="0" collapsed="false">
      <c r="D5" s="1465" t="s">
        <v>1667</v>
      </c>
      <c r="E5" s="1466"/>
      <c r="F5" s="480"/>
      <c r="G5" s="480"/>
      <c r="H5" s="480"/>
      <c r="I5" s="480"/>
      <c r="J5" s="480"/>
      <c r="K5" s="480"/>
      <c r="L5" s="480"/>
      <c r="M5" s="480"/>
      <c r="N5" s="480"/>
      <c r="O5" s="480"/>
      <c r="P5" s="480"/>
      <c r="Q5" s="480"/>
      <c r="R5" s="480"/>
      <c r="S5" s="480"/>
      <c r="T5" s="480"/>
      <c r="U5" s="480"/>
      <c r="V5" s="480"/>
      <c r="W5" s="480"/>
      <c r="X5" s="1514" t="s">
        <v>1668</v>
      </c>
      <c r="Y5" s="1514"/>
      <c r="Z5" s="1514"/>
      <c r="AA5" s="1514"/>
      <c r="AB5" s="1514"/>
      <c r="AC5" s="1468" t="e">
        <f aca="false">Typ_EBF</f>
        <v>#VALUE!</v>
      </c>
      <c r="AD5" s="1468" t="n">
        <f aca="false">Typ_HP_Korrektur</f>
        <v>2</v>
      </c>
      <c r="AJ5" s="1515" t="e">
        <f aca="false">Name_Typ_Verfahren</f>
        <v>#VALUE!</v>
      </c>
      <c r="AK5" s="1515" t="e">
        <f aca="false">IF(Name_Typ_Verfahren="OMD",18,0)</f>
        <v>#VALUE!</v>
      </c>
    </row>
    <row r="6" customFormat="false" ht="34.5" hidden="false" customHeight="false" outlineLevel="0" collapsed="false">
      <c r="D6" s="1469" t="s">
        <v>1669</v>
      </c>
      <c r="E6" s="480" t="s">
        <v>1084</v>
      </c>
      <c r="F6" s="480" t="s">
        <v>1670</v>
      </c>
      <c r="G6" s="1469" t="s">
        <v>1671</v>
      </c>
      <c r="H6" s="1469" t="s">
        <v>1672</v>
      </c>
      <c r="I6" s="1469" t="s">
        <v>1673</v>
      </c>
      <c r="J6" s="1469" t="s">
        <v>1674</v>
      </c>
      <c r="K6" s="1469" t="s">
        <v>1675</v>
      </c>
      <c r="L6" s="1469" t="s">
        <v>1676</v>
      </c>
      <c r="M6" s="480" t="s">
        <v>1677</v>
      </c>
      <c r="N6" s="1469" t="s">
        <v>522</v>
      </c>
      <c r="O6" s="1469" t="s">
        <v>523</v>
      </c>
      <c r="P6" s="1469" t="s">
        <v>524</v>
      </c>
      <c r="Q6" s="1469" t="s">
        <v>525</v>
      </c>
      <c r="R6" s="1469" t="s">
        <v>526</v>
      </c>
      <c r="S6" s="1469" t="s">
        <v>529</v>
      </c>
      <c r="T6" s="1469" t="s">
        <v>527</v>
      </c>
      <c r="U6" s="1469" t="s">
        <v>528</v>
      </c>
      <c r="V6" s="1469"/>
      <c r="W6" s="1469" t="s">
        <v>1711</v>
      </c>
      <c r="X6" s="1470" t="s">
        <v>322</v>
      </c>
      <c r="Y6" s="1470" t="s">
        <v>324</v>
      </c>
      <c r="Z6" s="1470"/>
      <c r="AA6" s="1470" t="s">
        <v>320</v>
      </c>
      <c r="AB6" s="1470" t="s">
        <v>321</v>
      </c>
      <c r="AD6" s="393" t="s">
        <v>1712</v>
      </c>
      <c r="AE6" s="393" t="s">
        <v>1678</v>
      </c>
      <c r="AF6" s="393" t="s">
        <v>1679</v>
      </c>
      <c r="AG6" s="393" t="s">
        <v>1680</v>
      </c>
      <c r="AI6" s="393" t="s">
        <v>1705</v>
      </c>
      <c r="AJ6" s="393" t="s">
        <v>1713</v>
      </c>
      <c r="AK6" s="393" t="s">
        <v>1714</v>
      </c>
      <c r="AL6" s="393" t="s">
        <v>1715</v>
      </c>
      <c r="AM6" s="393" t="s">
        <v>1716</v>
      </c>
      <c r="AN6" s="393" t="s">
        <v>1717</v>
      </c>
      <c r="AO6" s="393" t="s">
        <v>1718</v>
      </c>
      <c r="AP6" s="393" t="s">
        <v>1719</v>
      </c>
      <c r="AQ6" s="393" t="s">
        <v>1720</v>
      </c>
      <c r="AR6" s="393" t="s">
        <v>1688</v>
      </c>
      <c r="AS6" s="393"/>
      <c r="AT6" s="393" t="s">
        <v>1721</v>
      </c>
      <c r="AU6" s="393" t="s">
        <v>1722</v>
      </c>
      <c r="AV6" s="393" t="s">
        <v>1723</v>
      </c>
      <c r="AW6" s="393" t="s">
        <v>1724</v>
      </c>
      <c r="AX6" s="393" t="s">
        <v>1725</v>
      </c>
      <c r="AY6" s="393" t="s">
        <v>1726</v>
      </c>
      <c r="AZ6" s="393" t="s">
        <v>1694</v>
      </c>
      <c r="BA6" s="393" t="s">
        <v>1695</v>
      </c>
      <c r="BB6" s="393" t="s">
        <v>1409</v>
      </c>
      <c r="BC6" s="393" t="s">
        <v>1443</v>
      </c>
      <c r="BD6" s="393" t="s">
        <v>1727</v>
      </c>
      <c r="BE6" s="393" t="s">
        <v>1698</v>
      </c>
      <c r="BF6" s="393" t="s">
        <v>1699</v>
      </c>
      <c r="BG6" s="393" t="s">
        <v>1700</v>
      </c>
      <c r="BH6" s="393" t="s">
        <v>1728</v>
      </c>
      <c r="BI6" s="393" t="s">
        <v>1729</v>
      </c>
      <c r="BJ6" s="1472"/>
      <c r="BK6" s="393" t="s">
        <v>335</v>
      </c>
      <c r="BL6" s="393" t="s">
        <v>336</v>
      </c>
    </row>
    <row r="7" customFormat="false" ht="13.5" hidden="false" customHeight="false" outlineLevel="0" collapsed="false">
      <c r="B7" s="1473" t="s">
        <v>1000</v>
      </c>
      <c r="C7" s="1474" t="n">
        <v>1</v>
      </c>
      <c r="D7" s="1475"/>
      <c r="E7" s="1516" t="e">
        <f aca="false">VLOOKUP($C$7,Def_RH_System,E2,FALSE())</f>
        <v>#N/A</v>
      </c>
      <c r="F7" s="1516"/>
      <c r="G7" s="1516"/>
      <c r="H7" s="1516"/>
      <c r="I7" s="1516"/>
      <c r="J7" s="1516"/>
      <c r="K7" s="1516"/>
      <c r="L7" s="1516"/>
      <c r="M7" s="1517" t="e">
        <f aca="false">VLOOKUP($C$7,Def_RH_System,M2,FALSE())</f>
        <v>#N/A</v>
      </c>
      <c r="N7" s="1518" t="e">
        <f aca="false">VLOOKUP($C$7,Def_RH_System,N2,FALSE())</f>
        <v>#N/A</v>
      </c>
      <c r="O7" s="1518" t="e">
        <f aca="false">VLOOKUP($C$7,Def_RH_System,O2,FALSE())</f>
        <v>#N/A</v>
      </c>
      <c r="P7" s="1518" t="e">
        <f aca="false">VLOOKUP($C$7,Def_RH_System,P2,FALSE())</f>
        <v>#N/A</v>
      </c>
      <c r="Q7" s="1518" t="e">
        <f aca="false">VLOOKUP($C$7,Def_RH_System,Q2,FALSE())</f>
        <v>#N/A</v>
      </c>
      <c r="R7" s="1518" t="e">
        <f aca="false">VLOOKUP($C$7,Def_RH_System,R2,FALSE())</f>
        <v>#N/A</v>
      </c>
      <c r="S7" s="1518" t="e">
        <f aca="false">VLOOKUP($C$7,Def_RH_System,S2,FALSE())</f>
        <v>#N/A</v>
      </c>
      <c r="T7" s="1518" t="e">
        <f aca="false">VLOOKUP($C$7,Def_RH_System,T2,FALSE())</f>
        <v>#N/A</v>
      </c>
      <c r="U7" s="1518" t="e">
        <f aca="false">VLOOKUP($C$7,Def_RH_System,U2,FALSE())</f>
        <v>#N/A</v>
      </c>
      <c r="V7" s="1519"/>
      <c r="W7" s="1520" t="e">
        <f aca="false">VLOOKUP($C$7,Def_RH_System,W2,FALSE())</f>
        <v>#N/A</v>
      </c>
      <c r="X7" s="1521" t="e">
        <f aca="false">VLOOKUP($C$7,Def_RH_System,X2,FALSE())</f>
        <v>#N/A</v>
      </c>
      <c r="Y7" s="1522" t="e">
        <f aca="false">VLOOKUP($C$7,Def_RH_System,Y2,FALSE())</f>
        <v>#N/A</v>
      </c>
      <c r="Z7" s="1522"/>
      <c r="AA7" s="1518" t="e">
        <f aca="false">VLOOKUP($C$7,Def_RH_System,AA2,FALSE())</f>
        <v>#N/A</v>
      </c>
      <c r="AB7" s="1520" t="e">
        <f aca="false">VLOOKUP($C$7,Def_RH_System,AB2,FALSE())</f>
        <v>#N/A</v>
      </c>
      <c r="AD7" s="1488" t="e">
        <f aca="false">IF(Typ_HP_Korrektur=2,Y7/275,1)</f>
        <v>#N/A</v>
      </c>
      <c r="AE7" s="1481" t="e">
        <f aca="false">IF(AA7&lt;=2,1,IF(AA7&lt;=5,2,3))</f>
        <v>#N/A</v>
      </c>
      <c r="AF7" s="1481" t="e">
        <f aca="false">IF(AB7&lt;=2,1,IF(AB7&lt;=7,2,3))</f>
        <v>#N/A</v>
      </c>
      <c r="AG7" s="1481" t="e">
        <f aca="false">IF(AF7&lt;=2,AF7,2)</f>
        <v>#N/A</v>
      </c>
      <c r="AH7" s="1513"/>
      <c r="AI7" s="1482" t="e">
        <f aca="false">VLOOKUP(W7,'Systemdefinition WW'!$M:$BF,'Systemdefinition WW'!$BF$2-'Systemdefinition WW'!$M$2+1,FALSE())</f>
        <v>#N/A</v>
      </c>
      <c r="AJ7" s="1482" t="e">
        <f aca="false">VLOOKUP(S7,DB_RH_Ueberg,'AT Daten'!$F$1+1+MOD(Typ_EBF,2)*9,FALSE())</f>
        <v>#VALUE!</v>
      </c>
      <c r="AK7" s="1482" t="e">
        <f aca="false">VLOOKUP(U7,DB_RH_Vert,'AT Daten'!$F$1-1+MOD(Typ_EBF,2)*9+$AE7,FALSE())</f>
        <v>#VALUE!</v>
      </c>
      <c r="AL7" s="1482" t="e">
        <f aca="false">VLOOKUP(T7,DB_RH_Speich,'AT Daten'!$F$1-1+MOD(Typ_EBF,2)*9+$AG7,FALSE())</f>
        <v>#VALUE!</v>
      </c>
      <c r="AM7" s="1483" t="e">
        <f aca="false">VLOOKUP(O7,DB_RH_Erz,'AT Daten'!$F$1-1+MOD(Typ_EBF,2)*9+$AG7,FALSE())</f>
        <v>#VALUE!</v>
      </c>
      <c r="AN7" s="1483" t="e">
        <f aca="false">VLOOKUP(R7,DB_RH_Erz,'AT Daten'!$F$1-1+MOD(Typ_EBF,2)*9+$AG7,FALSE())</f>
        <v>#VALUE!</v>
      </c>
      <c r="AO7" s="1484" t="e">
        <f aca="false">P7</f>
        <v>#N/A</v>
      </c>
      <c r="AP7" s="1485" t="e">
        <f aca="false">(X7+(-AI7+AJ7+AK7+AL7)*AD7)*(1-AO7)*AM7</f>
        <v>#N/A</v>
      </c>
      <c r="AQ7" s="1486" t="e">
        <f aca="false">(X7+AJ7+AK7+AL7)*AO7*AN7*(Y7/275)</f>
        <v>#N/A</v>
      </c>
      <c r="AR7" s="1487" t="e">
        <f aca="false">(AP7+AQ7)/X7</f>
        <v>#N/A</v>
      </c>
      <c r="AS7" s="1487"/>
      <c r="AT7" s="1482" t="e">
        <f aca="false">VLOOKUP(S7,DB_RH_Ueberg,'AT Daten'!$F$1-1+6+MOD(Typ_EBF,2)*9,FALSE())</f>
        <v>#VALUE!</v>
      </c>
      <c r="AU7" s="1482" t="e">
        <f aca="false">VLOOKUP(U7,DB_RH_Vert,'AT Daten'!$F$1-1+6+MOD(Typ_EBF,2)*9+$AG7,FALSE())</f>
        <v>#VALUE!</v>
      </c>
      <c r="AV7" s="1482" t="e">
        <f aca="false">VLOOKUP(T7,DB_RH_Speich,'AT Daten'!$F$1-1+6+MOD(Typ_EBF,2)*9+$AG7,FALSE())</f>
        <v>#VALUE!</v>
      </c>
      <c r="AW7" s="1482" t="e">
        <f aca="false">VLOOKUP(O7,DB_RH_Erz,'AT Daten'!$F$1-1+6+MOD(Typ_EBF,2)*9+$AG7,FALSE())</f>
        <v>#VALUE!</v>
      </c>
      <c r="AX7" s="1482" t="e">
        <f aca="false">VLOOKUP(R7,DB_RH_Erz,'AT Daten'!$F$1-1+6+MOD(Typ_EBF,2)*9+$AG7,FALSE())</f>
        <v>#VALUE!</v>
      </c>
      <c r="AY7" s="1485" t="e">
        <f aca="false">(SUM(AT7:AV7)+(1-AO7)*AW7+AO7*AX7)*AD7</f>
        <v>#VALUE!</v>
      </c>
      <c r="AZ7" s="1483" t="e">
        <f aca="false">VLOOKUP(N7,DB_ET,'AT Daten'!$F$1-1+1+MOD(Typ_EBF,2)*9,FALSE())</f>
        <v>#VALUE!</v>
      </c>
      <c r="BA7" s="1483" t="e">
        <f aca="false">VLOOKUP(Q7,DB_ET,'AT Daten'!$F$1-1+1+MOD(Typ_EBF,2)*9,FALSE())</f>
        <v>#VALUE!</v>
      </c>
      <c r="BB7" s="1483" t="e">
        <f aca="false">VLOOKUP("S",DB_ET,'AT Daten'!$F$1-1+1+MOD(Typ_EBF,2)*9,FALSE())</f>
        <v>#VALUE!</v>
      </c>
      <c r="BC7" s="1485" t="e">
        <f aca="false">AP7*AZ7+AQ7*BA7+AY7*BB7</f>
        <v>#N/A</v>
      </c>
      <c r="BD7" s="1488" t="e">
        <f aca="false">BC7/X7</f>
        <v>#N/A</v>
      </c>
      <c r="BE7" s="1489" t="e">
        <f aca="false">VLOOKUP(N7,DB_ET,'AT Daten'!$F$1-1+1+2+MOD(Typ_EBF,2)*9,FALSE())</f>
        <v>#VALUE!</v>
      </c>
      <c r="BF7" s="1489" t="e">
        <f aca="false">VLOOKUP(Q7,DB_ET,'AT Daten'!$F$1-1+1+2+MOD(Typ_EBF,2)*9,FALSE())</f>
        <v>#VALUE!</v>
      </c>
      <c r="BG7" s="1489" t="e">
        <f aca="false">VLOOKUP("S",DB_ET,'AT Daten'!$F$1-1+1+2+MOD(Typ_EBF,2)*9,FALSE())</f>
        <v>#VALUE!</v>
      </c>
      <c r="BH7" s="1485" t="e">
        <f aca="false">(AP7*BE7+AQ7*BF7+AY7*BG7)/1000</f>
        <v>#N/A</v>
      </c>
      <c r="BI7" s="1481" t="e">
        <f aca="false">BH7/X7*1000</f>
        <v>#N/A</v>
      </c>
      <c r="BJ7" s="1472"/>
      <c r="BK7" s="1523" t="e">
        <f aca="false">VLOOKUP(N7,DB_ET,'AT Daten'!$F$1-2,FALSE())</f>
        <v>#N/A</v>
      </c>
      <c r="BL7" s="1523" t="e">
        <f aca="false">VLOOKUP(Q7,DB_ET,'AT Daten'!$F$1-2,FALSE())</f>
        <v>#N/A</v>
      </c>
      <c r="BM7" s="1524"/>
      <c r="BN7" s="1524"/>
    </row>
    <row r="8" customFormat="false" ht="22.5" hidden="false" customHeight="false" outlineLevel="0" collapsed="false">
      <c r="B8" s="1491" t="s">
        <v>1706</v>
      </c>
      <c r="C8" s="1491"/>
      <c r="D8" s="1491"/>
      <c r="E8" s="1492"/>
      <c r="F8" s="1493"/>
      <c r="G8" s="1493"/>
      <c r="H8" s="1493"/>
      <c r="I8" s="1493"/>
      <c r="J8" s="1493"/>
      <c r="K8" s="1493"/>
      <c r="L8" s="1493"/>
      <c r="M8" s="1491"/>
      <c r="N8" s="1494" t="e">
        <f aca="false">VLOOKUP(N$7,DB_ET,#REF!,FALSE())</f>
        <v>#REF!</v>
      </c>
      <c r="O8" s="1494" t="e">
        <f aca="false">VLOOKUP(O$7,DB_RH_Erz,#REF!,FALSE())</f>
        <v>#REF!</v>
      </c>
      <c r="P8" s="1493"/>
      <c r="Q8" s="1494" t="e">
        <f aca="false">VLOOKUP(Q$7,DB_ET,#REF!,FALSE())</f>
        <v>#REF!</v>
      </c>
      <c r="R8" s="1494" t="e">
        <f aca="false">VLOOKUP(R$7,DB_RH_Erz,#REF!,FALSE())</f>
        <v>#REF!</v>
      </c>
      <c r="S8" s="1525" t="e">
        <f aca="false">VLOOKUP(S$7,DB_RH_Vert,#REF!,FALSE())</f>
        <v>#REF!</v>
      </c>
      <c r="T8" s="1525" t="e">
        <f aca="false">VLOOKUP(T$7,DB_RH_Vert,#REF!,FALSE())</f>
        <v>#REF!</v>
      </c>
      <c r="U8" s="1525" t="e">
        <f aca="false">VLOOKUP(U$7,DB_RH_Vert,#REF!,FALSE())</f>
        <v>#REF!</v>
      </c>
      <c r="V8" s="1525"/>
      <c r="W8" s="1525" t="e">
        <f aca="false">VLOOKUP(W$7,#NAME?,#REF!,FALSE())</f>
        <v>#REF!</v>
      </c>
      <c r="X8" s="1493"/>
      <c r="Y8" s="1493"/>
      <c r="Z8" s="1493"/>
      <c r="AA8" s="1493"/>
      <c r="AB8" s="1493"/>
      <c r="AH8" s="1526"/>
      <c r="AI8" s="1527"/>
      <c r="AJ8" s="1527"/>
      <c r="AK8" s="1527"/>
      <c r="AL8" s="1527"/>
      <c r="AP8" s="1496"/>
      <c r="AR8" s="1497"/>
      <c r="AS8" s="1497"/>
      <c r="AT8" s="1527"/>
      <c r="AU8" s="1527"/>
      <c r="AV8" s="1527"/>
      <c r="AW8" s="1527"/>
      <c r="AX8" s="1527"/>
      <c r="BC8" s="1496"/>
      <c r="BD8" s="1496"/>
      <c r="BE8" s="1472"/>
      <c r="BF8" s="1472"/>
      <c r="BG8" s="1472"/>
      <c r="BH8" s="1498"/>
      <c r="BI8" s="1498"/>
      <c r="BJ8" s="1472"/>
      <c r="BK8" s="1528"/>
      <c r="BL8" s="1528"/>
      <c r="BM8" s="1529"/>
      <c r="BN8" s="1529"/>
    </row>
    <row r="9" customFormat="false" ht="11.25" hidden="false" customHeight="false" outlineLevel="0" collapsed="false">
      <c r="B9" s="1530" t="s">
        <v>1707</v>
      </c>
      <c r="C9" s="1531"/>
      <c r="D9" s="1531"/>
      <c r="E9" s="1532"/>
      <c r="F9" s="1533"/>
      <c r="G9" s="1533"/>
      <c r="H9" s="1533"/>
      <c r="I9" s="1533"/>
      <c r="J9" s="1533"/>
      <c r="K9" s="1533"/>
      <c r="L9" s="1533"/>
      <c r="M9" s="1531"/>
      <c r="N9" s="1534"/>
      <c r="O9" s="1534" t="e">
        <f aca="false">VLOOKUP(O$7,DB_RH_Erz,#REF!,FALSE())</f>
        <v>#REF!</v>
      </c>
      <c r="P9" s="1533"/>
      <c r="Q9" s="1533"/>
      <c r="R9" s="1534" t="e">
        <f aca="false">VLOOKUP(R$7,DB_RH_Erz,#REF!,FALSE())</f>
        <v>#REF!</v>
      </c>
      <c r="S9" s="1533"/>
      <c r="T9" s="1533"/>
      <c r="U9" s="1533"/>
      <c r="V9" s="1533"/>
      <c r="W9" s="1533"/>
      <c r="X9" s="1493"/>
      <c r="Y9" s="1493"/>
      <c r="Z9" s="1493"/>
      <c r="AA9" s="1493"/>
      <c r="AB9" s="1493"/>
      <c r="AF9" s="393"/>
      <c r="AG9" s="393"/>
      <c r="AH9" s="1513"/>
      <c r="AI9" s="393"/>
      <c r="AJ9" s="393"/>
      <c r="AK9" s="1501"/>
      <c r="AL9" s="1501"/>
      <c r="AM9" s="393"/>
      <c r="AN9" s="393"/>
      <c r="AO9" s="393"/>
      <c r="AP9" s="1501"/>
      <c r="AQ9" s="393"/>
      <c r="AR9" s="1471"/>
      <c r="AS9" s="1471"/>
      <c r="AT9" s="393"/>
      <c r="AU9" s="393"/>
      <c r="AV9" s="393"/>
      <c r="AW9" s="393"/>
      <c r="AX9" s="393"/>
      <c r="AY9" s="393"/>
      <c r="AZ9" s="1472"/>
      <c r="BA9" s="1472"/>
      <c r="BB9" s="1472"/>
      <c r="BC9" s="1498"/>
      <c r="BD9" s="1498"/>
      <c r="BE9" s="1472"/>
      <c r="BF9" s="1472"/>
      <c r="BG9" s="1472"/>
      <c r="BH9" s="1498"/>
      <c r="BI9" s="1498"/>
      <c r="BJ9" s="1472"/>
      <c r="BK9" s="1528"/>
      <c r="BL9" s="1528"/>
      <c r="BM9" s="1529"/>
      <c r="BN9" s="1529"/>
    </row>
    <row r="10" customFormat="false" ht="33.75" hidden="false" customHeight="false" outlineLevel="0" collapsed="false">
      <c r="D10" s="354"/>
      <c r="E10" s="1502" t="str">
        <f aca="false">F10&amp;" - "&amp;G10&amp;H10&amp;I10&amp;J10&amp;K10&amp;L10</f>
        <v> - Brennwert-Kessel &lt;bis 1986&gt; - zentrale Verteilung &lt;50er bis 70er&gt;</v>
      </c>
      <c r="F10" s="1535"/>
      <c r="G10" s="354" t="str">
        <f aca="false">IF(VLOOKUP(O10,DB_RH_Erz,'AT Daten'!$D$1,FALSE())="nicht belegt","",VLOOKUP(O10,DB_RH_Erz,'AT Daten'!$D$1,FALSE()))</f>
        <v>Brennwert-Kessel</v>
      </c>
      <c r="H10" s="354" t="str">
        <f aca="false">IF(VLOOKUP(O10,DB_RH_Erz,'AT Daten'!$E$1,FALSE())="nicht belegt",""," &lt;"&amp;VLOOKUP(O10,DB_RH_Erz,'AT Daten'!$E$1,FALSE())&amp;"&gt; - ")</f>
        <v> &lt;bis 1986&gt; - </v>
      </c>
      <c r="I10" s="354" t="str">
        <f aca="false">IF(VLOOKUP(R10,DB_RH_Erz,'AT Daten'!$D$1,FALSE())="nicht belegt","",VLOOKUP(R10,DB_RH_Erz,'AT Daten'!$D$1,FALSE())&amp;" - ")</f>
        <v/>
      </c>
      <c r="J10" s="354" t="str">
        <f aca="false">IF(VLOOKUP(R10,DB_RH_Erz,'AT Daten'!$E$1,FALSE())="-",""," BAK "&amp;VLOOKUP(R10,DB_RH_Erz,'AT Daten'!$E$1,FALSE())&amp;" - ")</f>
        <v/>
      </c>
      <c r="K10" s="354" t="str">
        <f aca="false">VLOOKUP(U10,DB_RH_Vert,'AT Daten'!$D$1,FALSE())</f>
        <v>zentrale Verteilung</v>
      </c>
      <c r="L10" s="354" t="str">
        <f aca="false">IF(VLOOKUP(U10,DB_RH_Vert,'AT Daten'!$E$1,FALSE())="-",""," &lt;"&amp;VLOOKUP(U10,DB_RH_Vert,'AT Daten'!$E$1,FALSE())&amp;"&gt;")</f>
        <v> &lt;50er bis 70er&gt;</v>
      </c>
      <c r="M10" s="1502" t="str">
        <f aca="false">N10&amp;"."&amp;O10&amp;"."&amp;TEXT(P10*100,"000")&amp;"."&amp;Q10&amp;"."&amp;R10&amp;"."&amp;U10&amp;"."&amp;V10</f>
        <v>HO.BWK86.000.-.-.z70.</v>
      </c>
      <c r="N10" s="1536" t="str">
        <f aca="false">Systemauswahl!X18</f>
        <v>HO</v>
      </c>
      <c r="O10" s="1536" t="str">
        <f aca="false">Systemauswahl!Y18</f>
        <v>BWK86</v>
      </c>
      <c r="P10" s="1536" t="n">
        <f aca="false">Systemauswahl!Z18</f>
        <v>0</v>
      </c>
      <c r="Q10" s="1536" t="str">
        <f aca="false">Systemauswahl!AA18</f>
        <v>-</v>
      </c>
      <c r="R10" s="1536" t="str">
        <f aca="false">Systemauswahl!AB18</f>
        <v>-</v>
      </c>
      <c r="S10" s="1536" t="str">
        <f aca="false">Systemauswahl!AE18</f>
        <v>Th</v>
      </c>
      <c r="T10" s="1536" t="str">
        <f aca="false">Systemauswahl!AC18</f>
        <v>-</v>
      </c>
      <c r="U10" s="1536" t="str">
        <f aca="false">Systemauswahl!AD18</f>
        <v>z70</v>
      </c>
      <c r="W10" s="1537" t="str">
        <f aca="false">'Systemdefinition WW'!M10</f>
        <v>HO.BWK86.040.So.TSA.z90mZ.</v>
      </c>
      <c r="X10" s="1506" t="n">
        <f aca="false">Systemauswahl!G18</f>
        <v>150</v>
      </c>
      <c r="Y10" s="1506" t="n">
        <f aca="false">Systemauswahl!I18</f>
        <v>275</v>
      </c>
      <c r="Z10" s="1506"/>
      <c r="AA10" s="1537" t="n">
        <f aca="false">Systemauswahl!E18</f>
        <v>5</v>
      </c>
      <c r="AB10" s="1537" t="n">
        <f aca="false">Systemauswahl!F18</f>
        <v>10</v>
      </c>
      <c r="AD10" s="1488" t="n">
        <f aca="false">IF(Typ_HP_Korrektur=2,Y10/275,1)</f>
        <v>1</v>
      </c>
      <c r="AE10" s="1481" t="n">
        <f aca="false">IF(AA10&lt;=2,1,IF(AA10&lt;=5,2,3))</f>
        <v>2</v>
      </c>
      <c r="AF10" s="1481" t="n">
        <f aca="false">IF(AB10&lt;=2,1,IF(AB10&lt;=7,2,3))</f>
        <v>3</v>
      </c>
      <c r="AG10" s="1481" t="n">
        <f aca="false">IF(AF10&lt;=2,AF10,2)</f>
        <v>2</v>
      </c>
      <c r="AH10" s="1513"/>
      <c r="AI10" s="1482" t="e">
        <f aca="false">VLOOKUP(W10,'Systemdefinition WW'!$M:$BF,'Systemdefinition WW'!$BF$2-'Systemdefinition WW'!$M$2+1,FALSE())</f>
        <v>#VALUE!</v>
      </c>
      <c r="AJ10" s="1538" t="e">
        <f aca="false">IF($AJ$5&lt;&gt;"OMD",VLOOKUP(S10,DB_RH_Ueberg,'AT Daten'!$F$1+1+MOD(Typ_EBF,2)*9,FALSE()),0)</f>
        <v>#VALUE!</v>
      </c>
      <c r="AK10" s="1539" t="e">
        <f aca="false">VLOOKUP(U10,DB_RH_Vert,'AT Daten'!$F$1-1+MOD(Typ_EBF,2)*9+$AE10+$AK$5,FALSE())</f>
        <v>#VALUE!</v>
      </c>
      <c r="AL10" s="1482" t="e">
        <f aca="false">VLOOKUP(T10,DB_RH_Speich,'AT Daten'!$F$1-1+MOD(Typ_EBF,2)*9+$AG10,FALSE())</f>
        <v>#VALUE!</v>
      </c>
      <c r="AM10" s="1483" t="e">
        <f aca="false">VLOOKUP(O10,DB_RH_Erz,'AT Daten'!$F$1-1+MOD(Typ_EBF,2)*9+$AG10,FALSE())</f>
        <v>#VALUE!</v>
      </c>
      <c r="AN10" s="1483" t="e">
        <f aca="false">VLOOKUP(R10,DB_RH_Erz,'AT Daten'!$F$1-1+MOD(Typ_EBF,2)*9+$AG10,FALSE())</f>
        <v>#VALUE!</v>
      </c>
      <c r="AO10" s="1484" t="n">
        <f aca="false">P10</f>
        <v>0</v>
      </c>
      <c r="AP10" s="1485" t="e">
        <f aca="false">(X10+(-AI10+AJ10+AK10+AL10)*AD10)*(1-AO10)*AM10</f>
        <v>#VALUE!</v>
      </c>
      <c r="AQ10" s="1486" t="e">
        <f aca="false">(X10+AJ10+AK10+AL10)*AO10*AN10*(Y10/275)</f>
        <v>#VALUE!</v>
      </c>
      <c r="AR10" s="1487" t="e">
        <f aca="false">(AP10+AQ10)/X10</f>
        <v>#VALUE!</v>
      </c>
      <c r="AS10" s="1487"/>
      <c r="AT10" s="1482" t="e">
        <f aca="false">VLOOKUP(S10,DB_RH_Ueberg,'AT Daten'!$F$1-1+6+MOD(Typ_EBF,2)*9,FALSE())</f>
        <v>#VALUE!</v>
      </c>
      <c r="AU10" s="1482" t="e">
        <f aca="false">VLOOKUP(U10,DB_RH_Vert,'AT Daten'!$F$1-1+6+MOD(Typ_EBF,2)*9+$AG10,FALSE())</f>
        <v>#VALUE!</v>
      </c>
      <c r="AV10" s="1482" t="e">
        <f aca="false">VLOOKUP(T10,DB_RH_Speich,'AT Daten'!$F$1-1+6+MOD(Typ_EBF,2)*9+$AG10,FALSE())</f>
        <v>#VALUE!</v>
      </c>
      <c r="AW10" s="1482" t="e">
        <f aca="false">VLOOKUP(O10,DB_RH_Erz,'AT Daten'!$F$1-1+6+MOD(Typ_EBF,2)*9+$AG10,FALSE())</f>
        <v>#VALUE!</v>
      </c>
      <c r="AX10" s="1482" t="e">
        <f aca="false">VLOOKUP(R10,DB_RH_Erz,'AT Daten'!$F$1-1+6+MOD(Typ_EBF,2)*9+$AG10,FALSE())</f>
        <v>#VALUE!</v>
      </c>
      <c r="AY10" s="1485" t="e">
        <f aca="false">(SUM(AT10:AV10)+(1-AO10)*AW10+AO10*AX10)*AD10</f>
        <v>#VALUE!</v>
      </c>
      <c r="AZ10" s="1483" t="e">
        <f aca="false">VLOOKUP(N10,DB_ET,'AT Daten'!$F$1-1+1+MOD(Typ_EBF,2)*9,FALSE())</f>
        <v>#VALUE!</v>
      </c>
      <c r="BA10" s="1483" t="e">
        <f aca="false">VLOOKUP(Q10,DB_ET,'AT Daten'!$F$1-1+1+MOD(Typ_EBF,2)*9,FALSE())</f>
        <v>#VALUE!</v>
      </c>
      <c r="BB10" s="1483" t="e">
        <f aca="false">VLOOKUP("S",DB_ET,'AT Daten'!$F$1-1+1+MOD(Typ_EBF,2)*9,FALSE())</f>
        <v>#VALUE!</v>
      </c>
      <c r="BC10" s="1485" t="e">
        <f aca="false">AP10*AZ10+AQ10*BA10+AY10*BB10</f>
        <v>#VALUE!</v>
      </c>
      <c r="BD10" s="1488" t="e">
        <f aca="false">BC10/X10</f>
        <v>#VALUE!</v>
      </c>
      <c r="BE10" s="1489" t="e">
        <f aca="false">VLOOKUP(N10,DB_ET,'AT Daten'!$F$1-1+1+2+MOD(Typ_EBF,2)*9,FALSE())</f>
        <v>#VALUE!</v>
      </c>
      <c r="BF10" s="1489" t="e">
        <f aca="false">VLOOKUP(Q10,DB_ET,'AT Daten'!$F$1-1+1+2+MOD(Typ_EBF,2)*9,FALSE())</f>
        <v>#VALUE!</v>
      </c>
      <c r="BG10" s="1489" t="e">
        <f aca="false">VLOOKUP("S",DB_ET,'AT Daten'!$F$1-1+1+2+MOD(Typ_EBF,2)*9,FALSE())</f>
        <v>#VALUE!</v>
      </c>
      <c r="BH10" s="1485" t="e">
        <f aca="false">(AP10*BE10+AQ10*BF10+AY10*BG10)/1000</f>
        <v>#VALUE!</v>
      </c>
      <c r="BI10" s="1481" t="e">
        <f aca="false">BH10/X10*1000</f>
        <v>#VALUE!</v>
      </c>
      <c r="BJ10" s="1472"/>
      <c r="BK10" s="1523" t="str">
        <f aca="false">VLOOKUP(N10,DB_ET,'AT Daten'!$F$1-2,FALSE())</f>
        <v>Heizöl</v>
      </c>
      <c r="BL10" s="1523" t="str">
        <f aca="false">VLOOKUP(Q10,DB_ET,'AT Daten'!$F$1-2,FALSE())</f>
        <v>nicht belegt</v>
      </c>
      <c r="BM10" s="1524"/>
      <c r="BN10" s="1524"/>
    </row>
    <row r="11" customFormat="false" ht="326.25" hidden="false" customHeight="false" outlineLevel="0" collapsed="false">
      <c r="D11" s="354"/>
      <c r="E11" s="1502" t="str">
        <f aca="false">F11&amp;" - "&amp;G11&amp;H11&amp;I11&amp;J11&amp;K11&amp;L11</f>
        <v> - Konstanttemperatur-Kessel &lt;bis 1986&gt; - zentrale Verteilung &lt;50er bis 70er&gt;</v>
      </c>
      <c r="F11" s="1535"/>
      <c r="G11" s="354" t="str">
        <f aca="false">IF(VLOOKUP(O11,DB_RH_Erz,'AT Daten'!$D$1,FALSE())="nicht belegt","",VLOOKUP(O11,DB_RH_Erz,'AT Daten'!$D$1,FALSE()))</f>
        <v>Konstanttemperatur-Kessel</v>
      </c>
      <c r="H11" s="354" t="str">
        <f aca="false">IF(VLOOKUP(O11,DB_RH_Erz,'AT Daten'!$E$1,FALSE())="nicht belegt",""," &lt;"&amp;VLOOKUP(O11,DB_RH_Erz,'AT Daten'!$E$1,FALSE())&amp;"&gt; - ")</f>
        <v> &lt;bis 1986&gt; - </v>
      </c>
      <c r="I11" s="354" t="str">
        <f aca="false">IF(VLOOKUP(R11,DB_RH_Erz,'AT Daten'!$D$1,FALSE())="nicht belegt","",VLOOKUP(R11,DB_RH_Erz,'AT Daten'!$D$1,FALSE())&amp;" - ")</f>
        <v/>
      </c>
      <c r="J11" s="354" t="str">
        <f aca="false">IF(VLOOKUP(R11,DB_RH_Erz,'AT Daten'!$E$1,FALSE())="-",""," BAK "&amp;VLOOKUP(R11,DB_RH_Erz,'AT Daten'!$E$1,FALSE())&amp;" - ")</f>
        <v/>
      </c>
      <c r="K11" s="354" t="str">
        <f aca="false">VLOOKUP(U11,DB_RH_Vert,'AT Daten'!$D$1,FALSE())</f>
        <v>zentrale Verteilung</v>
      </c>
      <c r="L11" s="354" t="str">
        <f aca="false">IF(VLOOKUP(U11,DB_RH_Vert,'AT Daten'!$E$1,FALSE())="-",""," &lt;"&amp;VLOOKUP(U11,DB_RH_Vert,'AT Daten'!$E$1,FALSE())&amp;"&gt;")</f>
        <v> &lt;50er bis 70er&gt;</v>
      </c>
      <c r="M11" s="1502" t="str">
        <f aca="false">N11&amp;"."&amp;O11&amp;"."&amp;TEXT(P11*100,"000")&amp;"."&amp;Q11&amp;"."&amp;R11&amp;"."&amp;U11&amp;"."&amp;V11</f>
        <v>EG.KTK86.000.-.-.z70.</v>
      </c>
      <c r="N11" s="1536" t="str">
        <f aca="false">Systemauswahl!X19</f>
        <v>EG</v>
      </c>
      <c r="O11" s="1536" t="str">
        <f aca="false">Systemauswahl!Y19</f>
        <v>KTK86</v>
      </c>
      <c r="P11" s="1536" t="n">
        <f aca="false">Systemauswahl!Z19</f>
        <v>0</v>
      </c>
      <c r="Q11" s="1536" t="str">
        <f aca="false">Systemauswahl!AA19</f>
        <v>-</v>
      </c>
      <c r="R11" s="1536" t="str">
        <f aca="false">Systemauswahl!AB19</f>
        <v>-</v>
      </c>
      <c r="S11" s="1536" t="str">
        <f aca="false">Systemauswahl!AE19</f>
        <v>Th</v>
      </c>
      <c r="T11" s="1536" t="str">
        <f aca="false">Systemauswahl!AC19</f>
        <v>-</v>
      </c>
      <c r="U11" s="1536" t="str">
        <f aca="false">Systemauswahl!AD19</f>
        <v>z70</v>
      </c>
      <c r="W11" s="1537" t="str">
        <f aca="false">'Systemdefinition WW'!M11</f>
        <v>EG.KTK86.000.-.-.z70mZ.</v>
      </c>
      <c r="X11" s="1506" t="str">
        <f aca="false">Systemauswahl!G19</f>
        <v>ausgeschaltet 'ausgeschaltet ='O:\Energiepass\Kurzverfahren Energieprofil - BBR-Projekt\Heizsysteme\[Test Heizsystem-Pauschalwerte.xls]HWB zeilenweise'!FI11</v>
      </c>
      <c r="Y11" s="1506" t="str">
        <f aca="false">Systemauswahl!I19</f>
        <v>ausgeschaltet 'ausgeschaltet ='O:\Energiepass\Kurzverfahren Energieprofil - BBR-Projekt\Heizsysteme\[Test Heizsystem-Pauschalwerte.xls]HWB zeilenweise'!CN11</v>
      </c>
      <c r="Z11" s="1506"/>
      <c r="AA11" s="1537" t="str">
        <f aca="false">Systemauswahl!E19</f>
        <v>ausgeschaltet 'ausgeschaltet ='O:\Energiepass\Kurzverfahren Energieprofil - BBR-Projekt\Heizsysteme\[Test Heizsystem-Pauschalwerte.xls]HWB zeilenweise'!G11</v>
      </c>
      <c r="AB11" s="1537" t="str">
        <f aca="false">Systemauswahl!F19</f>
        <v>ausgeschaltet 'ausgeschaltet ='O:\Energiepass\Kurzverfahren Energieprofil - BBR-Projekt\Heizsysteme\[Test Heizsystem-Pauschalwerte.xls]HWB zeilenweise'!H11</v>
      </c>
      <c r="AD11" s="1488" t="e">
        <f aca="false">IF(Typ_HP_Korrektur=2,Y11/275,1)</f>
        <v>#VALUE!</v>
      </c>
      <c r="AE11" s="1481" t="n">
        <f aca="false">IF(AA11&lt;=2,1,IF(AA11&lt;=5,2,3))</f>
        <v>3</v>
      </c>
      <c r="AF11" s="1481" t="n">
        <f aca="false">IF(AB11&lt;=2,1,IF(AB11&lt;=7,2,3))</f>
        <v>3</v>
      </c>
      <c r="AG11" s="1481" t="n">
        <f aca="false">IF(AF11&lt;=2,AF11,2)</f>
        <v>2</v>
      </c>
      <c r="AH11" s="1513"/>
      <c r="AI11" s="1482" t="e">
        <f aca="false">VLOOKUP(W11,'Systemdefinition WW'!$M:$BF,'Systemdefinition WW'!$BF$2-'Systemdefinition WW'!$M$2+1,FALSE())</f>
        <v>#VALUE!</v>
      </c>
      <c r="AJ11" s="1538" t="e">
        <f aca="false">IF($AJ$5&lt;&gt;"OMD",VLOOKUP(S11,DB_RH_Ueberg,'AT Daten'!$F$1+1+MOD(Typ_EBF,2)*9,FALSE()),0)</f>
        <v>#VALUE!</v>
      </c>
      <c r="AK11" s="1539" t="e">
        <f aca="false">VLOOKUP(U11,DB_RH_Vert,'AT Daten'!$F$1-1+MOD(Typ_EBF,2)*9+$AE11+$AK$5,FALSE())</f>
        <v>#VALUE!</v>
      </c>
      <c r="AL11" s="1482" t="e">
        <f aca="false">VLOOKUP(T11,DB_RH_Speich,'AT Daten'!$F$1-1+MOD(Typ_EBF,2)*9+$AG11,FALSE())</f>
        <v>#VALUE!</v>
      </c>
      <c r="AM11" s="1483" t="e">
        <f aca="false">VLOOKUP(O11,DB_RH_Erz,'AT Daten'!$F$1-1+MOD(Typ_EBF,2)*9+$AG11,FALSE())</f>
        <v>#VALUE!</v>
      </c>
      <c r="AN11" s="1483" t="e">
        <f aca="false">VLOOKUP(R11,DB_RH_Erz,'AT Daten'!$F$1-1+MOD(Typ_EBF,2)*9+$AG11,FALSE())</f>
        <v>#VALUE!</v>
      </c>
      <c r="AO11" s="1484" t="n">
        <f aca="false">P11</f>
        <v>0</v>
      </c>
      <c r="AP11" s="1485" t="e">
        <f aca="false">(X11+(-AI11+AJ11+AK11+AL11)*AD11)*(1-AO11)*AM11</f>
        <v>#VALUE!</v>
      </c>
      <c r="AQ11" s="1486" t="e">
        <f aca="false">(X11+AJ11+AK11+AL11)*AO11*AN11*(Y11/275)</f>
        <v>#VALUE!</v>
      </c>
      <c r="AR11" s="1487" t="e">
        <f aca="false">(AP11+AQ11)/X11</f>
        <v>#VALUE!</v>
      </c>
      <c r="AS11" s="1487"/>
      <c r="AT11" s="1482" t="e">
        <f aca="false">VLOOKUP(S11,DB_RH_Ueberg,'AT Daten'!$F$1-1+6+MOD(Typ_EBF,2)*9,FALSE())</f>
        <v>#VALUE!</v>
      </c>
      <c r="AU11" s="1482" t="e">
        <f aca="false">VLOOKUP(U11,DB_RH_Vert,'AT Daten'!$F$1-1+6+MOD(Typ_EBF,2)*9+$AG11,FALSE())</f>
        <v>#VALUE!</v>
      </c>
      <c r="AV11" s="1482" t="e">
        <f aca="false">VLOOKUP(T11,DB_RH_Speich,'AT Daten'!$F$1-1+6+MOD(Typ_EBF,2)*9+$AG11,FALSE())</f>
        <v>#VALUE!</v>
      </c>
      <c r="AW11" s="1482" t="e">
        <f aca="false">VLOOKUP(O11,DB_RH_Erz,'AT Daten'!$F$1-1+6+MOD(Typ_EBF,2)*9+$AG11,FALSE())</f>
        <v>#VALUE!</v>
      </c>
      <c r="AX11" s="1482" t="e">
        <f aca="false">VLOOKUP(R11,DB_RH_Erz,'AT Daten'!$F$1-1+6+MOD(Typ_EBF,2)*9+$AG11,FALSE())</f>
        <v>#VALUE!</v>
      </c>
      <c r="AY11" s="1485" t="e">
        <f aca="false">(SUM(AT11:AV11)+(1-AO11)*AW11+AO11*AX11)*AD11</f>
        <v>#VALUE!</v>
      </c>
      <c r="AZ11" s="1483" t="e">
        <f aca="false">VLOOKUP(N11,DB_ET,'AT Daten'!$F$1-1+1+MOD(Typ_EBF,2)*9,FALSE())</f>
        <v>#VALUE!</v>
      </c>
      <c r="BA11" s="1483" t="e">
        <f aca="false">VLOOKUP(Q11,DB_ET,'AT Daten'!$F$1-1+1+MOD(Typ_EBF,2)*9,FALSE())</f>
        <v>#VALUE!</v>
      </c>
      <c r="BB11" s="1483" t="e">
        <f aca="false">VLOOKUP("S",DB_ET,'AT Daten'!$F$1-1+1+MOD(Typ_EBF,2)*9,FALSE())</f>
        <v>#VALUE!</v>
      </c>
      <c r="BC11" s="1485" t="e">
        <f aca="false">AP11*AZ11+AQ11*BA11+AY11*BB11</f>
        <v>#VALUE!</v>
      </c>
      <c r="BD11" s="1488" t="e">
        <f aca="false">BC11/X11</f>
        <v>#VALUE!</v>
      </c>
      <c r="BE11" s="1489" t="e">
        <f aca="false">VLOOKUP(N11,DB_ET,'AT Daten'!$F$1-1+1+2+MOD(Typ_EBF,2)*9,FALSE())</f>
        <v>#VALUE!</v>
      </c>
      <c r="BF11" s="1489" t="e">
        <f aca="false">VLOOKUP(Q11,DB_ET,'AT Daten'!$F$1-1+1+2+MOD(Typ_EBF,2)*9,FALSE())</f>
        <v>#VALUE!</v>
      </c>
      <c r="BG11" s="1489" t="e">
        <f aca="false">VLOOKUP("S",DB_ET,'AT Daten'!$F$1-1+1+2+MOD(Typ_EBF,2)*9,FALSE())</f>
        <v>#VALUE!</v>
      </c>
      <c r="BH11" s="1485" t="e">
        <f aca="false">(AP11*BE11+AQ11*BF11+AY11*BG11)/1000</f>
        <v>#VALUE!</v>
      </c>
      <c r="BI11" s="1481" t="e">
        <f aca="false">BH11/X11*1000</f>
        <v>#VALUE!</v>
      </c>
      <c r="BJ11" s="1472"/>
      <c r="BK11" s="1523" t="str">
        <f aca="false">VLOOKUP(N11,DB_ET,'AT Daten'!$F$1-2,FALSE())</f>
        <v>Erdgas H</v>
      </c>
      <c r="BL11" s="1523" t="str">
        <f aca="false">VLOOKUP(Q11,DB_ET,'AT Daten'!$F$1-2,FALSE())</f>
        <v>nicht belegt</v>
      </c>
      <c r="BM11" s="1524"/>
      <c r="BN11" s="1524"/>
    </row>
    <row r="12" s="480" customFormat="true" ht="56.25" hidden="false" customHeight="false" outlineLevel="0" collapsed="false">
      <c r="D12" s="1469"/>
      <c r="E12" s="1507" t="e">
        <f aca="false">F12&amp;" - "&amp;G12&amp;H12&amp;I12&amp;J12&amp;K12&amp;L12</f>
        <v>#VALUE!</v>
      </c>
      <c r="F12" s="1540"/>
      <c r="G12" s="1469" t="e">
        <f aca="false">IF(VLOOKUP(O12,DB_RH_Erz,'AT Daten'!$D$1,FALSE())="nicht belegt","",VLOOKUP(O12,DB_RH_Erz,'AT Daten'!$D$1,FALSE()))</f>
        <v>#VALUE!</v>
      </c>
      <c r="H12" s="1469" t="e">
        <f aca="false">IF(VLOOKUP(O12,DB_RH_Erz,'AT Daten'!$E$1,FALSE())="nicht belegt",""," &lt;"&amp;VLOOKUP(O12,DB_RH_Erz,'AT Daten'!$E$1,FALSE())&amp;"&gt; - ")</f>
        <v>#VALUE!</v>
      </c>
      <c r="I12" s="1469" t="str">
        <f aca="false">IF(VLOOKUP(R12,DB_RH_Erz,'AT Daten'!$D$1,FALSE())="nicht belegt","",VLOOKUP(R12,DB_RH_Erz,'AT Daten'!$D$1,FALSE())&amp;" - ")</f>
        <v/>
      </c>
      <c r="J12" s="1469" t="str">
        <f aca="false">IF(VLOOKUP(R12,DB_RH_Erz,'AT Daten'!$E$1,FALSE())="-",""," BAK "&amp;VLOOKUP(R12,DB_RH_Erz,'AT Daten'!$E$1,FALSE())&amp;" - ")</f>
        <v/>
      </c>
      <c r="K12" s="1469" t="str">
        <f aca="false">VLOOKUP(U12,DB_RH_Vert,'AT Daten'!$D$1,FALSE())</f>
        <v>zentrale Verteilung</v>
      </c>
      <c r="L12" s="1469" t="str">
        <f aca="false">IF(VLOOKUP(U12,DB_RH_Vert,'AT Daten'!$E$1,FALSE())="-",""," &lt;"&amp;VLOOKUP(U12,DB_RH_Vert,'AT Daten'!$E$1,FALSE())&amp;"&gt;")</f>
        <v> &lt;80er und 90er&gt;</v>
      </c>
      <c r="M12" s="1507" t="e">
        <f aca="false">N12&amp;"."&amp;O12&amp;"."&amp;TEXT(P12*100,"000")&amp;"."&amp;Q12&amp;"."&amp;R12&amp;"."&amp;U12&amp;"."&amp;V12</f>
        <v>#VALUE!</v>
      </c>
      <c r="N12" s="1541" t="e">
        <f aca="false">Systemauswahl!X20</f>
        <v>#VALUE!</v>
      </c>
      <c r="O12" s="1541" t="e">
        <f aca="false">Systemauswahl!Y20</f>
        <v>#VALUE!</v>
      </c>
      <c r="P12" s="1541" t="n">
        <f aca="false">Systemauswahl!Z20</f>
        <v>0</v>
      </c>
      <c r="Q12" s="1541" t="str">
        <f aca="false">Systemauswahl!AA20</f>
        <v>-</v>
      </c>
      <c r="R12" s="1541" t="str">
        <f aca="false">Systemauswahl!AB20</f>
        <v>-</v>
      </c>
      <c r="S12" s="1541" t="str">
        <f aca="false">Systemauswahl!AE20</f>
        <v>Th</v>
      </c>
      <c r="T12" s="1541" t="str">
        <f aca="false">Systemauswahl!AC20</f>
        <v>-</v>
      </c>
      <c r="U12" s="1541" t="str">
        <f aca="false">Systemauswahl!AD20</f>
        <v>z90</v>
      </c>
      <c r="V12" s="929"/>
      <c r="W12" s="1542" t="e">
        <f aca="false">'Systemdefinition WW'!M12</f>
        <v>#VALUE!</v>
      </c>
      <c r="X12" s="1511" t="e">
        <f aca="false">Q_H/A_EB</f>
        <v>#VALUE!</v>
      </c>
      <c r="Y12" s="1511" t="e">
        <f aca="false">Systemauswahl!I20</f>
        <v>#VALUE!</v>
      </c>
      <c r="Z12" s="1511"/>
      <c r="AA12" s="1542" t="n">
        <f aca="false">Systemauswahl!E20</f>
        <v>2.75</v>
      </c>
      <c r="AB12" s="1542" t="n">
        <f aca="false">Systemauswahl!F20</f>
        <v>1</v>
      </c>
      <c r="AD12" s="1488" t="e">
        <f aca="false">IF(Typ_HP_Korrektur=2,Y12/275,1)</f>
        <v>#VALUE!</v>
      </c>
      <c r="AE12" s="1481" t="n">
        <f aca="false">IF(AA12&lt;=2,1,IF(AA12&lt;=5,2,3))</f>
        <v>2</v>
      </c>
      <c r="AF12" s="1481" t="n">
        <f aca="false">IF(AB12&lt;=2,1,IF(AB12&lt;=7,2,3))</f>
        <v>1</v>
      </c>
      <c r="AG12" s="1481" t="n">
        <f aca="false">IF(AF12&lt;=2,AF12,2)</f>
        <v>1</v>
      </c>
      <c r="AH12" s="1543"/>
      <c r="AI12" s="1490" t="e">
        <f aca="false">VLOOKUP(W12,'Systemdefinition WW'!$M:$BF,'Systemdefinition WW'!$BF$2-'Systemdefinition WW'!$M$2+1,FALSE())</f>
        <v>#VALUE!</v>
      </c>
      <c r="AJ12" s="1544" t="e">
        <f aca="false">IF($AJ$5&lt;&gt;"OMD",VLOOKUP(S12,DB_RH_Ueberg,'AT Daten'!$F$1+1+MOD(Typ_EBF,2)*9,FALSE()),0)</f>
        <v>#VALUE!</v>
      </c>
      <c r="AK12" s="1545" t="e">
        <f aca="false">VLOOKUP(U12,DB_RH_Vert,'AT Daten'!$F$1-1+MOD(Typ_EBF,2)*9+$AE12+$AK$5,FALSE())</f>
        <v>#VALUE!</v>
      </c>
      <c r="AL12" s="1490" t="e">
        <f aca="false">VLOOKUP(T12,DB_RH_Speich,'AT Daten'!$F$1-1+MOD(Typ_EBF,2)*9+$AG12,FALSE())</f>
        <v>#VALUE!</v>
      </c>
      <c r="AM12" s="1546" t="e">
        <f aca="false">VLOOKUP(O12,DB_RH_Erz,'AT Daten'!$F$1-1+MOD(Typ_EBF,2)*9+$AG12,FALSE())</f>
        <v>#VALUE!</v>
      </c>
      <c r="AN12" s="1546" t="e">
        <f aca="false">VLOOKUP(R12,DB_RH_Erz,'AT Daten'!$F$1-1+MOD(Typ_EBF,2)*9+$AG12,FALSE())</f>
        <v>#VALUE!</v>
      </c>
      <c r="AO12" s="1547" t="n">
        <f aca="false">P12</f>
        <v>0</v>
      </c>
      <c r="AP12" s="1485" t="e">
        <f aca="false">(X12+(-AI12+AJ12+AK12+AL12)*AD12)*(1-AO12)*AM12</f>
        <v>#VALUE!</v>
      </c>
      <c r="AQ12" s="1486" t="e">
        <f aca="false">(X12+AJ12+AK12+AL12)*AO12*AN12*(Y12/275)</f>
        <v>#VALUE!</v>
      </c>
      <c r="AR12" s="1548" t="e">
        <f aca="false">(AP12+AQ12)/X12</f>
        <v>#VALUE!</v>
      </c>
      <c r="AS12" s="1548"/>
      <c r="AT12" s="1490" t="e">
        <f aca="false">VLOOKUP(S12,DB_RH_Ueberg,'AT Daten'!$F$1-1+6+MOD(Typ_EBF,2)*9,FALSE())</f>
        <v>#VALUE!</v>
      </c>
      <c r="AU12" s="1490" t="e">
        <f aca="false">VLOOKUP(U12,DB_RH_Vert,'AT Daten'!$F$1-1+6+MOD(Typ_EBF,2)*9+$AG12,FALSE())</f>
        <v>#VALUE!</v>
      </c>
      <c r="AV12" s="1490" t="e">
        <f aca="false">VLOOKUP(T12,DB_RH_Speich,'AT Daten'!$F$1-1+6+MOD(Typ_EBF,2)*9+$AG12,FALSE())</f>
        <v>#VALUE!</v>
      </c>
      <c r="AW12" s="1490" t="e">
        <f aca="false">VLOOKUP(O12,DB_RH_Erz,'AT Daten'!$F$1-1+6+MOD(Typ_EBF,2)*9+$AG12,FALSE())</f>
        <v>#VALUE!</v>
      </c>
      <c r="AX12" s="1490" t="e">
        <f aca="false">VLOOKUP(R12,DB_RH_Erz,'AT Daten'!$F$1-1+6+MOD(Typ_EBF,2)*9+$AG12,FALSE())</f>
        <v>#VALUE!</v>
      </c>
      <c r="AY12" s="1485" t="e">
        <f aca="false">(SUM(AT12:AV12)+(1-AO12)*AW12+AO12*AX12)*AD12</f>
        <v>#VALUE!</v>
      </c>
      <c r="AZ12" s="1546" t="e">
        <f aca="false">VLOOKUP(N12,DB_ET,'AT Daten'!$F$1-1+1+MOD(Typ_EBF,2)*9,FALSE())</f>
        <v>#VALUE!</v>
      </c>
      <c r="BA12" s="1546" t="e">
        <f aca="false">VLOOKUP(Q12,DB_ET,'AT Daten'!$F$1-1+1+MOD(Typ_EBF,2)*9,FALSE())</f>
        <v>#VALUE!</v>
      </c>
      <c r="BB12" s="1546" t="e">
        <f aca="false">VLOOKUP("S",DB_ET,'AT Daten'!$F$1-1+1+MOD(Typ_EBF,2)*9,FALSE())</f>
        <v>#VALUE!</v>
      </c>
      <c r="BC12" s="1485" t="e">
        <f aca="false">AP12*AZ12+AQ12*BA12+AY12*BB12</f>
        <v>#VALUE!</v>
      </c>
      <c r="BD12" s="1488" t="e">
        <f aca="false">BC12/X12</f>
        <v>#VALUE!</v>
      </c>
      <c r="BE12" s="1523" t="e">
        <f aca="false">VLOOKUP(N12,DB_ET,'AT Daten'!$F$1-1+1+2+MOD(Typ_EBF,2)*9,FALSE())</f>
        <v>#VALUE!</v>
      </c>
      <c r="BF12" s="1523" t="e">
        <f aca="false">VLOOKUP(Q12,DB_ET,'AT Daten'!$F$1-1+1+2+MOD(Typ_EBF,2)*9,FALSE())</f>
        <v>#VALUE!</v>
      </c>
      <c r="BG12" s="1523" t="e">
        <f aca="false">VLOOKUP("S",DB_ET,'AT Daten'!$F$1-1+1+2+MOD(Typ_EBF,2)*9,FALSE())</f>
        <v>#VALUE!</v>
      </c>
      <c r="BH12" s="1485" t="e">
        <f aca="false">(AP12*BE12+AQ12*BF12+AY12*BG12)/1000</f>
        <v>#VALUE!</v>
      </c>
      <c r="BI12" s="1481" t="e">
        <f aca="false">BH12/X12*1000</f>
        <v>#VALUE!</v>
      </c>
      <c r="BJ12" s="1549"/>
      <c r="BK12" s="1523" t="e">
        <f aca="false">VLOOKUP(N12,DB_ET,'AT Daten'!$AA$1,FALSE())</f>
        <v>#VALUE!</v>
      </c>
      <c r="BL12" s="1523" t="str">
        <f aca="false">VLOOKUP(Q12,DB_ET,'AT Daten'!$F$1-2,FALSE())</f>
        <v>nicht belegt</v>
      </c>
      <c r="BM12" s="1524"/>
      <c r="BN12" s="1524"/>
    </row>
    <row r="13" customFormat="false" ht="45" hidden="false" customHeight="true" outlineLevel="0" collapsed="false">
      <c r="A13" s="0"/>
      <c r="B13" s="0"/>
      <c r="C13" s="0"/>
      <c r="D13" s="0"/>
      <c r="E13" s="0"/>
      <c r="F13" s="0"/>
      <c r="G13" s="0"/>
      <c r="H13" s="0"/>
      <c r="I13" s="0"/>
      <c r="J13" s="0"/>
      <c r="K13" s="0"/>
      <c r="L13" s="0"/>
      <c r="M13" s="0"/>
      <c r="N13" s="0"/>
      <c r="O13" s="0"/>
      <c r="P13" s="0"/>
      <c r="Q13" s="0"/>
      <c r="R13" s="0"/>
      <c r="S13" s="0"/>
      <c r="T13" s="0"/>
      <c r="U13" s="0"/>
      <c r="W13" s="155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5" hidden="false" customHeight="false" outlineLevel="0" collapsed="false">
      <c r="A14" s="0"/>
      <c r="B14" s="0"/>
      <c r="C14" s="0"/>
      <c r="D14" s="0"/>
      <c r="E14" s="0"/>
      <c r="F14" s="0"/>
      <c r="G14" s="0"/>
      <c r="H14" s="0"/>
      <c r="I14" s="0"/>
      <c r="J14" s="0"/>
      <c r="K14" s="0"/>
      <c r="L14" s="0"/>
      <c r="M14" s="0"/>
      <c r="N14" s="0"/>
      <c r="O14" s="0"/>
      <c r="P14" s="0"/>
      <c r="Q14" s="0"/>
      <c r="R14" s="0"/>
      <c r="S14" s="0"/>
      <c r="T14" s="0"/>
      <c r="U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5" hidden="false" customHeight="false" outlineLevel="0" collapsed="false">
      <c r="A15" s="0"/>
      <c r="B15" s="0"/>
      <c r="C15" s="0"/>
      <c r="D15" s="0"/>
      <c r="E15" s="0"/>
      <c r="F15" s="0"/>
      <c r="G15" s="0"/>
      <c r="H15" s="0"/>
      <c r="I15" s="0"/>
      <c r="J15" s="0"/>
      <c r="K15" s="0"/>
      <c r="L15" s="0"/>
      <c r="M15" s="0"/>
      <c r="N15" s="0"/>
      <c r="O15" s="0"/>
      <c r="P15" s="0"/>
      <c r="Q15" s="0"/>
      <c r="R15" s="0"/>
      <c r="S15" s="0"/>
      <c r="T15" s="0"/>
      <c r="U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false" outlineLevel="0" collapsed="false">
      <c r="A16" s="0"/>
      <c r="B16" s="0"/>
      <c r="C16" s="0"/>
      <c r="D16" s="0"/>
      <c r="E16" s="0"/>
      <c r="F16" s="0"/>
      <c r="G16" s="0"/>
      <c r="H16" s="0"/>
      <c r="I16" s="0"/>
      <c r="J16" s="0"/>
      <c r="K16" s="0"/>
      <c r="L16" s="0"/>
      <c r="M16" s="0"/>
      <c r="N16" s="0"/>
      <c r="O16" s="0"/>
      <c r="P16" s="0"/>
      <c r="Q16" s="0"/>
      <c r="R16" s="0"/>
      <c r="S16" s="0"/>
      <c r="T16" s="0"/>
      <c r="U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false" outlineLevel="0" collapsed="false">
      <c r="A17" s="0"/>
      <c r="B17" s="0"/>
      <c r="C17" s="0"/>
      <c r="D17" s="0"/>
      <c r="E17" s="0"/>
      <c r="F17" s="0"/>
      <c r="G17" s="0"/>
      <c r="H17" s="0"/>
      <c r="I17" s="0"/>
      <c r="J17" s="0"/>
      <c r="K17" s="0"/>
      <c r="L17" s="0"/>
      <c r="M17" s="0"/>
      <c r="N17" s="0"/>
      <c r="O17" s="0"/>
      <c r="P17" s="0"/>
      <c r="Q17" s="0"/>
      <c r="R17" s="0"/>
      <c r="S17" s="0"/>
      <c r="T17" s="0"/>
      <c r="U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false" outlineLevel="0" collapsed="false">
      <c r="A18" s="0"/>
      <c r="B18" s="0"/>
      <c r="C18" s="0"/>
      <c r="D18" s="0"/>
      <c r="E18" s="0"/>
      <c r="F18" s="0"/>
      <c r="G18" s="0"/>
      <c r="H18" s="0"/>
      <c r="I18" s="0"/>
      <c r="J18" s="0"/>
      <c r="K18" s="0"/>
      <c r="L18" s="0"/>
      <c r="M18" s="0"/>
      <c r="N18" s="0"/>
      <c r="O18" s="0"/>
      <c r="P18" s="0"/>
      <c r="Q18" s="0"/>
      <c r="R18" s="0"/>
      <c r="S18" s="0"/>
      <c r="T18" s="0"/>
      <c r="U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false" outlineLevel="0" collapsed="false">
      <c r="A19" s="0"/>
      <c r="B19" s="0"/>
      <c r="C19" s="0"/>
      <c r="D19" s="0"/>
      <c r="E19" s="0"/>
      <c r="F19" s="0"/>
      <c r="G19" s="0"/>
      <c r="H19" s="0"/>
      <c r="I19" s="0"/>
      <c r="J19" s="0"/>
      <c r="K19" s="0"/>
      <c r="L19" s="0"/>
      <c r="M19" s="0"/>
      <c r="N19" s="0"/>
      <c r="O19" s="0"/>
      <c r="P19" s="0"/>
      <c r="Q19" s="0"/>
      <c r="R19" s="0"/>
      <c r="S19" s="0"/>
      <c r="T19" s="0"/>
      <c r="U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false" outlineLevel="0" collapsed="false">
      <c r="A20" s="0"/>
      <c r="B20" s="0"/>
      <c r="C20" s="0"/>
      <c r="D20" s="0"/>
      <c r="E20" s="0"/>
      <c r="F20" s="0"/>
      <c r="G20" s="0"/>
      <c r="H20" s="0"/>
      <c r="I20" s="0"/>
      <c r="J20" s="0"/>
      <c r="K20" s="0"/>
      <c r="L20" s="0"/>
      <c r="M20" s="0"/>
      <c r="N20" s="0"/>
      <c r="O20" s="0"/>
      <c r="P20" s="0"/>
      <c r="Q20" s="0"/>
      <c r="R20" s="0"/>
      <c r="S20" s="0"/>
      <c r="T20" s="0"/>
      <c r="U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false" outlineLevel="0" collapsed="false">
      <c r="A21" s="0"/>
      <c r="B21" s="0"/>
      <c r="C21" s="0"/>
      <c r="D21" s="0"/>
      <c r="E21" s="0"/>
      <c r="F21" s="0"/>
      <c r="G21" s="0"/>
      <c r="H21" s="0"/>
      <c r="I21" s="0"/>
      <c r="J21" s="0"/>
      <c r="K21" s="0"/>
      <c r="L21" s="0"/>
      <c r="M21" s="0"/>
      <c r="N21" s="0"/>
      <c r="O21" s="0"/>
      <c r="P21" s="0"/>
      <c r="Q21" s="0"/>
      <c r="R21" s="0"/>
      <c r="S21" s="0"/>
      <c r="T21" s="0"/>
      <c r="U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false" outlineLevel="0" collapsed="false">
      <c r="A22" s="0"/>
      <c r="B22" s="0"/>
      <c r="C22" s="0"/>
      <c r="D22" s="0"/>
      <c r="E22" s="0"/>
      <c r="F22" s="0"/>
      <c r="G22" s="0"/>
      <c r="H22" s="0"/>
      <c r="I22" s="0"/>
      <c r="J22" s="0"/>
      <c r="K22" s="0"/>
      <c r="L22" s="0"/>
      <c r="M22" s="0"/>
      <c r="N22" s="0"/>
      <c r="O22" s="0"/>
      <c r="P22" s="0"/>
      <c r="Q22" s="0"/>
      <c r="R22" s="0"/>
      <c r="S22" s="0"/>
      <c r="T22" s="0"/>
      <c r="U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false" outlineLevel="0" collapsed="false">
      <c r="A23" s="0"/>
      <c r="B23" s="0"/>
      <c r="C23" s="0"/>
      <c r="D23" s="0"/>
      <c r="E23" s="0"/>
      <c r="F23" s="0"/>
      <c r="G23" s="0"/>
      <c r="H23" s="0"/>
      <c r="I23" s="0"/>
      <c r="J23" s="0"/>
      <c r="K23" s="0"/>
      <c r="L23" s="0"/>
      <c r="M23" s="0"/>
      <c r="N23" s="0"/>
      <c r="O23" s="0"/>
      <c r="P23" s="0"/>
      <c r="Q23" s="0"/>
      <c r="R23" s="0"/>
      <c r="S23" s="0"/>
      <c r="T23" s="0"/>
      <c r="U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false" outlineLevel="0" collapsed="false">
      <c r="A24" s="0"/>
      <c r="B24" s="0"/>
      <c r="C24" s="0"/>
      <c r="D24" s="0"/>
      <c r="E24" s="0"/>
      <c r="F24" s="0"/>
      <c r="G24" s="0"/>
      <c r="H24" s="0"/>
      <c r="I24" s="0"/>
      <c r="J24" s="0"/>
      <c r="K24" s="0"/>
      <c r="L24" s="0"/>
      <c r="M24" s="0"/>
      <c r="N24" s="0"/>
      <c r="O24" s="0"/>
      <c r="P24" s="0"/>
      <c r="Q24" s="0"/>
      <c r="R24" s="0"/>
      <c r="S24" s="0"/>
      <c r="T24" s="0"/>
      <c r="U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false" outlineLevel="0" collapsed="false">
      <c r="A25" s="0"/>
      <c r="B25" s="0"/>
      <c r="C25" s="0"/>
      <c r="D25" s="0"/>
      <c r="E25" s="0"/>
      <c r="F25" s="0"/>
      <c r="G25" s="0"/>
      <c r="H25" s="0"/>
      <c r="I25" s="0"/>
      <c r="J25" s="0"/>
      <c r="K25" s="0"/>
      <c r="L25" s="0"/>
      <c r="M25" s="0"/>
      <c r="N25" s="0"/>
      <c r="O25" s="0"/>
      <c r="P25" s="0"/>
      <c r="Q25" s="0"/>
      <c r="R25" s="0"/>
      <c r="S25" s="0"/>
      <c r="T25" s="0"/>
      <c r="U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false" outlineLevel="0" collapsed="false">
      <c r="A26" s="0"/>
      <c r="B26" s="0"/>
      <c r="C26" s="0"/>
      <c r="D26" s="0"/>
      <c r="E26" s="0"/>
      <c r="F26" s="0"/>
      <c r="G26" s="0"/>
      <c r="H26" s="0"/>
      <c r="I26" s="0"/>
      <c r="J26" s="0"/>
      <c r="K26" s="0"/>
      <c r="L26" s="0"/>
      <c r="M26" s="0"/>
      <c r="N26" s="0"/>
      <c r="O26" s="0"/>
      <c r="P26" s="0"/>
      <c r="Q26" s="0"/>
      <c r="R26" s="0"/>
      <c r="S26" s="0"/>
      <c r="T26" s="0"/>
      <c r="U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false" outlineLevel="0" collapsed="false">
      <c r="A27" s="0"/>
      <c r="B27" s="0"/>
      <c r="C27" s="0"/>
      <c r="D27" s="0"/>
      <c r="E27" s="0"/>
      <c r="F27" s="0"/>
      <c r="G27" s="0"/>
      <c r="H27" s="0"/>
      <c r="I27" s="0"/>
      <c r="J27" s="0"/>
      <c r="K27" s="0"/>
      <c r="L27" s="0"/>
      <c r="M27" s="0"/>
      <c r="N27" s="0"/>
      <c r="O27" s="0"/>
      <c r="P27" s="0"/>
      <c r="Q27" s="0"/>
      <c r="R27" s="0"/>
      <c r="S27" s="0"/>
      <c r="T27" s="0"/>
      <c r="U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false" outlineLevel="0" collapsed="false">
      <c r="A28" s="0"/>
      <c r="B28" s="0"/>
      <c r="C28" s="0"/>
      <c r="D28" s="0"/>
      <c r="E28" s="0"/>
      <c r="F28" s="0"/>
      <c r="G28" s="0"/>
      <c r="H28" s="0"/>
      <c r="I28" s="0"/>
      <c r="J28" s="0"/>
      <c r="K28" s="0"/>
      <c r="L28" s="0"/>
      <c r="M28" s="0"/>
      <c r="N28" s="0"/>
      <c r="O28" s="0"/>
      <c r="P28" s="0"/>
      <c r="Q28" s="0"/>
      <c r="R28" s="0"/>
      <c r="S28" s="0"/>
      <c r="T28" s="0"/>
      <c r="U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false" outlineLevel="0" collapsed="false">
      <c r="A29" s="0"/>
      <c r="B29" s="0"/>
      <c r="C29" s="0"/>
      <c r="D29" s="0"/>
      <c r="E29" s="0"/>
      <c r="F29" s="0"/>
      <c r="G29" s="0"/>
      <c r="H29" s="0"/>
      <c r="I29" s="0"/>
      <c r="J29" s="0"/>
      <c r="K29" s="0"/>
      <c r="L29" s="0"/>
      <c r="M29" s="0"/>
      <c r="N29" s="0"/>
      <c r="O29" s="0"/>
      <c r="P29" s="0"/>
      <c r="Q29" s="0"/>
      <c r="R29" s="0"/>
      <c r="S29" s="0"/>
      <c r="T29" s="0"/>
      <c r="U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false" outlineLevel="0" collapsed="false">
      <c r="A30" s="0"/>
      <c r="B30" s="0"/>
      <c r="C30" s="0"/>
      <c r="D30" s="0"/>
      <c r="E30" s="0"/>
      <c r="F30" s="0"/>
      <c r="G30" s="0"/>
      <c r="H30" s="0"/>
      <c r="I30" s="0"/>
      <c r="J30" s="0"/>
      <c r="K30" s="0"/>
      <c r="L30" s="0"/>
      <c r="M30" s="0"/>
      <c r="N30" s="0"/>
      <c r="O30" s="0"/>
      <c r="P30" s="0"/>
      <c r="Q30" s="0"/>
      <c r="R30" s="0"/>
      <c r="S30" s="0"/>
      <c r="T30" s="0"/>
      <c r="U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false" outlineLevel="0" collapsed="false">
      <c r="A31" s="0"/>
      <c r="B31" s="0"/>
      <c r="C31" s="0"/>
      <c r="D31" s="0"/>
      <c r="E31" s="0"/>
      <c r="F31" s="0"/>
      <c r="G31" s="0"/>
      <c r="H31" s="0"/>
      <c r="I31" s="0"/>
      <c r="J31" s="0"/>
      <c r="K31" s="0"/>
      <c r="L31" s="0"/>
      <c r="M31" s="0"/>
      <c r="N31" s="0"/>
      <c r="O31" s="0"/>
      <c r="P31" s="0"/>
      <c r="Q31" s="0"/>
      <c r="R31" s="0"/>
      <c r="S31" s="0"/>
      <c r="T31" s="0"/>
      <c r="U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false" outlineLevel="0" collapsed="false">
      <c r="A32" s="0"/>
      <c r="B32" s="0"/>
      <c r="C32" s="0"/>
      <c r="D32" s="0"/>
      <c r="E32" s="0"/>
      <c r="F32" s="0"/>
      <c r="G32" s="0"/>
      <c r="H32" s="0"/>
      <c r="I32" s="0"/>
      <c r="J32" s="0"/>
      <c r="K32" s="0"/>
      <c r="L32" s="0"/>
      <c r="M32" s="0"/>
      <c r="N32" s="0"/>
      <c r="O32" s="0"/>
      <c r="P32" s="0"/>
      <c r="Q32" s="0"/>
      <c r="R32" s="0"/>
      <c r="S32" s="0"/>
      <c r="T32" s="0"/>
      <c r="U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false" outlineLevel="0" collapsed="false">
      <c r="A33" s="0"/>
      <c r="B33" s="0"/>
      <c r="C33" s="0"/>
      <c r="D33" s="0"/>
      <c r="E33" s="0"/>
      <c r="F33" s="0"/>
      <c r="G33" s="0"/>
      <c r="H33" s="0"/>
      <c r="I33" s="0"/>
      <c r="J33" s="0"/>
      <c r="K33" s="0"/>
      <c r="L33" s="0"/>
      <c r="M33" s="0"/>
      <c r="N33" s="0"/>
      <c r="O33" s="0"/>
      <c r="P33" s="0"/>
      <c r="Q33" s="0"/>
      <c r="R33" s="0"/>
      <c r="S33" s="0"/>
      <c r="T33" s="0"/>
      <c r="U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false" outlineLevel="0" collapsed="false">
      <c r="A34" s="0"/>
      <c r="B34" s="0"/>
      <c r="C34" s="0"/>
      <c r="D34" s="0"/>
      <c r="E34" s="0"/>
      <c r="F34" s="0"/>
      <c r="G34" s="0"/>
      <c r="H34" s="0"/>
      <c r="I34" s="0"/>
      <c r="J34" s="0"/>
      <c r="K34" s="0"/>
      <c r="L34" s="0"/>
      <c r="M34" s="0"/>
      <c r="N34" s="0"/>
      <c r="O34" s="0"/>
      <c r="P34" s="0"/>
      <c r="Q34" s="0"/>
      <c r="R34" s="0"/>
      <c r="S34" s="0"/>
      <c r="T34" s="0"/>
      <c r="U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false" outlineLevel="0" collapsed="false">
      <c r="A35" s="0"/>
      <c r="B35" s="0"/>
      <c r="C35" s="0"/>
      <c r="D35" s="0"/>
      <c r="E35" s="0"/>
      <c r="F35" s="0"/>
      <c r="G35" s="0"/>
      <c r="H35" s="0"/>
      <c r="I35" s="0"/>
      <c r="J35" s="0"/>
      <c r="K35" s="0"/>
      <c r="L35" s="0"/>
      <c r="M35" s="0"/>
      <c r="N35" s="0"/>
      <c r="O35" s="0"/>
      <c r="P35" s="0"/>
      <c r="Q35" s="0"/>
      <c r="R35" s="0"/>
      <c r="S35" s="0"/>
      <c r="T35" s="0"/>
      <c r="U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false" outlineLevel="0" collapsed="false">
      <c r="A36" s="0"/>
      <c r="B36" s="0"/>
      <c r="C36" s="0"/>
      <c r="D36" s="0"/>
      <c r="E36" s="0"/>
      <c r="F36" s="0"/>
      <c r="G36" s="0"/>
      <c r="H36" s="0"/>
      <c r="I36" s="0"/>
      <c r="J36" s="0"/>
      <c r="K36" s="0"/>
      <c r="L36" s="0"/>
      <c r="M36" s="0"/>
      <c r="N36" s="0"/>
      <c r="O36" s="0"/>
      <c r="P36" s="0"/>
      <c r="Q36" s="0"/>
      <c r="R36" s="0"/>
      <c r="S36" s="0"/>
      <c r="T36" s="0"/>
      <c r="U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false" outlineLevel="0" collapsed="false">
      <c r="A37" s="0"/>
      <c r="B37" s="0"/>
      <c r="C37" s="0"/>
      <c r="D37" s="0"/>
      <c r="E37" s="0"/>
      <c r="F37" s="0"/>
      <c r="G37" s="0"/>
      <c r="H37" s="0"/>
      <c r="I37" s="0"/>
      <c r="J37" s="0"/>
      <c r="K37" s="0"/>
      <c r="L37" s="0"/>
      <c r="M37" s="0"/>
      <c r="N37" s="0"/>
      <c r="O37" s="0"/>
      <c r="P37" s="0"/>
      <c r="Q37" s="0"/>
      <c r="R37" s="0"/>
      <c r="S37" s="0"/>
      <c r="T37" s="0"/>
      <c r="U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false" outlineLevel="0" collapsed="false">
      <c r="A38" s="0"/>
      <c r="B38" s="0"/>
      <c r="C38" s="0"/>
      <c r="D38" s="0"/>
      <c r="E38" s="0"/>
      <c r="F38" s="0"/>
      <c r="G38" s="0"/>
      <c r="H38" s="0"/>
      <c r="I38" s="0"/>
      <c r="J38" s="0"/>
      <c r="K38" s="0"/>
      <c r="L38" s="0"/>
      <c r="M38" s="0"/>
      <c r="N38" s="0"/>
      <c r="O38" s="0"/>
      <c r="P38" s="0"/>
      <c r="Q38" s="0"/>
      <c r="R38" s="0"/>
      <c r="S38" s="0"/>
      <c r="T38" s="0"/>
      <c r="U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false" outlineLevel="0" collapsed="false">
      <c r="A39" s="0"/>
      <c r="B39" s="0"/>
      <c r="C39" s="0"/>
      <c r="D39" s="0"/>
      <c r="E39" s="0"/>
      <c r="F39" s="0"/>
      <c r="G39" s="0"/>
      <c r="H39" s="0"/>
      <c r="I39" s="0"/>
      <c r="J39" s="0"/>
      <c r="K39" s="0"/>
      <c r="L39" s="0"/>
      <c r="M39" s="0"/>
      <c r="N39" s="0"/>
      <c r="O39" s="0"/>
      <c r="P39" s="0"/>
      <c r="Q39" s="0"/>
      <c r="R39" s="0"/>
      <c r="S39" s="0"/>
      <c r="T39" s="0"/>
      <c r="U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false" outlineLevel="0" collapsed="false">
      <c r="A40" s="0"/>
      <c r="B40" s="0"/>
      <c r="C40" s="0"/>
      <c r="D40" s="0"/>
      <c r="E40" s="0"/>
      <c r="F40" s="0"/>
      <c r="G40" s="0"/>
      <c r="H40" s="0"/>
      <c r="I40" s="0"/>
      <c r="J40" s="0"/>
      <c r="K40" s="0"/>
      <c r="L40" s="0"/>
      <c r="M40" s="0"/>
      <c r="N40" s="0"/>
      <c r="O40" s="0"/>
      <c r="P40" s="0"/>
      <c r="Q40" s="0"/>
      <c r="R40" s="0"/>
      <c r="S40" s="0"/>
      <c r="T40" s="0"/>
      <c r="U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false" outlineLevel="0" collapsed="false">
      <c r="A41" s="0"/>
      <c r="B41" s="0"/>
      <c r="C41" s="0"/>
      <c r="D41" s="0"/>
      <c r="E41" s="0"/>
      <c r="F41" s="0"/>
      <c r="G41" s="0"/>
      <c r="H41" s="0"/>
      <c r="I41" s="0"/>
      <c r="J41" s="0"/>
      <c r="K41" s="0"/>
      <c r="L41" s="0"/>
      <c r="M41" s="0"/>
      <c r="N41" s="0"/>
      <c r="O41" s="0"/>
      <c r="P41" s="0"/>
      <c r="Q41" s="0"/>
      <c r="R41" s="0"/>
      <c r="S41" s="0"/>
      <c r="T41" s="0"/>
      <c r="U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false" outlineLevel="0" collapsed="false">
      <c r="A42" s="0"/>
      <c r="B42" s="0"/>
      <c r="C42" s="0"/>
      <c r="D42" s="0"/>
      <c r="E42" s="0"/>
      <c r="F42" s="0"/>
      <c r="G42" s="0"/>
      <c r="H42" s="0"/>
      <c r="I42" s="0"/>
      <c r="J42" s="0"/>
      <c r="K42" s="0"/>
      <c r="L42" s="0"/>
      <c r="M42" s="0"/>
      <c r="N42" s="0"/>
      <c r="O42" s="0"/>
      <c r="P42" s="0"/>
      <c r="Q42" s="0"/>
      <c r="R42" s="0"/>
      <c r="S42" s="0"/>
      <c r="T42" s="0"/>
      <c r="U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false" outlineLevel="0" collapsed="false">
      <c r="A43" s="0"/>
      <c r="B43" s="0"/>
      <c r="C43" s="0"/>
      <c r="D43" s="0"/>
      <c r="E43" s="0"/>
      <c r="F43" s="0"/>
      <c r="G43" s="0"/>
      <c r="H43" s="0"/>
      <c r="I43" s="0"/>
      <c r="J43" s="0"/>
      <c r="K43" s="0"/>
      <c r="L43" s="0"/>
      <c r="M43" s="0"/>
      <c r="N43" s="0"/>
      <c r="O43" s="0"/>
      <c r="P43" s="0"/>
      <c r="Q43" s="0"/>
      <c r="R43" s="0"/>
      <c r="S43" s="0"/>
      <c r="T43" s="0"/>
      <c r="U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false" outlineLevel="0" collapsed="false">
      <c r="A44" s="0"/>
      <c r="B44" s="0"/>
      <c r="C44" s="0"/>
      <c r="D44" s="0"/>
      <c r="E44" s="0"/>
      <c r="F44" s="0"/>
      <c r="G44" s="0"/>
      <c r="H44" s="0"/>
      <c r="I44" s="0"/>
      <c r="J44" s="0"/>
      <c r="K44" s="0"/>
      <c r="L44" s="0"/>
      <c r="M44" s="0"/>
      <c r="N44" s="0"/>
      <c r="O44" s="0"/>
      <c r="P44" s="0"/>
      <c r="Q44" s="0"/>
      <c r="R44" s="0"/>
      <c r="S44" s="0"/>
      <c r="T44" s="0"/>
      <c r="U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false" outlineLevel="0" collapsed="false">
      <c r="A45" s="0"/>
      <c r="B45" s="0"/>
      <c r="C45" s="0"/>
      <c r="D45" s="0"/>
      <c r="E45" s="0"/>
      <c r="F45" s="0"/>
      <c r="G45" s="0"/>
      <c r="H45" s="0"/>
      <c r="I45" s="0"/>
      <c r="J45" s="0"/>
      <c r="K45" s="0"/>
      <c r="L45" s="0"/>
      <c r="M45" s="0"/>
      <c r="N45" s="0"/>
      <c r="O45" s="0"/>
      <c r="P45" s="0"/>
      <c r="Q45" s="0"/>
      <c r="R45" s="0"/>
      <c r="S45" s="0"/>
      <c r="T45" s="0"/>
      <c r="U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false" outlineLevel="0" collapsed="false">
      <c r="A46" s="0"/>
      <c r="B46" s="0"/>
      <c r="C46" s="0"/>
      <c r="D46" s="0"/>
      <c r="E46" s="0"/>
      <c r="F46" s="0"/>
      <c r="G46" s="0"/>
      <c r="H46" s="0"/>
      <c r="I46" s="0"/>
      <c r="J46" s="0"/>
      <c r="K46" s="0"/>
      <c r="L46" s="0"/>
      <c r="M46" s="0"/>
      <c r="N46" s="0"/>
      <c r="O46" s="0"/>
      <c r="P46" s="0"/>
      <c r="Q46" s="0"/>
      <c r="R46" s="0"/>
      <c r="S46" s="0"/>
      <c r="T46" s="0"/>
      <c r="U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false" outlineLevel="0" collapsed="false">
      <c r="A47" s="0"/>
      <c r="B47" s="0"/>
      <c r="C47" s="0"/>
      <c r="D47" s="0"/>
      <c r="E47" s="0"/>
      <c r="F47" s="0"/>
      <c r="G47" s="0"/>
      <c r="H47" s="0"/>
      <c r="I47" s="0"/>
      <c r="J47" s="0"/>
      <c r="K47" s="0"/>
      <c r="L47" s="0"/>
      <c r="M47" s="0"/>
      <c r="N47" s="0"/>
      <c r="O47" s="0"/>
      <c r="P47" s="0"/>
      <c r="Q47" s="0"/>
      <c r="R47" s="0"/>
      <c r="S47" s="0"/>
      <c r="T47" s="0"/>
      <c r="U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false" outlineLevel="0" collapsed="false">
      <c r="A48" s="0"/>
      <c r="B48" s="0"/>
      <c r="C48" s="0"/>
      <c r="D48" s="0"/>
      <c r="E48" s="0"/>
      <c r="F48" s="0"/>
      <c r="G48" s="0"/>
      <c r="H48" s="0"/>
      <c r="I48" s="0"/>
      <c r="J48" s="0"/>
      <c r="K48" s="0"/>
      <c r="L48" s="0"/>
      <c r="M48" s="0"/>
      <c r="N48" s="0"/>
      <c r="O48" s="0"/>
      <c r="P48" s="0"/>
      <c r="Q48" s="0"/>
      <c r="R48" s="0"/>
      <c r="S48" s="0"/>
      <c r="T48" s="0"/>
      <c r="U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false" outlineLevel="0" collapsed="false">
      <c r="A49" s="0"/>
      <c r="B49" s="0"/>
      <c r="C49" s="0"/>
      <c r="D49" s="0"/>
      <c r="E49" s="0"/>
      <c r="F49" s="0"/>
      <c r="G49" s="0"/>
      <c r="H49" s="0"/>
      <c r="I49" s="0"/>
      <c r="J49" s="0"/>
      <c r="K49" s="0"/>
      <c r="L49" s="0"/>
      <c r="M49" s="0"/>
      <c r="N49" s="0"/>
      <c r="O49" s="0"/>
      <c r="P49" s="0"/>
      <c r="Q49" s="0"/>
      <c r="R49" s="0"/>
      <c r="S49" s="0"/>
      <c r="T49" s="0"/>
      <c r="U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false" outlineLevel="0" collapsed="false">
      <c r="A50" s="0"/>
      <c r="B50" s="0"/>
      <c r="C50" s="0"/>
      <c r="D50" s="0"/>
      <c r="E50" s="0"/>
      <c r="F50" s="0"/>
      <c r="G50" s="0"/>
      <c r="H50" s="0"/>
      <c r="I50" s="0"/>
      <c r="J50" s="0"/>
      <c r="K50" s="0"/>
      <c r="L50" s="0"/>
      <c r="M50" s="0"/>
      <c r="N50" s="0"/>
      <c r="O50" s="0"/>
      <c r="P50" s="0"/>
      <c r="Q50" s="0"/>
      <c r="R50" s="0"/>
      <c r="S50" s="0"/>
      <c r="T50" s="0"/>
      <c r="U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false" outlineLevel="0" collapsed="false">
      <c r="A51" s="0"/>
      <c r="B51" s="0"/>
      <c r="C51" s="0"/>
      <c r="D51" s="0"/>
      <c r="E51" s="0"/>
      <c r="F51" s="0"/>
      <c r="G51" s="0"/>
      <c r="H51" s="0"/>
      <c r="I51" s="0"/>
      <c r="J51" s="0"/>
      <c r="K51" s="0"/>
      <c r="L51" s="0"/>
      <c r="M51" s="0"/>
      <c r="N51" s="0"/>
      <c r="O51" s="0"/>
      <c r="P51" s="0"/>
      <c r="Q51" s="0"/>
      <c r="R51" s="0"/>
      <c r="S51" s="0"/>
      <c r="T51" s="0"/>
      <c r="U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false" outlineLevel="0" collapsed="false">
      <c r="A52" s="0"/>
      <c r="B52" s="0"/>
      <c r="C52" s="0"/>
      <c r="D52" s="0"/>
      <c r="E52" s="0"/>
      <c r="F52" s="0"/>
      <c r="G52" s="0"/>
      <c r="H52" s="0"/>
      <c r="I52" s="0"/>
      <c r="J52" s="0"/>
      <c r="K52" s="0"/>
      <c r="L52" s="0"/>
      <c r="M52" s="0"/>
      <c r="N52" s="0"/>
      <c r="O52" s="0"/>
      <c r="P52" s="0"/>
      <c r="Q52" s="0"/>
      <c r="R52" s="0"/>
      <c r="S52" s="0"/>
      <c r="T52" s="0"/>
      <c r="U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false" outlineLevel="0" collapsed="false">
      <c r="A53" s="0"/>
      <c r="B53" s="0"/>
      <c r="C53" s="0"/>
      <c r="D53" s="0"/>
      <c r="E53" s="0"/>
      <c r="F53" s="0"/>
      <c r="G53" s="0"/>
      <c r="H53" s="0"/>
      <c r="I53" s="0"/>
      <c r="J53" s="0"/>
      <c r="K53" s="0"/>
      <c r="L53" s="0"/>
      <c r="M53" s="0"/>
      <c r="N53" s="0"/>
      <c r="O53" s="0"/>
      <c r="P53" s="0"/>
      <c r="Q53" s="0"/>
      <c r="R53" s="0"/>
      <c r="S53" s="0"/>
      <c r="T53" s="0"/>
      <c r="U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false" outlineLevel="0" collapsed="false">
      <c r="A54" s="0"/>
      <c r="B54" s="0"/>
      <c r="C54" s="0"/>
      <c r="D54" s="0"/>
      <c r="E54" s="0"/>
      <c r="F54" s="0"/>
      <c r="G54" s="0"/>
      <c r="H54" s="0"/>
      <c r="I54" s="0"/>
      <c r="J54" s="0"/>
      <c r="K54" s="0"/>
      <c r="L54" s="0"/>
      <c r="M54" s="0"/>
      <c r="N54" s="0"/>
      <c r="O54" s="0"/>
      <c r="P54" s="0"/>
      <c r="Q54" s="0"/>
      <c r="R54" s="0"/>
      <c r="S54" s="0"/>
      <c r="T54" s="0"/>
      <c r="U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false" outlineLevel="0" collapsed="false">
      <c r="A55" s="0"/>
      <c r="B55" s="0"/>
      <c r="C55" s="0"/>
      <c r="D55" s="0"/>
      <c r="E55" s="0"/>
      <c r="F55" s="0"/>
      <c r="G55" s="0"/>
      <c r="H55" s="0"/>
      <c r="I55" s="0"/>
      <c r="J55" s="0"/>
      <c r="K55" s="0"/>
      <c r="L55" s="0"/>
      <c r="M55" s="0"/>
      <c r="N55" s="0"/>
      <c r="O55" s="0"/>
      <c r="P55" s="0"/>
      <c r="Q55" s="0"/>
      <c r="R55" s="0"/>
      <c r="S55" s="0"/>
      <c r="T55" s="0"/>
      <c r="U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false" outlineLevel="0" collapsed="false">
      <c r="A56" s="0"/>
      <c r="B56" s="0"/>
      <c r="C56" s="0"/>
      <c r="D56" s="0"/>
      <c r="E56" s="0"/>
      <c r="F56" s="0"/>
      <c r="G56" s="0"/>
      <c r="H56" s="0"/>
      <c r="I56" s="0"/>
      <c r="J56" s="0"/>
      <c r="K56" s="0"/>
      <c r="L56" s="0"/>
      <c r="M56" s="0"/>
      <c r="N56" s="0"/>
      <c r="O56" s="0"/>
      <c r="P56" s="0"/>
      <c r="Q56" s="0"/>
      <c r="R56" s="0"/>
      <c r="S56" s="0"/>
      <c r="T56" s="0"/>
      <c r="U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false" outlineLevel="0" collapsed="false">
      <c r="A57" s="0"/>
      <c r="B57" s="0"/>
      <c r="C57" s="0"/>
      <c r="D57" s="0"/>
      <c r="E57" s="0"/>
      <c r="F57" s="0"/>
      <c r="G57" s="0"/>
      <c r="H57" s="0"/>
      <c r="I57" s="0"/>
      <c r="J57" s="0"/>
      <c r="K57" s="0"/>
      <c r="L57" s="0"/>
      <c r="M57" s="0"/>
      <c r="N57" s="0"/>
      <c r="O57" s="0"/>
      <c r="P57" s="0"/>
      <c r="Q57" s="0"/>
      <c r="R57" s="0"/>
      <c r="S57" s="0"/>
      <c r="T57" s="0"/>
      <c r="U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false" outlineLevel="0" collapsed="false">
      <c r="A58" s="0"/>
      <c r="B58" s="0"/>
      <c r="C58" s="0"/>
      <c r="D58" s="0"/>
      <c r="E58" s="0"/>
      <c r="F58" s="0"/>
      <c r="G58" s="0"/>
      <c r="H58" s="0"/>
      <c r="I58" s="0"/>
      <c r="J58" s="0"/>
      <c r="K58" s="0"/>
      <c r="L58" s="0"/>
      <c r="M58" s="0"/>
      <c r="N58" s="0"/>
      <c r="O58" s="0"/>
      <c r="P58" s="0"/>
      <c r="Q58" s="0"/>
      <c r="R58" s="0"/>
      <c r="S58" s="0"/>
      <c r="T58" s="0"/>
      <c r="U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false" outlineLevel="0" collapsed="false">
      <c r="A59" s="0"/>
      <c r="B59" s="0"/>
      <c r="C59" s="0"/>
      <c r="D59" s="0"/>
      <c r="E59" s="0"/>
      <c r="F59" s="0"/>
      <c r="G59" s="0"/>
      <c r="H59" s="0"/>
      <c r="I59" s="0"/>
      <c r="J59" s="0"/>
      <c r="K59" s="0"/>
      <c r="L59" s="0"/>
      <c r="M59" s="0"/>
      <c r="N59" s="0"/>
      <c r="O59" s="0"/>
      <c r="P59" s="0"/>
      <c r="Q59" s="0"/>
      <c r="R59" s="0"/>
      <c r="S59" s="0"/>
      <c r="T59" s="0"/>
      <c r="U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false" outlineLevel="0" collapsed="false">
      <c r="A60" s="0"/>
      <c r="B60" s="0"/>
      <c r="C60" s="0"/>
      <c r="D60" s="0"/>
      <c r="E60" s="0"/>
      <c r="F60" s="0"/>
      <c r="G60" s="0"/>
      <c r="H60" s="0"/>
      <c r="I60" s="0"/>
      <c r="J60" s="0"/>
      <c r="K60" s="0"/>
      <c r="L60" s="0"/>
      <c r="M60" s="0"/>
      <c r="N60" s="0"/>
      <c r="O60" s="0"/>
      <c r="P60" s="0"/>
      <c r="Q60" s="0"/>
      <c r="R60" s="0"/>
      <c r="S60" s="0"/>
      <c r="T60" s="0"/>
      <c r="U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false" outlineLevel="0" collapsed="false">
      <c r="A61" s="0"/>
      <c r="B61" s="0"/>
      <c r="C61" s="0"/>
      <c r="D61" s="0"/>
      <c r="E61" s="0"/>
      <c r="F61" s="0"/>
      <c r="G61" s="0"/>
      <c r="H61" s="0"/>
      <c r="I61" s="0"/>
      <c r="J61" s="0"/>
      <c r="K61" s="0"/>
      <c r="L61" s="0"/>
      <c r="M61" s="0"/>
      <c r="N61" s="0"/>
      <c r="O61" s="0"/>
      <c r="P61" s="0"/>
      <c r="Q61" s="0"/>
      <c r="R61" s="0"/>
      <c r="S61" s="0"/>
      <c r="T61" s="0"/>
      <c r="U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false" outlineLevel="0" collapsed="false">
      <c r="A62" s="0"/>
      <c r="B62" s="0"/>
      <c r="C62" s="0"/>
      <c r="D62" s="0"/>
      <c r="E62" s="0"/>
      <c r="F62" s="0"/>
      <c r="G62" s="0"/>
      <c r="H62" s="0"/>
      <c r="I62" s="0"/>
      <c r="J62" s="0"/>
      <c r="K62" s="0"/>
      <c r="L62" s="0"/>
      <c r="M62" s="0"/>
      <c r="N62" s="0"/>
      <c r="O62" s="0"/>
      <c r="P62" s="0"/>
      <c r="Q62" s="0"/>
      <c r="R62" s="0"/>
      <c r="S62" s="0"/>
      <c r="T62" s="0"/>
      <c r="U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false" outlineLevel="0" collapsed="false">
      <c r="A63" s="0"/>
      <c r="B63" s="0"/>
      <c r="C63" s="0"/>
      <c r="D63" s="0"/>
      <c r="E63" s="0"/>
      <c r="F63" s="0"/>
      <c r="G63" s="0"/>
      <c r="H63" s="0"/>
      <c r="I63" s="0"/>
      <c r="J63" s="0"/>
      <c r="K63" s="0"/>
      <c r="L63" s="0"/>
      <c r="M63" s="0"/>
      <c r="N63" s="0"/>
      <c r="O63" s="0"/>
      <c r="P63" s="0"/>
      <c r="Q63" s="0"/>
      <c r="R63" s="0"/>
      <c r="S63" s="0"/>
      <c r="T63" s="0"/>
      <c r="U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false" outlineLevel="0" collapsed="false">
      <c r="A64" s="0"/>
      <c r="B64" s="0"/>
      <c r="C64" s="0"/>
      <c r="D64" s="0"/>
      <c r="E64" s="0"/>
      <c r="F64" s="0"/>
      <c r="G64" s="0"/>
      <c r="H64" s="0"/>
      <c r="I64" s="0"/>
      <c r="J64" s="0"/>
      <c r="K64" s="0"/>
      <c r="L64" s="0"/>
      <c r="M64" s="0"/>
      <c r="N64" s="0"/>
      <c r="O64" s="0"/>
      <c r="P64" s="0"/>
      <c r="Q64" s="0"/>
      <c r="R64" s="0"/>
      <c r="S64" s="0"/>
      <c r="T64" s="0"/>
      <c r="U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false" outlineLevel="0" collapsed="false">
      <c r="A65" s="0"/>
      <c r="B65" s="0"/>
      <c r="C65" s="0"/>
      <c r="D65" s="0"/>
      <c r="E65" s="0"/>
      <c r="F65" s="0"/>
      <c r="G65" s="0"/>
      <c r="H65" s="0"/>
      <c r="I65" s="0"/>
      <c r="J65" s="0"/>
      <c r="K65" s="0"/>
      <c r="L65" s="0"/>
      <c r="M65" s="0"/>
      <c r="N65" s="0"/>
      <c r="O65" s="0"/>
      <c r="P65" s="0"/>
      <c r="Q65" s="0"/>
      <c r="R65" s="0"/>
      <c r="S65" s="0"/>
      <c r="T65" s="0"/>
      <c r="U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false" outlineLevel="0" collapsed="false">
      <c r="A66" s="0"/>
      <c r="B66" s="0"/>
      <c r="C66" s="0"/>
      <c r="D66" s="0"/>
      <c r="E66" s="0"/>
      <c r="F66" s="0"/>
      <c r="G66" s="0"/>
      <c r="H66" s="0"/>
      <c r="I66" s="0"/>
      <c r="J66" s="0"/>
      <c r="K66" s="0"/>
      <c r="L66" s="0"/>
      <c r="M66" s="0"/>
      <c r="N66" s="0"/>
      <c r="O66" s="0"/>
      <c r="P66" s="0"/>
      <c r="Q66" s="0"/>
      <c r="R66" s="0"/>
      <c r="S66" s="0"/>
      <c r="T66" s="0"/>
      <c r="U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false" outlineLevel="0" collapsed="false">
      <c r="A67" s="0"/>
      <c r="B67" s="0"/>
      <c r="C67" s="0"/>
      <c r="D67" s="0"/>
      <c r="E67" s="0"/>
      <c r="F67" s="0"/>
      <c r="G67" s="0"/>
      <c r="H67" s="0"/>
      <c r="I67" s="0"/>
      <c r="J67" s="0"/>
      <c r="K67" s="0"/>
      <c r="L67" s="0"/>
      <c r="M67" s="0"/>
      <c r="N67" s="0"/>
      <c r="O67" s="0"/>
      <c r="P67" s="0"/>
      <c r="Q67" s="0"/>
      <c r="R67" s="0"/>
      <c r="S67" s="0"/>
      <c r="T67" s="0"/>
      <c r="U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false" outlineLevel="0" collapsed="false">
      <c r="A68" s="0"/>
      <c r="B68" s="0"/>
      <c r="C68" s="0"/>
      <c r="D68" s="0"/>
      <c r="E68" s="0"/>
      <c r="F68" s="0"/>
      <c r="G68" s="0"/>
      <c r="H68" s="0"/>
      <c r="I68" s="0"/>
      <c r="J68" s="0"/>
      <c r="K68" s="0"/>
      <c r="L68" s="0"/>
      <c r="M68" s="0"/>
      <c r="N68" s="0"/>
      <c r="O68" s="0"/>
      <c r="P68" s="0"/>
      <c r="Q68" s="0"/>
      <c r="R68" s="0"/>
      <c r="S68" s="0"/>
      <c r="T68" s="0"/>
      <c r="U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false" outlineLevel="0" collapsed="false">
      <c r="A69" s="0"/>
      <c r="B69" s="0"/>
      <c r="C69" s="0"/>
      <c r="D69" s="0"/>
      <c r="E69" s="0"/>
      <c r="F69" s="0"/>
      <c r="G69" s="0"/>
      <c r="H69" s="0"/>
      <c r="I69" s="0"/>
      <c r="J69" s="0"/>
      <c r="K69" s="0"/>
      <c r="L69" s="0"/>
      <c r="M69" s="0"/>
      <c r="N69" s="0"/>
      <c r="O69" s="0"/>
      <c r="P69" s="0"/>
      <c r="Q69" s="0"/>
      <c r="R69" s="0"/>
      <c r="S69" s="0"/>
      <c r="T69" s="0"/>
      <c r="U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false" outlineLevel="0" collapsed="false">
      <c r="A70" s="0"/>
      <c r="B70" s="0"/>
      <c r="C70" s="0"/>
      <c r="D70" s="0"/>
      <c r="E70" s="0"/>
      <c r="F70" s="0"/>
      <c r="G70" s="0"/>
      <c r="H70" s="0"/>
      <c r="I70" s="0"/>
      <c r="J70" s="0"/>
      <c r="K70" s="0"/>
      <c r="L70" s="0"/>
      <c r="M70" s="0"/>
      <c r="N70" s="0"/>
      <c r="O70" s="0"/>
      <c r="P70" s="0"/>
      <c r="Q70" s="0"/>
      <c r="R70" s="0"/>
      <c r="S70" s="0"/>
      <c r="T70" s="0"/>
      <c r="U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false" outlineLevel="0" collapsed="false">
      <c r="A71" s="0"/>
      <c r="B71" s="0"/>
      <c r="C71" s="0"/>
      <c r="D71" s="0"/>
      <c r="E71" s="0"/>
      <c r="F71" s="0"/>
      <c r="G71" s="0"/>
      <c r="H71" s="0"/>
      <c r="I71" s="0"/>
      <c r="J71" s="0"/>
      <c r="K71" s="0"/>
      <c r="L71" s="0"/>
      <c r="M71" s="0"/>
      <c r="N71" s="0"/>
      <c r="O71" s="0"/>
      <c r="P71" s="0"/>
      <c r="Q71" s="0"/>
      <c r="R71" s="0"/>
      <c r="S71" s="0"/>
      <c r="T71" s="0"/>
      <c r="U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false" outlineLevel="0" collapsed="false">
      <c r="A72" s="0"/>
      <c r="B72" s="0"/>
      <c r="C72" s="0"/>
      <c r="D72" s="0"/>
      <c r="E72" s="0"/>
      <c r="F72" s="0"/>
      <c r="G72" s="0"/>
      <c r="H72" s="0"/>
      <c r="I72" s="0"/>
      <c r="J72" s="0"/>
      <c r="K72" s="0"/>
      <c r="L72" s="0"/>
      <c r="M72" s="0"/>
      <c r="N72" s="0"/>
      <c r="O72" s="0"/>
      <c r="P72" s="0"/>
      <c r="Q72" s="0"/>
      <c r="R72" s="0"/>
      <c r="S72" s="0"/>
      <c r="T72" s="0"/>
      <c r="U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false" outlineLevel="0" collapsed="false">
      <c r="A73" s="0"/>
      <c r="B73" s="0"/>
      <c r="C73" s="0"/>
      <c r="D73" s="0"/>
      <c r="E73" s="0"/>
      <c r="F73" s="0"/>
      <c r="G73" s="0"/>
      <c r="H73" s="0"/>
      <c r="I73" s="0"/>
      <c r="J73" s="0"/>
      <c r="K73" s="0"/>
      <c r="L73" s="0"/>
      <c r="M73" s="0"/>
      <c r="N73" s="0"/>
      <c r="O73" s="0"/>
      <c r="P73" s="0"/>
      <c r="Q73" s="0"/>
      <c r="R73" s="0"/>
      <c r="S73" s="0"/>
      <c r="T73" s="0"/>
      <c r="U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false" outlineLevel="0" collapsed="false">
      <c r="A74" s="0"/>
      <c r="B74" s="0"/>
      <c r="C74" s="0"/>
      <c r="D74" s="0"/>
      <c r="E74" s="0"/>
      <c r="F74" s="0"/>
      <c r="G74" s="0"/>
      <c r="H74" s="0"/>
      <c r="I74" s="0"/>
      <c r="J74" s="0"/>
      <c r="K74" s="0"/>
      <c r="L74" s="0"/>
      <c r="M74" s="0"/>
      <c r="N74" s="0"/>
      <c r="O74" s="0"/>
      <c r="P74" s="0"/>
      <c r="Q74" s="0"/>
      <c r="R74" s="0"/>
      <c r="S74" s="0"/>
      <c r="T74" s="0"/>
      <c r="U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false" outlineLevel="0" collapsed="false">
      <c r="A75" s="0"/>
      <c r="B75" s="0"/>
      <c r="C75" s="0"/>
      <c r="D75" s="0"/>
      <c r="E75" s="0"/>
      <c r="F75" s="0"/>
      <c r="G75" s="0"/>
      <c r="H75" s="0"/>
      <c r="I75" s="0"/>
      <c r="J75" s="0"/>
      <c r="K75" s="0"/>
      <c r="L75" s="0"/>
      <c r="M75" s="0"/>
      <c r="N75" s="0"/>
      <c r="O75" s="0"/>
      <c r="P75" s="0"/>
      <c r="Q75" s="0"/>
      <c r="R75" s="0"/>
      <c r="S75" s="0"/>
      <c r="T75" s="0"/>
      <c r="U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false" outlineLevel="0" collapsed="false">
      <c r="A76" s="0"/>
      <c r="B76" s="0"/>
      <c r="C76" s="0"/>
      <c r="D76" s="0"/>
      <c r="E76" s="0"/>
      <c r="F76" s="0"/>
      <c r="G76" s="0"/>
      <c r="H76" s="0"/>
      <c r="I76" s="0"/>
      <c r="J76" s="0"/>
      <c r="K76" s="0"/>
      <c r="L76" s="0"/>
      <c r="M76" s="0"/>
      <c r="N76" s="0"/>
      <c r="O76" s="0"/>
      <c r="P76" s="0"/>
      <c r="Q76" s="0"/>
      <c r="R76" s="0"/>
      <c r="S76" s="0"/>
      <c r="T76" s="0"/>
      <c r="U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false" outlineLevel="0" collapsed="false">
      <c r="A77" s="0"/>
      <c r="B77" s="0"/>
      <c r="C77" s="0"/>
      <c r="D77" s="0"/>
      <c r="E77" s="0"/>
      <c r="F77" s="0"/>
      <c r="G77" s="0"/>
      <c r="H77" s="0"/>
      <c r="I77" s="0"/>
      <c r="J77" s="0"/>
      <c r="K77" s="0"/>
      <c r="L77" s="0"/>
      <c r="M77" s="0"/>
      <c r="N77" s="0"/>
      <c r="O77" s="0"/>
      <c r="P77" s="0"/>
      <c r="Q77" s="0"/>
      <c r="R77" s="0"/>
      <c r="S77" s="0"/>
      <c r="T77" s="0"/>
      <c r="U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false" outlineLevel="0" collapsed="false">
      <c r="A78" s="0"/>
      <c r="B78" s="0"/>
      <c r="C78" s="0"/>
      <c r="D78" s="0"/>
      <c r="E78" s="0"/>
      <c r="F78" s="0"/>
      <c r="G78" s="0"/>
      <c r="H78" s="0"/>
      <c r="I78" s="0"/>
      <c r="J78" s="0"/>
      <c r="K78" s="0"/>
      <c r="L78" s="0"/>
      <c r="M78" s="0"/>
      <c r="N78" s="0"/>
      <c r="O78" s="0"/>
      <c r="P78" s="0"/>
      <c r="Q78" s="0"/>
      <c r="R78" s="0"/>
      <c r="S78" s="0"/>
      <c r="T78" s="0"/>
      <c r="U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false" outlineLevel="0" collapsed="false">
      <c r="A79" s="0"/>
      <c r="B79" s="0"/>
      <c r="C79" s="0"/>
      <c r="D79" s="0"/>
      <c r="E79" s="0"/>
      <c r="F79" s="0"/>
      <c r="G79" s="0"/>
      <c r="H79" s="0"/>
      <c r="I79" s="0"/>
      <c r="J79" s="0"/>
      <c r="K79" s="0"/>
      <c r="L79" s="0"/>
      <c r="M79" s="0"/>
      <c r="N79" s="0"/>
      <c r="O79" s="0"/>
      <c r="P79" s="0"/>
      <c r="Q79" s="0"/>
      <c r="R79" s="0"/>
      <c r="S79" s="0"/>
      <c r="T79" s="0"/>
      <c r="U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false" outlineLevel="0" collapsed="false">
      <c r="A80" s="0"/>
      <c r="B80" s="0"/>
      <c r="C80" s="0"/>
      <c r="D80" s="0"/>
      <c r="E80" s="0"/>
      <c r="F80" s="0"/>
      <c r="G80" s="0"/>
      <c r="H80" s="0"/>
      <c r="I80" s="0"/>
      <c r="J80" s="0"/>
      <c r="K80" s="0"/>
      <c r="L80" s="0"/>
      <c r="M80" s="0"/>
      <c r="N80" s="0"/>
      <c r="O80" s="0"/>
      <c r="P80" s="0"/>
      <c r="Q80" s="0"/>
      <c r="R80" s="0"/>
      <c r="S80" s="0"/>
      <c r="T80" s="0"/>
      <c r="U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false" outlineLevel="0" collapsed="false">
      <c r="A81" s="0"/>
      <c r="B81" s="0"/>
      <c r="C81" s="0"/>
      <c r="D81" s="0"/>
      <c r="E81" s="0"/>
      <c r="F81" s="0"/>
      <c r="G81" s="0"/>
      <c r="H81" s="0"/>
      <c r="I81" s="0"/>
      <c r="J81" s="0"/>
      <c r="K81" s="0"/>
      <c r="L81" s="0"/>
      <c r="M81" s="0"/>
      <c r="N81" s="0"/>
      <c r="O81" s="0"/>
      <c r="P81" s="0"/>
      <c r="Q81" s="0"/>
      <c r="R81" s="0"/>
      <c r="S81" s="0"/>
      <c r="T81" s="0"/>
      <c r="U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false" outlineLevel="0" collapsed="false">
      <c r="A82" s="0"/>
      <c r="B82" s="0"/>
      <c r="C82" s="0"/>
      <c r="D82" s="0"/>
      <c r="E82" s="0"/>
      <c r="F82" s="0"/>
      <c r="G82" s="0"/>
      <c r="H82" s="0"/>
      <c r="I82" s="0"/>
      <c r="J82" s="0"/>
      <c r="K82" s="0"/>
      <c r="L82" s="0"/>
      <c r="M82" s="0"/>
      <c r="N82" s="0"/>
      <c r="O82" s="0"/>
      <c r="P82" s="0"/>
      <c r="Q82" s="0"/>
      <c r="R82" s="0"/>
      <c r="S82" s="0"/>
      <c r="T82" s="0"/>
      <c r="U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false" outlineLevel="0" collapsed="false">
      <c r="A83" s="0"/>
      <c r="B83" s="0"/>
      <c r="C83" s="0"/>
      <c r="D83" s="0"/>
      <c r="E83" s="0"/>
      <c r="F83" s="0"/>
      <c r="G83" s="0"/>
      <c r="H83" s="0"/>
      <c r="I83" s="0"/>
      <c r="J83" s="0"/>
      <c r="K83" s="0"/>
      <c r="L83" s="0"/>
      <c r="M83" s="0"/>
      <c r="N83" s="0"/>
      <c r="O83" s="0"/>
      <c r="P83" s="0"/>
      <c r="Q83" s="0"/>
      <c r="R83" s="0"/>
      <c r="S83" s="0"/>
      <c r="T83" s="0"/>
      <c r="U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false" outlineLevel="0" collapsed="false">
      <c r="A84" s="0"/>
      <c r="B84" s="0"/>
      <c r="C84" s="0"/>
      <c r="D84" s="0"/>
      <c r="E84" s="0"/>
      <c r="F84" s="0"/>
      <c r="G84" s="0"/>
      <c r="H84" s="0"/>
      <c r="I84" s="0"/>
      <c r="J84" s="0"/>
      <c r="K84" s="0"/>
      <c r="L84" s="0"/>
      <c r="M84" s="0"/>
      <c r="N84" s="0"/>
      <c r="O84" s="0"/>
      <c r="P84" s="0"/>
      <c r="Q84" s="0"/>
      <c r="R84" s="0"/>
      <c r="S84" s="0"/>
      <c r="T84" s="0"/>
      <c r="U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false" outlineLevel="0" collapsed="false">
      <c r="A85" s="0"/>
      <c r="B85" s="0"/>
      <c r="C85" s="0"/>
      <c r="D85" s="0"/>
      <c r="E85" s="0"/>
      <c r="F85" s="0"/>
      <c r="G85" s="0"/>
      <c r="H85" s="0"/>
      <c r="I85" s="0"/>
      <c r="J85" s="0"/>
      <c r="K85" s="0"/>
      <c r="L85" s="0"/>
      <c r="M85" s="0"/>
      <c r="N85" s="0"/>
      <c r="O85" s="0"/>
      <c r="P85" s="0"/>
      <c r="Q85" s="0"/>
      <c r="R85" s="0"/>
      <c r="S85" s="0"/>
      <c r="T85" s="0"/>
      <c r="U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false" outlineLevel="0" collapsed="false">
      <c r="A86" s="0"/>
      <c r="B86" s="0"/>
      <c r="C86" s="0"/>
      <c r="D86" s="0"/>
      <c r="E86" s="0"/>
      <c r="F86" s="0"/>
      <c r="G86" s="0"/>
      <c r="H86" s="0"/>
      <c r="I86" s="0"/>
      <c r="J86" s="0"/>
      <c r="K86" s="0"/>
      <c r="L86" s="0"/>
      <c r="M86" s="0"/>
      <c r="N86" s="0"/>
      <c r="O86" s="0"/>
      <c r="P86" s="0"/>
      <c r="Q86" s="0"/>
      <c r="R86" s="0"/>
      <c r="S86" s="0"/>
      <c r="T86" s="0"/>
      <c r="U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false" outlineLevel="0" collapsed="false">
      <c r="A87" s="0"/>
      <c r="B87" s="0"/>
      <c r="C87" s="0"/>
      <c r="D87" s="0"/>
      <c r="E87" s="0"/>
      <c r="F87" s="0"/>
      <c r="G87" s="0"/>
      <c r="H87" s="0"/>
      <c r="I87" s="0"/>
      <c r="J87" s="0"/>
      <c r="K87" s="0"/>
      <c r="L87" s="0"/>
      <c r="M87" s="0"/>
      <c r="N87" s="0"/>
      <c r="O87" s="0"/>
      <c r="P87" s="0"/>
      <c r="Q87" s="0"/>
      <c r="R87" s="0"/>
      <c r="S87" s="0"/>
      <c r="T87" s="0"/>
      <c r="U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false" outlineLevel="0" collapsed="false">
      <c r="A88" s="0"/>
      <c r="B88" s="0"/>
      <c r="C88" s="0"/>
      <c r="D88" s="0"/>
      <c r="E88" s="0"/>
      <c r="F88" s="0"/>
      <c r="G88" s="0"/>
      <c r="H88" s="0"/>
      <c r="I88" s="0"/>
      <c r="J88" s="0"/>
      <c r="K88" s="0"/>
      <c r="L88" s="0"/>
      <c r="M88" s="0"/>
      <c r="N88" s="0"/>
      <c r="O88" s="0"/>
      <c r="P88" s="0"/>
      <c r="Q88" s="0"/>
      <c r="R88" s="0"/>
      <c r="S88" s="0"/>
      <c r="T88" s="0"/>
      <c r="U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false" outlineLevel="0" collapsed="false">
      <c r="A89" s="0"/>
      <c r="B89" s="0"/>
      <c r="C89" s="0"/>
      <c r="D89" s="0"/>
      <c r="E89" s="0"/>
      <c r="F89" s="0"/>
      <c r="G89" s="0"/>
      <c r="H89" s="0"/>
      <c r="I89" s="0"/>
      <c r="J89" s="0"/>
      <c r="K89" s="0"/>
      <c r="L89" s="0"/>
      <c r="M89" s="0"/>
      <c r="N89" s="0"/>
      <c r="O89" s="0"/>
      <c r="P89" s="0"/>
      <c r="Q89" s="0"/>
      <c r="R89" s="0"/>
      <c r="S89" s="0"/>
      <c r="T89" s="0"/>
      <c r="U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false" outlineLevel="0" collapsed="false">
      <c r="A90" s="0"/>
      <c r="B90" s="0"/>
      <c r="C90" s="0"/>
      <c r="D90" s="0"/>
      <c r="E90" s="0"/>
      <c r="F90" s="0"/>
      <c r="G90" s="0"/>
      <c r="H90" s="0"/>
      <c r="I90" s="0"/>
      <c r="J90" s="0"/>
      <c r="K90" s="0"/>
      <c r="L90" s="0"/>
      <c r="M90" s="0"/>
      <c r="N90" s="0"/>
      <c r="O90" s="0"/>
      <c r="P90" s="0"/>
      <c r="Q90" s="0"/>
      <c r="R90" s="0"/>
      <c r="S90" s="0"/>
      <c r="T90" s="0"/>
      <c r="U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0.5" hidden="false" customHeight="false" outlineLevel="0" collapsed="false">
      <c r="A91" s="0"/>
      <c r="B91" s="0"/>
      <c r="C91" s="0"/>
      <c r="D91" s="0"/>
      <c r="E91" s="0"/>
      <c r="F91" s="0"/>
      <c r="G91" s="0"/>
      <c r="H91" s="0"/>
      <c r="I91" s="0"/>
      <c r="J91" s="0"/>
      <c r="K91" s="0"/>
      <c r="L91" s="0"/>
      <c r="M91" s="0"/>
      <c r="N91" s="0"/>
      <c r="O91" s="0"/>
      <c r="P91" s="0"/>
      <c r="Q91" s="0"/>
      <c r="R91" s="0"/>
      <c r="S91" s="0"/>
      <c r="T91" s="0"/>
      <c r="U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0.5" hidden="false" customHeight="false" outlineLevel="0" collapsed="false">
      <c r="A92" s="0"/>
      <c r="B92" s="0"/>
      <c r="C92" s="0"/>
      <c r="D92" s="0"/>
      <c r="E92" s="0"/>
      <c r="F92" s="0"/>
      <c r="G92" s="0"/>
      <c r="H92" s="0"/>
      <c r="I92" s="0"/>
      <c r="J92" s="0"/>
      <c r="K92" s="0"/>
      <c r="L92" s="0"/>
      <c r="M92" s="0"/>
      <c r="N92" s="0"/>
      <c r="O92" s="0"/>
      <c r="P92" s="0"/>
      <c r="Q92" s="0"/>
      <c r="R92" s="0"/>
      <c r="S92" s="0"/>
      <c r="T92" s="0"/>
      <c r="U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0.5" hidden="false" customHeight="false" outlineLevel="0" collapsed="false">
      <c r="A93" s="0"/>
      <c r="B93" s="0"/>
      <c r="C93" s="0"/>
      <c r="D93" s="0"/>
      <c r="E93" s="0"/>
      <c r="F93" s="0"/>
      <c r="G93" s="0"/>
      <c r="H93" s="0"/>
      <c r="I93" s="0"/>
      <c r="J93" s="0"/>
      <c r="K93" s="0"/>
      <c r="L93" s="0"/>
      <c r="M93" s="0"/>
      <c r="N93" s="0"/>
      <c r="O93" s="0"/>
      <c r="P93" s="0"/>
      <c r="Q93" s="0"/>
      <c r="R93" s="0"/>
      <c r="S93" s="0"/>
      <c r="T93" s="0"/>
      <c r="U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0.5" hidden="false" customHeight="false" outlineLevel="0" collapsed="false">
      <c r="A94" s="0"/>
      <c r="B94" s="0"/>
      <c r="C94" s="0"/>
      <c r="D94" s="0"/>
      <c r="E94" s="0"/>
      <c r="F94" s="0"/>
      <c r="G94" s="0"/>
      <c r="H94" s="0"/>
      <c r="I94" s="0"/>
      <c r="J94" s="0"/>
      <c r="K94" s="0"/>
      <c r="L94" s="0"/>
      <c r="M94" s="0"/>
      <c r="N94" s="0"/>
      <c r="O94" s="0"/>
      <c r="P94" s="0"/>
      <c r="Q94" s="0"/>
      <c r="R94" s="0"/>
      <c r="S94" s="0"/>
      <c r="T94" s="0"/>
      <c r="U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0.5" hidden="false" customHeight="false" outlineLevel="0" collapsed="false">
      <c r="A95" s="0"/>
      <c r="B95" s="0"/>
      <c r="C95" s="0"/>
      <c r="D95" s="0"/>
      <c r="E95" s="0"/>
      <c r="F95" s="0"/>
      <c r="G95" s="0"/>
      <c r="H95" s="0"/>
      <c r="I95" s="0"/>
      <c r="J95" s="0"/>
      <c r="K95" s="0"/>
      <c r="L95" s="0"/>
      <c r="M95" s="0"/>
      <c r="N95" s="0"/>
      <c r="O95" s="0"/>
      <c r="P95" s="0"/>
      <c r="Q95" s="0"/>
      <c r="R95" s="0"/>
      <c r="S95" s="0"/>
      <c r="T95" s="0"/>
      <c r="U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0.5" hidden="false" customHeight="false" outlineLevel="0" collapsed="false">
      <c r="A96" s="0"/>
      <c r="B96" s="0"/>
      <c r="C96" s="0"/>
      <c r="D96" s="0"/>
      <c r="E96" s="0"/>
      <c r="F96" s="0"/>
      <c r="G96" s="0"/>
      <c r="H96" s="0"/>
      <c r="I96" s="0"/>
      <c r="J96" s="0"/>
      <c r="K96" s="0"/>
      <c r="L96" s="0"/>
      <c r="M96" s="0"/>
      <c r="N96" s="0"/>
      <c r="O96" s="0"/>
      <c r="P96" s="0"/>
      <c r="Q96" s="0"/>
      <c r="R96" s="0"/>
      <c r="S96" s="0"/>
      <c r="T96" s="0"/>
      <c r="U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0.5" hidden="false" customHeight="false" outlineLevel="0" collapsed="false">
      <c r="A97" s="0"/>
      <c r="B97" s="0"/>
      <c r="C97" s="0"/>
      <c r="D97" s="0"/>
      <c r="E97" s="0"/>
      <c r="F97" s="0"/>
      <c r="G97" s="0"/>
      <c r="H97" s="0"/>
      <c r="I97" s="0"/>
      <c r="J97" s="0"/>
      <c r="K97" s="0"/>
      <c r="L97" s="0"/>
      <c r="M97" s="0"/>
      <c r="N97" s="0"/>
      <c r="O97" s="0"/>
      <c r="P97" s="0"/>
      <c r="Q97" s="0"/>
      <c r="R97" s="0"/>
      <c r="S97" s="0"/>
      <c r="T97" s="0"/>
      <c r="U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0.5" hidden="false" customHeight="false" outlineLevel="0" collapsed="false">
      <c r="A98" s="0"/>
      <c r="B98" s="0"/>
      <c r="C98" s="0"/>
      <c r="D98" s="0"/>
      <c r="E98" s="0"/>
      <c r="F98" s="0"/>
      <c r="G98" s="0"/>
      <c r="H98" s="0"/>
      <c r="I98" s="0"/>
      <c r="J98" s="0"/>
      <c r="K98" s="0"/>
      <c r="L98" s="0"/>
      <c r="M98" s="0"/>
      <c r="N98" s="0"/>
      <c r="O98" s="0"/>
      <c r="P98" s="0"/>
      <c r="Q98" s="0"/>
      <c r="R98" s="0"/>
      <c r="S98" s="0"/>
      <c r="T98" s="0"/>
      <c r="U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0.5" hidden="false" customHeight="false" outlineLevel="0" collapsed="false">
      <c r="A99" s="0"/>
      <c r="B99" s="0"/>
      <c r="C99" s="0"/>
      <c r="D99" s="0"/>
      <c r="E99" s="0"/>
      <c r="F99" s="0"/>
      <c r="G99" s="0"/>
      <c r="H99" s="0"/>
      <c r="I99" s="0"/>
      <c r="J99" s="0"/>
      <c r="K99" s="0"/>
      <c r="L99" s="0"/>
      <c r="M99" s="0"/>
      <c r="N99" s="0"/>
      <c r="O99" s="0"/>
      <c r="P99" s="0"/>
      <c r="Q99" s="0"/>
      <c r="R99" s="0"/>
      <c r="S99" s="0"/>
      <c r="T99" s="0"/>
      <c r="U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0.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0.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0.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0.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0.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0.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0.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0.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0.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0.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0.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0.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0.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0.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0.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0.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0.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0.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0.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0.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0.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0.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0.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0.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0.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0.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0.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0.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0.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0.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0.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0.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0.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0.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0.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0.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0.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0.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0.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0.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0.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0.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0.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0.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0.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0.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0.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0.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0.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0.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0.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0.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0.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0.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0.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0.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0.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0.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0.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0.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0.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0.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0.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0.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0.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0.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0.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0.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0.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0.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0.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0.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0.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0.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0.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0.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0.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0.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0.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0.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0.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0.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0.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0.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0.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0.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0.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0.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0.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0.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0.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0.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0.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0.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0.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0.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0.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0.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0.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0.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0.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0.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0.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0.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0.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0.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0.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0.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0.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0.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0.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0.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0.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0.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0.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0.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0.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0.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0.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0.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0.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0.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0.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0.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0.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0.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0.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0.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0.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0.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0.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0.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0.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0.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0.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0.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0.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0.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0.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0.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0.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0.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0.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0.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0.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0.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0.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0.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0.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0.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0.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0.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0.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0.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0.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0.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0.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0.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0.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0.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0.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0.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0.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0.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0.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0.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0.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0.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0.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0.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0.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0.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0.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0.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0.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0.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0.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0.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0.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0.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0.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0.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0.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0.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0.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0.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0.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0.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0.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0.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0.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0.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0.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0.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0.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0.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0.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0.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0.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0.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0.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0.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0.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0.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0.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0.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0.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0.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0.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0.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0.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0.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0.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0.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0.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sheetData>
  <mergeCells count="2">
    <mergeCell ref="X5:AB5"/>
    <mergeCell ref="E7:L7"/>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42"/>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1" activeCellId="0" sqref="A1"/>
    </sheetView>
  </sheetViews>
  <sheetFormatPr defaultColWidth="11.2890625" defaultRowHeight="12.75" zeroHeight="false" outlineLevelRow="1" outlineLevelCol="1"/>
  <cols>
    <col collapsed="false" customWidth="true" hidden="false" outlineLevel="1" max="1" min="1" style="0" width="5.49"/>
    <col collapsed="false" customWidth="true" hidden="false" outlineLevel="0" max="2" min="2" style="0" width="3.5"/>
    <col collapsed="false" customWidth="true" hidden="false" outlineLevel="0" max="3" min="3" style="0" width="17.49"/>
    <col collapsed="false" customWidth="true" hidden="false" outlineLevel="0" max="4" min="4" style="0" width="40.15"/>
    <col collapsed="false" customWidth="true" hidden="false" outlineLevel="0" max="5" min="5" style="0" width="27.16"/>
    <col collapsed="false" customWidth="true" hidden="false" outlineLevel="1" max="11" min="6" style="0" width="9.32"/>
    <col collapsed="false" customWidth="true" hidden="false" outlineLevel="1" max="13" min="12" style="0" width="9.99"/>
    <col collapsed="false" customWidth="true" hidden="false" outlineLevel="1" max="14" min="14" style="0" width="8.65"/>
    <col collapsed="false" customWidth="true" hidden="false" outlineLevel="0" max="20" min="15" style="0" width="9.32"/>
    <col collapsed="false" customWidth="true" hidden="false" outlineLevel="0" max="22" min="21" style="0" width="9.99"/>
    <col collapsed="false" customWidth="true" hidden="false" outlineLevel="0" max="23" min="23" style="0" width="8.65"/>
    <col collapsed="false" customWidth="true" hidden="false" outlineLevel="0" max="25" min="24" style="0" width="9.49"/>
    <col collapsed="false" customWidth="true" hidden="false" outlineLevel="0" max="26" min="26" style="1551" width="9.49"/>
    <col collapsed="false" customWidth="true" hidden="false" outlineLevel="0" max="28" min="28" style="0" width="49.32"/>
    <col collapsed="false" customWidth="true" hidden="false" outlineLevel="0" max="30" min="30" style="0" width="8.65"/>
    <col collapsed="false" customWidth="true" hidden="false" outlineLevel="0" max="31" min="31" style="0" width="4.49"/>
    <col collapsed="false" customWidth="true" hidden="false" outlineLevel="0" max="33" min="33" style="0" width="30.32"/>
    <col collapsed="false" customWidth="true" hidden="false" outlineLevel="0" max="39" min="34" style="0" width="13.15"/>
    <col collapsed="false" customWidth="true" hidden="false" outlineLevel="0" max="43" min="40" style="0" width="8.65"/>
    <col collapsed="false" customWidth="true" hidden="false" outlineLevel="0" max="44" min="44" style="0" width="4.49"/>
    <col collapsed="false" customWidth="true" hidden="false" outlineLevel="0" max="46" min="46" style="0" width="30.32"/>
    <col collapsed="false" customWidth="true" hidden="false" outlineLevel="0" max="50" min="48" style="0" width="8.65"/>
    <col collapsed="false" customWidth="true" hidden="false" outlineLevel="0" max="51" min="51" style="0" width="4.49"/>
    <col collapsed="false" customWidth="true" hidden="false" outlineLevel="0" max="53" min="53" style="0" width="30.32"/>
    <col collapsed="false" customWidth="true" hidden="false" outlineLevel="0" max="54" min="54" style="0" width="28.15"/>
    <col collapsed="false" customWidth="true" hidden="false" outlineLevel="0" max="58" min="55" style="0" width="8.65"/>
    <col collapsed="false" customWidth="true" hidden="false" outlineLevel="0" max="59" min="59" style="0" width="4.49"/>
    <col collapsed="false" customWidth="true" hidden="false" outlineLevel="0" max="61" min="61" style="0" width="30.32"/>
    <col collapsed="false" customWidth="true" hidden="false" outlineLevel="0" max="62" min="62" style="0" width="28.15"/>
    <col collapsed="false" customWidth="true" hidden="false" outlineLevel="0" max="66" min="63" style="0" width="8.65"/>
    <col collapsed="false" customWidth="true" hidden="false" outlineLevel="0" max="67" min="67" style="0" width="4.49"/>
    <col collapsed="false" customWidth="true" hidden="false" outlineLevel="0" max="69" min="69" style="0" width="30.32"/>
    <col collapsed="false" customWidth="true" hidden="false" outlineLevel="0" max="74" min="72" style="0" width="8.65"/>
    <col collapsed="false" customWidth="true" hidden="false" outlineLevel="0" max="75" min="75" style="0" width="4.49"/>
    <col collapsed="false" customWidth="true" hidden="false" outlineLevel="0" max="77" min="77" style="0" width="30.32"/>
    <col collapsed="false" customWidth="true" hidden="false" outlineLevel="0" max="81" min="79" style="0" width="8.65"/>
    <col collapsed="false" customWidth="true" hidden="false" outlineLevel="0" max="82" min="82" style="0" width="4.49"/>
    <col collapsed="false" customWidth="true" hidden="false" outlineLevel="0" max="84" min="84" style="0" width="30.32"/>
    <col collapsed="false" customWidth="true" hidden="false" outlineLevel="0" max="93" min="86" style="0" width="8.65"/>
  </cols>
  <sheetData>
    <row r="1" customFormat="false" ht="25.5" hidden="true" customHeight="true" outlineLevel="1" collapsed="false">
      <c r="A1" s="1552"/>
      <c r="B1" s="1553"/>
      <c r="C1" s="1553" t="n">
        <v>1</v>
      </c>
      <c r="D1" s="1554" t="n">
        <f aca="false">C1+1</f>
        <v>2</v>
      </c>
      <c r="E1" s="1554" t="n">
        <f aca="false">D1+1</f>
        <v>3</v>
      </c>
      <c r="F1" s="1554" t="n">
        <f aca="false">E1+1</f>
        <v>4</v>
      </c>
      <c r="G1" s="1554" t="n">
        <f aca="false">F1+1</f>
        <v>5</v>
      </c>
      <c r="H1" s="1554" t="n">
        <f aca="false">G1+1</f>
        <v>6</v>
      </c>
      <c r="I1" s="1554" t="n">
        <f aca="false">H1+1</f>
        <v>7</v>
      </c>
      <c r="J1" s="1554" t="n">
        <f aca="false">I1+1</f>
        <v>8</v>
      </c>
      <c r="K1" s="1554" t="n">
        <f aca="false">J1+1</f>
        <v>9</v>
      </c>
      <c r="L1" s="1554" t="n">
        <f aca="false">K1+1</f>
        <v>10</v>
      </c>
      <c r="M1" s="1554" t="n">
        <f aca="false">L1+1</f>
        <v>11</v>
      </c>
      <c r="N1" s="1554" t="n">
        <f aca="false">M1+1</f>
        <v>12</v>
      </c>
      <c r="O1" s="1554" t="n">
        <f aca="false">N1+1</f>
        <v>13</v>
      </c>
      <c r="P1" s="1554" t="n">
        <f aca="false">O1+1</f>
        <v>14</v>
      </c>
      <c r="Q1" s="1554" t="n">
        <f aca="false">P1+1</f>
        <v>15</v>
      </c>
      <c r="R1" s="1554" t="n">
        <f aca="false">Q1+1</f>
        <v>16</v>
      </c>
      <c r="S1" s="1554" t="n">
        <f aca="false">R1+1</f>
        <v>17</v>
      </c>
      <c r="T1" s="1554" t="n">
        <f aca="false">S1+1</f>
        <v>18</v>
      </c>
      <c r="U1" s="1554" t="n">
        <f aca="false">T1+1</f>
        <v>19</v>
      </c>
      <c r="V1" s="1554" t="n">
        <f aca="false">U1+1</f>
        <v>20</v>
      </c>
      <c r="W1" s="1554" t="n">
        <f aca="false">V1+1</f>
        <v>21</v>
      </c>
      <c r="X1" s="1554" t="n">
        <f aca="false">W1+1</f>
        <v>22</v>
      </c>
      <c r="Y1" s="1554" t="n">
        <f aca="false">X1+1</f>
        <v>23</v>
      </c>
      <c r="Z1" s="1554" t="n">
        <f aca="false">Y1+1</f>
        <v>24</v>
      </c>
      <c r="AA1" s="1554" t="n">
        <f aca="false">Z1+1</f>
        <v>25</v>
      </c>
      <c r="AB1" s="1554" t="n">
        <f aca="false">AA1+1</f>
        <v>26</v>
      </c>
    </row>
    <row r="2" customFormat="false" ht="18.75" hidden="false" customHeight="true" outlineLevel="0" collapsed="false">
      <c r="A2" s="1552"/>
      <c r="B2" s="1555"/>
      <c r="C2" s="1555"/>
      <c r="F2" s="1556"/>
      <c r="G2" s="1556"/>
      <c r="H2" s="1556"/>
      <c r="I2" s="1556"/>
      <c r="J2" s="1556"/>
      <c r="K2" s="1556"/>
      <c r="L2" s="1557"/>
      <c r="M2" s="1557"/>
      <c r="N2" s="1558"/>
      <c r="O2" s="1556"/>
      <c r="P2" s="1556"/>
      <c r="Q2" s="1556"/>
      <c r="R2" s="1559"/>
      <c r="S2" s="1559"/>
      <c r="T2" s="1559"/>
      <c r="U2" s="361"/>
      <c r="V2" s="361"/>
    </row>
    <row r="3" customFormat="false" ht="45" hidden="false" customHeight="true" outlineLevel="0" collapsed="false">
      <c r="A3" s="1552"/>
      <c r="B3" s="1555"/>
      <c r="C3" s="1560"/>
      <c r="D3" s="1561"/>
      <c r="E3" s="1561"/>
      <c r="F3" s="1562" t="s">
        <v>1730</v>
      </c>
      <c r="G3" s="1562"/>
      <c r="H3" s="1562"/>
      <c r="I3" s="1562"/>
      <c r="J3" s="1562"/>
      <c r="K3" s="1562"/>
      <c r="L3" s="1562"/>
      <c r="M3" s="1562"/>
      <c r="N3" s="1558"/>
      <c r="O3" s="1563" t="s">
        <v>1731</v>
      </c>
      <c r="P3" s="1563"/>
      <c r="Q3" s="1563"/>
      <c r="R3" s="1563"/>
      <c r="S3" s="1563"/>
      <c r="T3" s="1563"/>
      <c r="U3" s="1563"/>
      <c r="V3" s="1563"/>
      <c r="X3" s="1564" t="s">
        <v>1732</v>
      </c>
      <c r="Y3" s="1564"/>
      <c r="Z3" s="1564"/>
    </row>
    <row r="4" customFormat="false" ht="75" hidden="false" customHeight="true" outlineLevel="0" collapsed="false">
      <c r="A4" s="1565"/>
      <c r="B4" s="968"/>
      <c r="C4" s="1566" t="s">
        <v>1733</v>
      </c>
      <c r="D4" s="1567" t="s">
        <v>1734</v>
      </c>
      <c r="E4" s="1568"/>
      <c r="F4" s="1569" t="s">
        <v>1735</v>
      </c>
      <c r="G4" s="1569"/>
      <c r="H4" s="1569"/>
      <c r="I4" s="1570" t="s">
        <v>1736</v>
      </c>
      <c r="J4" s="1570"/>
      <c r="K4" s="1570"/>
      <c r="L4" s="1571" t="s">
        <v>1737</v>
      </c>
      <c r="M4" s="1571"/>
      <c r="O4" s="1569" t="s">
        <v>1735</v>
      </c>
      <c r="P4" s="1569"/>
      <c r="Q4" s="1569"/>
      <c r="R4" s="1570" t="s">
        <v>1736</v>
      </c>
      <c r="S4" s="1570"/>
      <c r="T4" s="1570"/>
      <c r="U4" s="1571" t="s">
        <v>1737</v>
      </c>
      <c r="V4" s="1571"/>
    </row>
    <row r="5" customFormat="false" ht="18" hidden="false" customHeight="true" outlineLevel="0" collapsed="false">
      <c r="A5" s="1572"/>
      <c r="B5" s="982"/>
      <c r="C5" s="982"/>
      <c r="D5" s="982"/>
      <c r="E5" s="982"/>
      <c r="F5" s="1573" t="s">
        <v>1101</v>
      </c>
      <c r="G5" s="1573"/>
      <c r="H5" s="1573"/>
      <c r="I5" s="1574" t="s">
        <v>1101</v>
      </c>
      <c r="J5" s="1574"/>
      <c r="K5" s="1574"/>
      <c r="L5" s="1575" t="s">
        <v>1738</v>
      </c>
      <c r="M5" s="1575"/>
      <c r="O5" s="1573" t="s">
        <v>1101</v>
      </c>
      <c r="P5" s="1573"/>
      <c r="Q5" s="1573"/>
      <c r="R5" s="1574" t="s">
        <v>1101</v>
      </c>
      <c r="S5" s="1574"/>
      <c r="T5" s="1574"/>
      <c r="U5" s="1575" t="s">
        <v>1738</v>
      </c>
      <c r="V5" s="1575"/>
    </row>
    <row r="6" customFormat="false" ht="28.5" hidden="false" customHeight="false" outlineLevel="0" collapsed="false">
      <c r="A6" s="1576" t="s">
        <v>505</v>
      </c>
      <c r="B6" s="1574"/>
      <c r="C6" s="1577" t="s">
        <v>365</v>
      </c>
      <c r="D6" s="1578" t="s">
        <v>551</v>
      </c>
      <c r="E6" s="1579" t="s">
        <v>1739</v>
      </c>
      <c r="F6" s="1580" t="s">
        <v>1740</v>
      </c>
      <c r="G6" s="1581" t="s">
        <v>1741</v>
      </c>
      <c r="H6" s="1582" t="s">
        <v>1742</v>
      </c>
      <c r="I6" s="1583" t="s">
        <v>1740</v>
      </c>
      <c r="J6" s="1581" t="s">
        <v>1741</v>
      </c>
      <c r="K6" s="1581" t="s">
        <v>1742</v>
      </c>
      <c r="L6" s="1580" t="s">
        <v>1740</v>
      </c>
      <c r="M6" s="1581" t="s">
        <v>1743</v>
      </c>
      <c r="O6" s="1580" t="s">
        <v>1740</v>
      </c>
      <c r="P6" s="1581" t="s">
        <v>1741</v>
      </c>
      <c r="Q6" s="1582" t="s">
        <v>1742</v>
      </c>
      <c r="R6" s="1583" t="s">
        <v>1740</v>
      </c>
      <c r="S6" s="1581" t="s">
        <v>1741</v>
      </c>
      <c r="T6" s="1581" t="s">
        <v>1742</v>
      </c>
      <c r="U6" s="1580" t="s">
        <v>1740</v>
      </c>
      <c r="V6" s="1581" t="s">
        <v>1743</v>
      </c>
    </row>
    <row r="7" customFormat="false" ht="13.5" hidden="true" customHeight="false" outlineLevel="1" collapsed="false">
      <c r="A7" s="1584" t="n">
        <v>1</v>
      </c>
      <c r="B7" s="1585"/>
      <c r="C7" s="1586" t="s">
        <v>105</v>
      </c>
      <c r="D7" s="1587" t="s">
        <v>1744</v>
      </c>
      <c r="E7" s="1587"/>
      <c r="F7" s="1588"/>
      <c r="G7" s="1588"/>
      <c r="O7" s="1588"/>
      <c r="P7" s="1588"/>
    </row>
    <row r="8" customFormat="false" ht="12.75" hidden="true" customHeight="false" outlineLevel="1" collapsed="false">
      <c r="A8" s="1584" t="n">
        <f aca="false">+A7+1</f>
        <v>2</v>
      </c>
      <c r="B8" s="1589"/>
      <c r="C8" s="1590" t="s">
        <v>1745</v>
      </c>
      <c r="D8" s="1591" t="s">
        <v>1746</v>
      </c>
      <c r="E8" s="1592" t="s">
        <v>1747</v>
      </c>
      <c r="F8" s="1593" t="n">
        <v>29.615803641183</v>
      </c>
      <c r="G8" s="1594" t="n">
        <v>38.4875348279686</v>
      </c>
      <c r="H8" s="1595" t="n">
        <v>34.0464905680946</v>
      </c>
      <c r="I8" s="1593" t="n">
        <v>15.3312835693359</v>
      </c>
      <c r="J8" s="1594" t="n">
        <v>19.3673814907196</v>
      </c>
      <c r="K8" s="1594" t="n">
        <v>19.3673814907196</v>
      </c>
      <c r="L8" s="1596" t="n">
        <v>1.1312109375</v>
      </c>
      <c r="M8" s="1597" t="n">
        <v>0.66346875</v>
      </c>
      <c r="O8" s="1596" t="n">
        <v>23.6926429129464</v>
      </c>
      <c r="P8" s="1597" t="n">
        <v>30.7900278623749</v>
      </c>
      <c r="Q8" s="1598" t="n">
        <v>27.2371924544757</v>
      </c>
      <c r="R8" s="1596" t="n">
        <v>12.2650268554687</v>
      </c>
      <c r="S8" s="1597" t="n">
        <v>15.4939051925756</v>
      </c>
      <c r="T8" s="1597" t="n">
        <v>15.4939051925756</v>
      </c>
      <c r="U8" s="1596" t="n">
        <v>0.90496875</v>
      </c>
      <c r="V8" s="1597" t="n">
        <v>0.530775</v>
      </c>
    </row>
    <row r="9" customFormat="false" ht="12.75" hidden="true" customHeight="false" outlineLevel="1" collapsed="false">
      <c r="A9" s="1584" t="n">
        <f aca="false">+A8+1</f>
        <v>3</v>
      </c>
      <c r="B9" s="1589"/>
      <c r="C9" s="1590" t="s">
        <v>1748</v>
      </c>
      <c r="D9" s="1591" t="s">
        <v>1746</v>
      </c>
      <c r="E9" s="1592" t="s">
        <v>1749</v>
      </c>
      <c r="F9" s="1593" t="n">
        <v>7.10009019252232</v>
      </c>
      <c r="G9" s="1594" t="n">
        <v>9.185076918541</v>
      </c>
      <c r="H9" s="1595" t="n">
        <v>6.96455478860399</v>
      </c>
      <c r="I9" s="1593" t="n">
        <v>2.72947474888393</v>
      </c>
      <c r="J9" s="1594" t="n">
        <v>3.24199511985328</v>
      </c>
      <c r="K9" s="1594" t="n">
        <v>3.24199511985328</v>
      </c>
      <c r="L9" s="1596" t="n">
        <v>1.1312109375</v>
      </c>
      <c r="M9" s="1597" t="n">
        <v>0.66346875</v>
      </c>
      <c r="O9" s="1596" t="n">
        <v>5.68007215401786</v>
      </c>
      <c r="P9" s="1597" t="n">
        <v>7.3480615348328</v>
      </c>
      <c r="Q9" s="1598" t="n">
        <v>5.57164383088319</v>
      </c>
      <c r="R9" s="1596" t="n">
        <v>2.18357979910714</v>
      </c>
      <c r="S9" s="1597" t="n">
        <v>2.59359609588262</v>
      </c>
      <c r="T9" s="1597" t="n">
        <v>2.59359609588262</v>
      </c>
      <c r="U9" s="1596" t="n">
        <v>0.90496875</v>
      </c>
      <c r="V9" s="1597" t="n">
        <v>0.530775</v>
      </c>
    </row>
    <row r="10" customFormat="false" ht="12.75" hidden="true" customHeight="false" outlineLevel="1" collapsed="false">
      <c r="A10" s="1584" t="n">
        <f aca="false">+A9+1</f>
        <v>4</v>
      </c>
      <c r="B10" s="1589"/>
      <c r="C10" s="1590" t="s">
        <v>1750</v>
      </c>
      <c r="D10" s="1591" t="s">
        <v>1751</v>
      </c>
      <c r="E10" s="1592" t="s">
        <v>1747</v>
      </c>
      <c r="F10" s="1593" t="n">
        <v>14.0055714285714</v>
      </c>
      <c r="G10" s="1594" t="n">
        <v>14.0055714285714</v>
      </c>
      <c r="H10" s="1595" t="s">
        <v>105</v>
      </c>
      <c r="I10" s="1593" t="n">
        <v>6.57421875</v>
      </c>
      <c r="J10" s="1594" t="n">
        <v>6.57421875</v>
      </c>
      <c r="K10" s="1594" t="s">
        <v>105</v>
      </c>
      <c r="L10" s="1596" t="n">
        <v>0</v>
      </c>
      <c r="M10" s="1597" t="n">
        <v>0</v>
      </c>
      <c r="O10" s="1596" t="n">
        <v>11.2044571428571</v>
      </c>
      <c r="P10" s="1597" t="n">
        <v>11.2044571428571</v>
      </c>
      <c r="Q10" s="1598" t="s">
        <v>105</v>
      </c>
      <c r="R10" s="1596" t="n">
        <v>5.259375</v>
      </c>
      <c r="S10" s="1597" t="n">
        <v>5.259375</v>
      </c>
      <c r="T10" s="1597" t="s">
        <v>105</v>
      </c>
      <c r="U10" s="1596" t="n">
        <v>0</v>
      </c>
      <c r="V10" s="1597" t="n">
        <v>0</v>
      </c>
    </row>
    <row r="11" customFormat="false" ht="12.75" hidden="true" customHeight="false" outlineLevel="1" collapsed="false">
      <c r="A11" s="1584" t="n">
        <f aca="false">+A10+1</f>
        <v>5</v>
      </c>
      <c r="B11" s="1589"/>
      <c r="C11" s="1590" t="s">
        <v>1752</v>
      </c>
      <c r="D11" s="1591" t="s">
        <v>1751</v>
      </c>
      <c r="E11" s="1592" t="s">
        <v>1749</v>
      </c>
      <c r="F11" s="1593" t="n">
        <v>4.80300892857143</v>
      </c>
      <c r="G11" s="1594" t="n">
        <v>4.80300892857143</v>
      </c>
      <c r="H11" s="1595" t="s">
        <v>105</v>
      </c>
      <c r="I11" s="1593" t="n">
        <v>1.87834821428571</v>
      </c>
      <c r="J11" s="1594" t="n">
        <v>1.87834821428571</v>
      </c>
      <c r="K11" s="1594" t="s">
        <v>105</v>
      </c>
      <c r="L11" s="1596" t="n">
        <v>0</v>
      </c>
      <c r="M11" s="1597" t="n">
        <v>0</v>
      </c>
      <c r="O11" s="1596" t="n">
        <v>3.84240714285714</v>
      </c>
      <c r="P11" s="1597" t="n">
        <v>3.84240714285714</v>
      </c>
      <c r="Q11" s="1598" t="s">
        <v>105</v>
      </c>
      <c r="R11" s="1596" t="n">
        <v>1.50267857142857</v>
      </c>
      <c r="S11" s="1597" t="n">
        <v>1.50267857142857</v>
      </c>
      <c r="T11" s="1597" t="s">
        <v>105</v>
      </c>
      <c r="U11" s="1596" t="n">
        <v>0</v>
      </c>
      <c r="V11" s="1597" t="n">
        <v>0</v>
      </c>
    </row>
    <row r="12" customFormat="false" ht="12.75" hidden="false" customHeight="false" outlineLevel="0" collapsed="false">
      <c r="A12" s="1584" t="n">
        <f aca="false">+A11+1</f>
        <v>6</v>
      </c>
      <c r="B12" s="1599"/>
      <c r="C12" s="1600" t="s">
        <v>1753</v>
      </c>
      <c r="D12" s="987" t="s">
        <v>1746</v>
      </c>
      <c r="E12" s="987" t="s">
        <v>1754</v>
      </c>
      <c r="F12" s="1601" t="n">
        <v>29.615803641183</v>
      </c>
      <c r="G12" s="1602" t="n">
        <v>38.4875348279686</v>
      </c>
      <c r="H12" s="1603" t="n">
        <v>34.0464905680946</v>
      </c>
      <c r="I12" s="1604" t="n">
        <v>15.3312835693359</v>
      </c>
      <c r="J12" s="1605" t="n">
        <v>19.3673814907196</v>
      </c>
      <c r="K12" s="1605" t="n">
        <v>19.3673814907196</v>
      </c>
      <c r="L12" s="1606" t="n">
        <v>1.1312109375</v>
      </c>
      <c r="M12" s="1607" t="n">
        <v>0.66346875</v>
      </c>
      <c r="O12" s="1601" t="n">
        <v>23.6926429129464</v>
      </c>
      <c r="P12" s="1602" t="n">
        <v>30.7900278623749</v>
      </c>
      <c r="Q12" s="1603" t="n">
        <v>27.2371924544757</v>
      </c>
      <c r="R12" s="1604" t="n">
        <v>12.2650268554687</v>
      </c>
      <c r="S12" s="1605" t="n">
        <v>15.4939051925756</v>
      </c>
      <c r="T12" s="1605" t="n">
        <v>15.4939051925756</v>
      </c>
      <c r="U12" s="1606" t="n">
        <v>0.90496875</v>
      </c>
      <c r="V12" s="1607" t="n">
        <v>0.530775</v>
      </c>
    </row>
    <row r="13" customFormat="false" ht="12.75" hidden="false" customHeight="false" outlineLevel="0" collapsed="false">
      <c r="A13" s="1584" t="n">
        <f aca="false">+A12+1</f>
        <v>7</v>
      </c>
      <c r="B13" s="1599"/>
      <c r="C13" s="1600" t="s">
        <v>1755</v>
      </c>
      <c r="D13" s="987" t="s">
        <v>1746</v>
      </c>
      <c r="E13" s="1608" t="s">
        <v>1756</v>
      </c>
      <c r="F13" s="1601" t="n">
        <v>26.7777809709821</v>
      </c>
      <c r="G13" s="1602" t="n">
        <v>34.3648246206424</v>
      </c>
      <c r="H13" s="1603" t="n">
        <v>32.1443024907053</v>
      </c>
      <c r="I13" s="1604" t="n">
        <v>15.3312835693359</v>
      </c>
      <c r="J13" s="1605" t="n">
        <v>19.3673814907196</v>
      </c>
      <c r="K13" s="1605" t="n">
        <v>19.3673814907196</v>
      </c>
      <c r="L13" s="1606" t="n">
        <v>1.1312109375</v>
      </c>
      <c r="M13" s="1607" t="n">
        <v>0.66346875</v>
      </c>
      <c r="O13" s="1601" t="n">
        <v>21.4222247767857</v>
      </c>
      <c r="P13" s="1602" t="n">
        <v>27.4918596965139</v>
      </c>
      <c r="Q13" s="1603" t="n">
        <v>25.7154419925643</v>
      </c>
      <c r="R13" s="1604" t="n">
        <v>12.2650268554687</v>
      </c>
      <c r="S13" s="1605" t="n">
        <v>15.4939051925756</v>
      </c>
      <c r="T13" s="1605" t="n">
        <v>15.4939051925756</v>
      </c>
      <c r="U13" s="1606" t="n">
        <v>0.90496875</v>
      </c>
      <c r="V13" s="1607" t="n">
        <v>0.530775</v>
      </c>
    </row>
    <row r="14" customFormat="false" ht="12.75" hidden="false" customHeight="false" outlineLevel="0" collapsed="false">
      <c r="A14" s="1584" t="n">
        <f aca="false">+A13+1</f>
        <v>8</v>
      </c>
      <c r="B14" s="1599"/>
      <c r="C14" s="1600" t="s">
        <v>1757</v>
      </c>
      <c r="D14" s="987" t="s">
        <v>1746</v>
      </c>
      <c r="E14" s="987" t="s">
        <v>461</v>
      </c>
      <c r="F14" s="1601" t="n">
        <v>10.7663848353795</v>
      </c>
      <c r="G14" s="1602" t="n">
        <v>12.8513715613981</v>
      </c>
      <c r="H14" s="1603" t="n">
        <v>10.6308494314611</v>
      </c>
      <c r="I14" s="1604" t="n">
        <v>5.07741001674107</v>
      </c>
      <c r="J14" s="1605" t="n">
        <v>5.58993038771042</v>
      </c>
      <c r="K14" s="1605" t="n">
        <v>5.58993038771042</v>
      </c>
      <c r="L14" s="1606" t="n">
        <v>1.1312109375</v>
      </c>
      <c r="M14" s="1607" t="n">
        <v>0.66346875</v>
      </c>
      <c r="O14" s="1601" t="n">
        <v>8.61310786830357</v>
      </c>
      <c r="P14" s="1602" t="n">
        <v>10.2810972491185</v>
      </c>
      <c r="Q14" s="1603" t="n">
        <v>8.50467954516891</v>
      </c>
      <c r="R14" s="1604" t="n">
        <v>4.06192801339286</v>
      </c>
      <c r="S14" s="1605" t="n">
        <v>4.47194431016834</v>
      </c>
      <c r="T14" s="1605" t="n">
        <v>4.47194431016834</v>
      </c>
      <c r="U14" s="1606" t="n">
        <v>0.90496875</v>
      </c>
      <c r="V14" s="1607" t="n">
        <v>0.530775</v>
      </c>
    </row>
    <row r="15" customFormat="false" ht="12.75" hidden="false" customHeight="false" outlineLevel="0" collapsed="false">
      <c r="A15" s="1584" t="n">
        <f aca="false">+A14+1</f>
        <v>9</v>
      </c>
      <c r="B15" s="1599"/>
      <c r="C15" s="1600" t="s">
        <v>1758</v>
      </c>
      <c r="D15" s="1608" t="s">
        <v>1759</v>
      </c>
      <c r="E15" s="987" t="s">
        <v>286</v>
      </c>
      <c r="F15" s="1601" t="n">
        <v>7.10009019252232</v>
      </c>
      <c r="G15" s="1602" t="n">
        <v>9.185076918541</v>
      </c>
      <c r="H15" s="1603" t="n">
        <v>6.96455478860399</v>
      </c>
      <c r="I15" s="1604" t="n">
        <v>2.72947474888393</v>
      </c>
      <c r="J15" s="1605" t="n">
        <v>3.24199511985328</v>
      </c>
      <c r="K15" s="1605" t="n">
        <v>3.24199511985328</v>
      </c>
      <c r="L15" s="1606" t="n">
        <v>1.1312109375</v>
      </c>
      <c r="M15" s="1607" t="n">
        <v>0.66346875</v>
      </c>
      <c r="O15" s="1601" t="n">
        <v>5.68007215401786</v>
      </c>
      <c r="P15" s="1602" t="n">
        <v>7.3480615348328</v>
      </c>
      <c r="Q15" s="1603" t="n">
        <v>5.57164383088319</v>
      </c>
      <c r="R15" s="1604" t="n">
        <v>2.18357979910714</v>
      </c>
      <c r="S15" s="1605" t="n">
        <v>2.59359609588262</v>
      </c>
      <c r="T15" s="1605" t="n">
        <v>2.59359609588262</v>
      </c>
      <c r="U15" s="1606" t="n">
        <v>0.90496875</v>
      </c>
      <c r="V15" s="1607" t="n">
        <v>0.530775</v>
      </c>
    </row>
    <row r="16" customFormat="false" ht="12.75" hidden="false" customHeight="false" outlineLevel="0" collapsed="false">
      <c r="A16" s="1584" t="n">
        <f aca="false">+A15+1</f>
        <v>10</v>
      </c>
      <c r="B16" s="1599"/>
      <c r="C16" s="1609" t="s">
        <v>1760</v>
      </c>
      <c r="D16" s="1610" t="s">
        <v>1751</v>
      </c>
      <c r="E16" s="1610" t="s">
        <v>1754</v>
      </c>
      <c r="F16" s="1611" t="n">
        <v>14.0055714285714</v>
      </c>
      <c r="G16" s="1612" t="n">
        <v>14.0055714285714</v>
      </c>
      <c r="H16" s="1613" t="n">
        <v>14.0055714285714</v>
      </c>
      <c r="I16" s="1614" t="n">
        <v>6.57421875</v>
      </c>
      <c r="J16" s="1615" t="n">
        <v>6.57421875</v>
      </c>
      <c r="K16" s="1616" t="n">
        <v>6.57421875</v>
      </c>
      <c r="L16" s="1617" t="n">
        <v>0</v>
      </c>
      <c r="M16" s="1618" t="n">
        <v>0</v>
      </c>
      <c r="O16" s="1611" t="n">
        <v>11.2044571428571</v>
      </c>
      <c r="P16" s="1612" t="n">
        <v>11.2044571428571</v>
      </c>
      <c r="Q16" s="1613" t="n">
        <v>11.2044571428571</v>
      </c>
      <c r="R16" s="1614" t="n">
        <v>5.259375</v>
      </c>
      <c r="S16" s="1615" t="n">
        <v>5.259375</v>
      </c>
      <c r="T16" s="1616" t="n">
        <v>5.259375</v>
      </c>
      <c r="U16" s="1617" t="n">
        <v>0</v>
      </c>
      <c r="V16" s="1618" t="n">
        <v>0</v>
      </c>
    </row>
    <row r="17" customFormat="false" ht="12.75" hidden="false" customHeight="false" outlineLevel="0" collapsed="false">
      <c r="A17" s="1584" t="n">
        <f aca="false">+A16+1</f>
        <v>11</v>
      </c>
      <c r="B17" s="1599"/>
      <c r="C17" s="1600" t="s">
        <v>1761</v>
      </c>
      <c r="D17" s="987" t="s">
        <v>1751</v>
      </c>
      <c r="E17" s="1608" t="s">
        <v>1756</v>
      </c>
      <c r="F17" s="1601" t="n">
        <v>12.1355982142857</v>
      </c>
      <c r="G17" s="1602" t="n">
        <v>12.1355982142857</v>
      </c>
      <c r="H17" s="1619" t="n">
        <v>12.1355982142857</v>
      </c>
      <c r="I17" s="1604" t="n">
        <v>6.57421875</v>
      </c>
      <c r="J17" s="1605" t="n">
        <v>6.57421875</v>
      </c>
      <c r="K17" s="1620" t="n">
        <v>6.57421875</v>
      </c>
      <c r="L17" s="1606" t="n">
        <v>0</v>
      </c>
      <c r="M17" s="1607" t="n">
        <v>0</v>
      </c>
      <c r="O17" s="1601" t="n">
        <v>9.70847857142857</v>
      </c>
      <c r="P17" s="1602" t="n">
        <v>9.70847857142857</v>
      </c>
      <c r="Q17" s="1619" t="n">
        <v>9.70847857142857</v>
      </c>
      <c r="R17" s="1604" t="n">
        <v>5.259375</v>
      </c>
      <c r="S17" s="1605" t="n">
        <v>5.259375</v>
      </c>
      <c r="T17" s="1620" t="n">
        <v>5.259375</v>
      </c>
      <c r="U17" s="1606" t="n">
        <v>0</v>
      </c>
      <c r="V17" s="1607" t="n">
        <v>0</v>
      </c>
    </row>
    <row r="18" customFormat="false" ht="12.75" hidden="false" customHeight="false" outlineLevel="0" collapsed="false">
      <c r="A18" s="1584" t="n">
        <f aca="false">+A17+1</f>
        <v>12</v>
      </c>
      <c r="B18" s="1599"/>
      <c r="C18" s="1600" t="s">
        <v>1762</v>
      </c>
      <c r="D18" s="987" t="s">
        <v>1751</v>
      </c>
      <c r="E18" s="987" t="s">
        <v>461</v>
      </c>
      <c r="F18" s="1601" t="n">
        <v>8.46930357142857</v>
      </c>
      <c r="G18" s="1602" t="n">
        <v>8.46930357142857</v>
      </c>
      <c r="H18" s="1619" t="n">
        <v>8.46930357142857</v>
      </c>
      <c r="I18" s="1604" t="n">
        <v>4.22628348214286</v>
      </c>
      <c r="J18" s="1605" t="n">
        <v>4.22628348214286</v>
      </c>
      <c r="K18" s="1620" t="n">
        <v>4.22628348214286</v>
      </c>
      <c r="L18" s="1606" t="n">
        <v>0</v>
      </c>
      <c r="M18" s="1607" t="n">
        <v>0</v>
      </c>
      <c r="O18" s="1601" t="n">
        <v>6.77544285714286</v>
      </c>
      <c r="P18" s="1602" t="n">
        <v>6.77544285714286</v>
      </c>
      <c r="Q18" s="1619" t="n">
        <v>6.77544285714286</v>
      </c>
      <c r="R18" s="1604" t="n">
        <v>3.38102678571428</v>
      </c>
      <c r="S18" s="1605" t="n">
        <v>3.38102678571428</v>
      </c>
      <c r="T18" s="1620" t="n">
        <v>3.38102678571428</v>
      </c>
      <c r="U18" s="1606" t="n">
        <v>0</v>
      </c>
      <c r="V18" s="1607" t="n">
        <v>0</v>
      </c>
    </row>
    <row r="19" customFormat="false" ht="12.75" hidden="false" customHeight="false" outlineLevel="0" collapsed="false">
      <c r="A19" s="1584" t="n">
        <f aca="false">+A18+1</f>
        <v>13</v>
      </c>
      <c r="B19" s="1599"/>
      <c r="C19" s="1621" t="s">
        <v>1763</v>
      </c>
      <c r="D19" s="1622" t="s">
        <v>1764</v>
      </c>
      <c r="E19" s="1623" t="s">
        <v>286</v>
      </c>
      <c r="F19" s="1624" t="n">
        <v>4.80300892857143</v>
      </c>
      <c r="G19" s="1625" t="n">
        <v>4.80300892857143</v>
      </c>
      <c r="H19" s="1626" t="n">
        <v>4.80300892857143</v>
      </c>
      <c r="I19" s="1627" t="n">
        <v>1.87834821428571</v>
      </c>
      <c r="J19" s="1628" t="n">
        <v>1.87834821428571</v>
      </c>
      <c r="K19" s="1629" t="n">
        <v>1.87834821428571</v>
      </c>
      <c r="L19" s="1606" t="n">
        <v>0</v>
      </c>
      <c r="M19" s="1607" t="n">
        <v>0</v>
      </c>
      <c r="O19" s="1624" t="n">
        <v>3.84240714285714</v>
      </c>
      <c r="P19" s="1625" t="n">
        <v>3.84240714285714</v>
      </c>
      <c r="Q19" s="1626" t="n">
        <v>3.84240714285714</v>
      </c>
      <c r="R19" s="1627" t="n">
        <v>1.50267857142857</v>
      </c>
      <c r="S19" s="1628" t="n">
        <v>1.50267857142857</v>
      </c>
      <c r="T19" s="1629" t="n">
        <v>1.50267857142857</v>
      </c>
      <c r="U19" s="1606" t="n">
        <v>0</v>
      </c>
      <c r="V19" s="1607" t="n">
        <v>0</v>
      </c>
    </row>
    <row r="20" customFormat="false" ht="12.75" hidden="false" customHeight="false" outlineLevel="0" collapsed="false">
      <c r="A20" s="1584" t="n">
        <f aca="false">+A19+1</f>
        <v>14</v>
      </c>
      <c r="B20" s="1599"/>
      <c r="C20" s="1600" t="s">
        <v>1765</v>
      </c>
      <c r="D20" s="987" t="s">
        <v>1766</v>
      </c>
      <c r="E20" s="987" t="s">
        <v>475</v>
      </c>
      <c r="F20" s="1601" t="n">
        <v>5.1328125</v>
      </c>
      <c r="G20" s="1602" t="n">
        <v>5.1328125</v>
      </c>
      <c r="H20" s="1603" t="n">
        <v>5.1328125</v>
      </c>
      <c r="I20" s="1614" t="n">
        <v>3.287109375</v>
      </c>
      <c r="J20" s="1615" t="n">
        <v>3.287109375</v>
      </c>
      <c r="K20" s="1615" t="n">
        <v>3.287109375</v>
      </c>
      <c r="L20" s="1617" t="n">
        <v>0</v>
      </c>
      <c r="M20" s="1618" t="n">
        <v>0</v>
      </c>
      <c r="O20" s="1601" t="n">
        <v>4.10625</v>
      </c>
      <c r="P20" s="1602" t="n">
        <v>4.10625</v>
      </c>
      <c r="Q20" s="1603" t="n">
        <v>4.10625</v>
      </c>
      <c r="R20" s="1614" t="n">
        <v>2.6296875</v>
      </c>
      <c r="S20" s="1615" t="n">
        <v>2.6296875</v>
      </c>
      <c r="T20" s="1615" t="n">
        <v>2.6296875</v>
      </c>
      <c r="U20" s="1617" t="n">
        <v>0</v>
      </c>
      <c r="V20" s="1618" t="n">
        <v>0</v>
      </c>
    </row>
    <row r="21" customFormat="false" ht="13.5" hidden="false" customHeight="false" outlineLevel="0" collapsed="false">
      <c r="A21" s="1584" t="n">
        <f aca="false">+A20+1</f>
        <v>15</v>
      </c>
      <c r="B21" s="1630"/>
      <c r="C21" s="1600" t="s">
        <v>1767</v>
      </c>
      <c r="D21" s="987" t="s">
        <v>1766</v>
      </c>
      <c r="E21" s="987" t="s">
        <v>286</v>
      </c>
      <c r="F21" s="1601" t="n">
        <v>1.46651785714286</v>
      </c>
      <c r="G21" s="1602" t="n">
        <v>1.46651785714286</v>
      </c>
      <c r="H21" s="1603" t="n">
        <v>1.46651785714286</v>
      </c>
      <c r="I21" s="1604" t="n">
        <v>0.939174107142857</v>
      </c>
      <c r="J21" s="1605" t="n">
        <v>0.939174107142857</v>
      </c>
      <c r="K21" s="1605" t="n">
        <v>0.939174107142857</v>
      </c>
      <c r="L21" s="1606" t="n">
        <v>0</v>
      </c>
      <c r="M21" s="1607" t="n">
        <v>0</v>
      </c>
      <c r="O21" s="1601" t="n">
        <v>1.17321428571429</v>
      </c>
      <c r="P21" s="1602" t="n">
        <v>1.17321428571429</v>
      </c>
      <c r="Q21" s="1603" t="n">
        <v>1.17321428571429</v>
      </c>
      <c r="R21" s="1604" t="n">
        <v>0.751339285714286</v>
      </c>
      <c r="S21" s="1605" t="n">
        <v>0.751339285714286</v>
      </c>
      <c r="T21" s="1605" t="n">
        <v>0.751339285714286</v>
      </c>
      <c r="U21" s="1606" t="n">
        <v>0</v>
      </c>
      <c r="V21" s="1607" t="n">
        <v>0</v>
      </c>
    </row>
    <row r="22" customFormat="false" ht="12.75" hidden="true" customHeight="false" outlineLevel="1" collapsed="false">
      <c r="A22" s="1584" t="n">
        <f aca="false">+A21+1</f>
        <v>16</v>
      </c>
      <c r="B22" s="1599"/>
      <c r="C22" s="1586"/>
      <c r="D22" s="1587"/>
      <c r="E22" s="1587"/>
      <c r="F22" s="1631"/>
      <c r="G22" s="1632"/>
      <c r="H22" s="1633"/>
      <c r="I22" s="1632"/>
      <c r="J22" s="1632"/>
      <c r="K22" s="1632"/>
      <c r="L22" s="1632"/>
      <c r="M22" s="1632"/>
      <c r="O22" s="1631"/>
      <c r="P22" s="1632"/>
      <c r="Q22" s="1633"/>
      <c r="R22" s="1632"/>
      <c r="S22" s="1632"/>
      <c r="T22" s="1632"/>
      <c r="U22" s="1632"/>
      <c r="V22" s="1632"/>
    </row>
    <row r="23" customFormat="false" ht="12.75" hidden="true" customHeight="false" outlineLevel="1" collapsed="false">
      <c r="A23" s="1584" t="n">
        <f aca="false">+A22+1</f>
        <v>17</v>
      </c>
      <c r="B23" s="1599"/>
      <c r="C23" s="1600"/>
      <c r="D23" s="987"/>
      <c r="E23" s="987"/>
      <c r="F23" s="1634"/>
      <c r="G23" s="1635"/>
      <c r="H23" s="1636"/>
      <c r="I23" s="1635"/>
      <c r="J23" s="1635"/>
      <c r="K23" s="1635"/>
      <c r="L23" s="1635"/>
      <c r="M23" s="1635"/>
      <c r="O23" s="1634"/>
      <c r="P23" s="1635"/>
      <c r="Q23" s="1636"/>
      <c r="R23" s="1635"/>
      <c r="S23" s="1635"/>
      <c r="T23" s="1635"/>
      <c r="U23" s="1635"/>
      <c r="V23" s="1635"/>
    </row>
    <row r="24" customFormat="false" ht="12.75" hidden="true" customHeight="false" outlineLevel="1" collapsed="false">
      <c r="A24" s="1584" t="n">
        <f aca="false">+A23+1</f>
        <v>18</v>
      </c>
      <c r="B24" s="1599"/>
      <c r="C24" s="1600"/>
      <c r="D24" s="987"/>
      <c r="E24" s="987"/>
      <c r="F24" s="1634"/>
      <c r="G24" s="1635"/>
      <c r="H24" s="1636"/>
      <c r="I24" s="1635"/>
      <c r="J24" s="1635"/>
      <c r="K24" s="1635"/>
      <c r="L24" s="1635"/>
      <c r="M24" s="1635"/>
      <c r="O24" s="1634"/>
      <c r="P24" s="1635"/>
      <c r="Q24" s="1636"/>
      <c r="R24" s="1635"/>
      <c r="S24" s="1635"/>
      <c r="T24" s="1635"/>
      <c r="U24" s="1635"/>
      <c r="V24" s="1635"/>
    </row>
    <row r="25" customFormat="false" ht="12.75" hidden="true" customHeight="false" outlineLevel="1" collapsed="false">
      <c r="A25" s="1584" t="n">
        <f aca="false">+A24+1</f>
        <v>19</v>
      </c>
      <c r="B25" s="1599"/>
      <c r="C25" s="1600"/>
      <c r="D25" s="987"/>
      <c r="E25" s="987"/>
      <c r="F25" s="1634"/>
      <c r="G25" s="1635"/>
      <c r="H25" s="1636"/>
      <c r="I25" s="1635"/>
      <c r="J25" s="1635"/>
      <c r="K25" s="1635"/>
      <c r="L25" s="1635"/>
      <c r="M25" s="1635"/>
      <c r="O25" s="1634"/>
      <c r="P25" s="1635"/>
      <c r="Q25" s="1636"/>
      <c r="R25" s="1635"/>
      <c r="S25" s="1635"/>
      <c r="T25" s="1635"/>
      <c r="U25" s="1635"/>
      <c r="V25" s="1635"/>
    </row>
    <row r="26" customFormat="false" ht="12.75" hidden="true" customHeight="false" outlineLevel="1" collapsed="false">
      <c r="A26" s="1584" t="n">
        <f aca="false">+A25+1</f>
        <v>20</v>
      </c>
      <c r="B26" s="1599"/>
      <c r="C26" s="1600"/>
      <c r="D26" s="987"/>
      <c r="E26" s="987"/>
      <c r="F26" s="1634"/>
      <c r="G26" s="1635"/>
      <c r="H26" s="1636"/>
      <c r="I26" s="1635"/>
      <c r="J26" s="1635"/>
      <c r="K26" s="1635"/>
      <c r="L26" s="1635"/>
      <c r="M26" s="1635"/>
      <c r="O26" s="1634"/>
      <c r="P26" s="1635"/>
      <c r="Q26" s="1636"/>
      <c r="R26" s="1635"/>
      <c r="S26" s="1635"/>
      <c r="T26" s="1635"/>
      <c r="U26" s="1635"/>
      <c r="V26" s="1635"/>
    </row>
    <row r="27" customFormat="false" ht="12.75" hidden="true" customHeight="false" outlineLevel="1" collapsed="false">
      <c r="A27" s="1584" t="n">
        <f aca="false">+A26+1</f>
        <v>21</v>
      </c>
      <c r="B27" s="1599"/>
      <c r="C27" s="1600"/>
      <c r="D27" s="987"/>
      <c r="E27" s="987"/>
      <c r="F27" s="1634"/>
      <c r="G27" s="1635"/>
      <c r="H27" s="1636"/>
      <c r="I27" s="1635"/>
      <c r="J27" s="1635"/>
      <c r="K27" s="1635"/>
      <c r="L27" s="1635"/>
      <c r="M27" s="1635"/>
      <c r="O27" s="1634"/>
      <c r="P27" s="1635"/>
      <c r="Q27" s="1636"/>
      <c r="R27" s="1635"/>
      <c r="S27" s="1635"/>
      <c r="T27" s="1635"/>
      <c r="U27" s="1635"/>
      <c r="V27" s="1635"/>
    </row>
    <row r="28" customFormat="false" ht="12.75" hidden="true" customHeight="false" outlineLevel="1" collapsed="false">
      <c r="A28" s="1584" t="n">
        <f aca="false">+A27+1</f>
        <v>22</v>
      </c>
      <c r="B28" s="1599"/>
      <c r="C28" s="1600"/>
      <c r="D28" s="987"/>
      <c r="E28" s="987"/>
      <c r="F28" s="1634"/>
      <c r="G28" s="1635"/>
      <c r="H28" s="1636"/>
      <c r="I28" s="1635"/>
      <c r="J28" s="1635"/>
      <c r="K28" s="1635"/>
      <c r="L28" s="1635"/>
      <c r="M28" s="1635"/>
      <c r="O28" s="1634"/>
      <c r="P28" s="1635"/>
      <c r="Q28" s="1636"/>
      <c r="R28" s="1635"/>
      <c r="S28" s="1635"/>
      <c r="T28" s="1635"/>
      <c r="U28" s="1635"/>
      <c r="V28" s="1635"/>
    </row>
    <row r="29" customFormat="false" ht="12.75" hidden="true" customHeight="false" outlineLevel="1" collapsed="false">
      <c r="A29" s="1584" t="n">
        <f aca="false">+A28+1</f>
        <v>23</v>
      </c>
      <c r="B29" s="1599"/>
      <c r="C29" s="1600"/>
      <c r="D29" s="987"/>
      <c r="E29" s="987"/>
      <c r="F29" s="1634"/>
      <c r="G29" s="1635"/>
      <c r="H29" s="1636"/>
      <c r="I29" s="1635"/>
      <c r="J29" s="1635"/>
      <c r="K29" s="1635"/>
      <c r="L29" s="1635"/>
      <c r="M29" s="1635"/>
      <c r="O29" s="1634"/>
      <c r="P29" s="1635"/>
      <c r="Q29" s="1636"/>
      <c r="R29" s="1635"/>
      <c r="S29" s="1635"/>
      <c r="T29" s="1635"/>
      <c r="U29" s="1635"/>
      <c r="V29" s="1635"/>
    </row>
    <row r="30" customFormat="false" ht="12.75" hidden="true" customHeight="false" outlineLevel="1" collapsed="false">
      <c r="A30" s="1584" t="n">
        <f aca="false">+A29+1</f>
        <v>24</v>
      </c>
      <c r="B30" s="1599"/>
      <c r="C30" s="1600"/>
      <c r="D30" s="987"/>
      <c r="E30" s="987"/>
      <c r="F30" s="1634"/>
      <c r="G30" s="1635"/>
      <c r="H30" s="1636"/>
      <c r="I30" s="1635"/>
      <c r="J30" s="1635"/>
      <c r="K30" s="1635"/>
      <c r="L30" s="1635"/>
      <c r="M30" s="1635"/>
      <c r="O30" s="1634"/>
      <c r="P30" s="1635"/>
      <c r="Q30" s="1636"/>
      <c r="R30" s="1635"/>
      <c r="S30" s="1635"/>
      <c r="T30" s="1635"/>
      <c r="U30" s="1635"/>
      <c r="V30" s="1635"/>
    </row>
    <row r="31" customFormat="false" ht="12.75" hidden="true" customHeight="false" outlineLevel="1" collapsed="false">
      <c r="A31" s="1584" t="n">
        <f aca="false">+A30+1</f>
        <v>25</v>
      </c>
      <c r="B31" s="1599"/>
      <c r="C31" s="1600"/>
      <c r="D31" s="987"/>
      <c r="E31" s="987"/>
      <c r="F31" s="1634"/>
      <c r="G31" s="1635"/>
      <c r="H31" s="1636"/>
      <c r="I31" s="1635"/>
      <c r="J31" s="1635"/>
      <c r="K31" s="1635"/>
      <c r="L31" s="1635"/>
      <c r="M31" s="1635"/>
      <c r="O31" s="1634"/>
      <c r="P31" s="1635"/>
      <c r="Q31" s="1636"/>
      <c r="R31" s="1635"/>
      <c r="S31" s="1635"/>
      <c r="T31" s="1635"/>
      <c r="U31" s="1635"/>
      <c r="V31" s="1635"/>
    </row>
    <row r="32" customFormat="false" ht="12.75" hidden="true" customHeight="false" outlineLevel="1" collapsed="false">
      <c r="A32" s="1584" t="n">
        <f aca="false">+A31+1</f>
        <v>26</v>
      </c>
      <c r="B32" s="1599"/>
      <c r="C32" s="1600"/>
      <c r="D32" s="987"/>
      <c r="E32" s="987"/>
      <c r="F32" s="1634"/>
      <c r="G32" s="1635"/>
      <c r="H32" s="1636"/>
      <c r="I32" s="1635"/>
      <c r="J32" s="1635"/>
      <c r="K32" s="1635"/>
      <c r="L32" s="1635"/>
      <c r="M32" s="1635"/>
      <c r="O32" s="1634"/>
      <c r="P32" s="1635"/>
      <c r="Q32" s="1636"/>
      <c r="R32" s="1635"/>
      <c r="S32" s="1635"/>
      <c r="T32" s="1635"/>
      <c r="U32" s="1635"/>
      <c r="V32" s="1635"/>
    </row>
    <row r="33" customFormat="false" ht="12.75" hidden="true" customHeight="false" outlineLevel="1" collapsed="false">
      <c r="A33" s="1584" t="n">
        <f aca="false">+A32+1</f>
        <v>27</v>
      </c>
      <c r="B33" s="1599"/>
      <c r="C33" s="1600"/>
      <c r="D33" s="987"/>
      <c r="E33" s="987"/>
      <c r="F33" s="1634"/>
      <c r="G33" s="1635"/>
      <c r="H33" s="1636"/>
      <c r="I33" s="1635"/>
      <c r="J33" s="1635"/>
      <c r="K33" s="1635"/>
      <c r="L33" s="1635"/>
      <c r="M33" s="1635"/>
      <c r="O33" s="1634"/>
      <c r="P33" s="1635"/>
      <c r="Q33" s="1636"/>
      <c r="R33" s="1635"/>
      <c r="S33" s="1635"/>
      <c r="T33" s="1635"/>
      <c r="U33" s="1635"/>
      <c r="V33" s="1635"/>
    </row>
    <row r="34" customFormat="false" ht="12.75" hidden="true" customHeight="false" outlineLevel="1" collapsed="false">
      <c r="A34" s="1584" t="n">
        <f aca="false">+A33+1</f>
        <v>28</v>
      </c>
      <c r="B34" s="1599"/>
      <c r="C34" s="1600"/>
      <c r="D34" s="987"/>
      <c r="E34" s="987"/>
      <c r="F34" s="1634"/>
      <c r="G34" s="1635"/>
      <c r="H34" s="1636"/>
      <c r="I34" s="1635"/>
      <c r="J34" s="1635"/>
      <c r="K34" s="1635"/>
      <c r="L34" s="1635"/>
      <c r="M34" s="1635"/>
      <c r="O34" s="1634"/>
      <c r="P34" s="1635"/>
      <c r="Q34" s="1636"/>
      <c r="R34" s="1635"/>
      <c r="S34" s="1635"/>
      <c r="T34" s="1635"/>
      <c r="U34" s="1635"/>
      <c r="V34" s="1635"/>
    </row>
    <row r="35" customFormat="false" ht="12.75" hidden="true" customHeight="false" outlineLevel="1" collapsed="false">
      <c r="A35" s="1584" t="n">
        <f aca="false">+A34+1</f>
        <v>29</v>
      </c>
      <c r="B35" s="1599"/>
      <c r="C35" s="1600"/>
      <c r="D35" s="987"/>
      <c r="E35" s="987"/>
      <c r="F35" s="1634"/>
      <c r="G35" s="1635"/>
      <c r="H35" s="1636"/>
      <c r="I35" s="1635"/>
      <c r="J35" s="1635"/>
      <c r="K35" s="1635"/>
      <c r="L35" s="1635"/>
      <c r="M35" s="1635"/>
      <c r="O35" s="1634"/>
      <c r="P35" s="1635"/>
      <c r="Q35" s="1636"/>
      <c r="R35" s="1635"/>
      <c r="S35" s="1635"/>
      <c r="T35" s="1635"/>
      <c r="U35" s="1635"/>
      <c r="V35" s="1635"/>
    </row>
    <row r="36" customFormat="false" ht="12.75" hidden="true" customHeight="false" outlineLevel="1" collapsed="false">
      <c r="A36" s="1584" t="n">
        <f aca="false">+A35+1</f>
        <v>30</v>
      </c>
      <c r="B36" s="1599"/>
      <c r="C36" s="1600"/>
      <c r="D36" s="987"/>
      <c r="E36" s="987"/>
      <c r="F36" s="1634"/>
      <c r="G36" s="1635"/>
      <c r="H36" s="1636"/>
      <c r="I36" s="1635"/>
      <c r="J36" s="1635"/>
      <c r="K36" s="1635"/>
      <c r="L36" s="1635"/>
      <c r="M36" s="1635"/>
      <c r="O36" s="1634"/>
      <c r="P36" s="1635"/>
      <c r="Q36" s="1636"/>
      <c r="R36" s="1635"/>
      <c r="S36" s="1635"/>
      <c r="T36" s="1635"/>
      <c r="U36" s="1635"/>
      <c r="V36" s="1635"/>
    </row>
    <row r="37" customFormat="false" ht="12.75" hidden="true" customHeight="false" outlineLevel="1" collapsed="false">
      <c r="A37" s="1584" t="n">
        <f aca="false">+A36+1</f>
        <v>31</v>
      </c>
      <c r="B37" s="1599"/>
      <c r="C37" s="1600"/>
      <c r="D37" s="987"/>
      <c r="E37" s="987"/>
      <c r="F37" s="1634"/>
      <c r="G37" s="1635"/>
      <c r="H37" s="1636"/>
      <c r="I37" s="1635"/>
      <c r="J37" s="1635"/>
      <c r="K37" s="1635"/>
      <c r="L37" s="1635"/>
      <c r="M37" s="1635"/>
      <c r="O37" s="1634"/>
      <c r="P37" s="1635"/>
      <c r="Q37" s="1636"/>
      <c r="R37" s="1635"/>
      <c r="S37" s="1635"/>
      <c r="T37" s="1635"/>
      <c r="U37" s="1635"/>
      <c r="V37" s="1635"/>
    </row>
    <row r="38" customFormat="false" ht="12.75" hidden="true" customHeight="false" outlineLevel="1" collapsed="false">
      <c r="A38" s="1584" t="n">
        <f aca="false">+A37+1</f>
        <v>32</v>
      </c>
      <c r="B38" s="1599"/>
      <c r="C38" s="1600"/>
      <c r="D38" s="987"/>
      <c r="E38" s="987"/>
      <c r="F38" s="1634"/>
      <c r="G38" s="1635"/>
      <c r="H38" s="1636"/>
      <c r="I38" s="1635"/>
      <c r="J38" s="1635"/>
      <c r="K38" s="1635"/>
      <c r="L38" s="1635"/>
      <c r="M38" s="1635"/>
      <c r="O38" s="1634"/>
      <c r="P38" s="1635"/>
      <c r="Q38" s="1636"/>
      <c r="R38" s="1635"/>
      <c r="S38" s="1635"/>
      <c r="T38" s="1635"/>
      <c r="U38" s="1635"/>
      <c r="V38" s="1635"/>
    </row>
    <row r="39" customFormat="false" ht="12.75" hidden="true" customHeight="false" outlineLevel="1" collapsed="false">
      <c r="A39" s="1584" t="n">
        <f aca="false">+A38+1</f>
        <v>33</v>
      </c>
      <c r="B39" s="1599"/>
      <c r="C39" s="1600"/>
      <c r="D39" s="987"/>
      <c r="E39" s="987"/>
      <c r="F39" s="1634"/>
      <c r="G39" s="1635"/>
      <c r="H39" s="1636"/>
      <c r="I39" s="1635"/>
      <c r="J39" s="1635"/>
      <c r="K39" s="1635"/>
      <c r="L39" s="1635"/>
      <c r="M39" s="1635"/>
      <c r="O39" s="1634"/>
      <c r="P39" s="1635"/>
      <c r="Q39" s="1636"/>
      <c r="R39" s="1635"/>
      <c r="S39" s="1635"/>
      <c r="T39" s="1635"/>
      <c r="U39" s="1635"/>
      <c r="V39" s="1635"/>
    </row>
    <row r="40" customFormat="false" ht="12.75" hidden="true" customHeight="false" outlineLevel="1" collapsed="false">
      <c r="A40" s="1584" t="n">
        <f aca="false">+A39+1</f>
        <v>34</v>
      </c>
      <c r="B40" s="1599"/>
      <c r="C40" s="1600"/>
      <c r="D40" s="987"/>
      <c r="E40" s="987"/>
      <c r="F40" s="1634"/>
      <c r="G40" s="1635"/>
      <c r="H40" s="1636"/>
      <c r="I40" s="1635"/>
      <c r="J40" s="1635"/>
      <c r="K40" s="1635"/>
      <c r="L40" s="1635"/>
      <c r="M40" s="1635"/>
      <c r="O40" s="1634"/>
      <c r="P40" s="1635"/>
      <c r="Q40" s="1636"/>
      <c r="R40" s="1635"/>
      <c r="S40" s="1635"/>
      <c r="T40" s="1635"/>
      <c r="U40" s="1635"/>
      <c r="V40" s="1635"/>
    </row>
    <row r="41" customFormat="false" ht="12.75" hidden="true" customHeight="false" outlineLevel="1" collapsed="false">
      <c r="A41" s="1584" t="n">
        <f aca="false">+A40+1</f>
        <v>35</v>
      </c>
      <c r="B41" s="1599"/>
      <c r="C41" s="1600"/>
      <c r="D41" s="987"/>
      <c r="E41" s="987"/>
      <c r="F41" s="1634"/>
      <c r="G41" s="1635"/>
      <c r="H41" s="1636"/>
      <c r="I41" s="1635"/>
      <c r="J41" s="1635"/>
      <c r="K41" s="1635"/>
      <c r="L41" s="1635"/>
      <c r="M41" s="1635"/>
      <c r="O41" s="1634"/>
      <c r="P41" s="1635"/>
      <c r="Q41" s="1636"/>
      <c r="R41" s="1635"/>
      <c r="S41" s="1635"/>
      <c r="T41" s="1635"/>
      <c r="U41" s="1635"/>
      <c r="V41" s="1635"/>
    </row>
    <row r="42" customFormat="false" ht="12.75" hidden="true" customHeight="false" outlineLevel="1" collapsed="false">
      <c r="A42" s="1584" t="n">
        <f aca="false">+A41+1</f>
        <v>36</v>
      </c>
      <c r="B42" s="1599"/>
      <c r="C42" s="1600"/>
      <c r="D42" s="987"/>
      <c r="E42" s="987"/>
      <c r="F42" s="1634"/>
      <c r="G42" s="1635"/>
      <c r="H42" s="1636"/>
      <c r="I42" s="1635"/>
      <c r="J42" s="1635"/>
      <c r="K42" s="1635"/>
      <c r="L42" s="1635"/>
      <c r="M42" s="1635"/>
      <c r="O42" s="1634"/>
      <c r="P42" s="1635"/>
      <c r="Q42" s="1636"/>
      <c r="R42" s="1635"/>
      <c r="S42" s="1635"/>
      <c r="T42" s="1635"/>
      <c r="U42" s="1635"/>
      <c r="V42" s="1635"/>
    </row>
    <row r="43" customFormat="false" ht="12.75" hidden="true" customHeight="false" outlineLevel="1" collapsed="false">
      <c r="A43" s="1584" t="n">
        <f aca="false">+A42+1</f>
        <v>37</v>
      </c>
      <c r="B43" s="1599"/>
      <c r="C43" s="1600"/>
      <c r="D43" s="987"/>
      <c r="E43" s="987"/>
      <c r="F43" s="1634"/>
      <c r="G43" s="1635"/>
      <c r="H43" s="1636"/>
      <c r="I43" s="1635"/>
      <c r="J43" s="1635"/>
      <c r="K43" s="1635"/>
      <c r="L43" s="1635"/>
      <c r="M43" s="1635"/>
      <c r="O43" s="1634"/>
      <c r="P43" s="1635"/>
      <c r="Q43" s="1636"/>
      <c r="R43" s="1635"/>
      <c r="S43" s="1635"/>
      <c r="T43" s="1635"/>
      <c r="U43" s="1635"/>
      <c r="V43" s="1635"/>
    </row>
    <row r="44" customFormat="false" ht="12.75" hidden="true" customHeight="false" outlineLevel="1" collapsed="false">
      <c r="A44" s="1584" t="n">
        <f aca="false">+A43+1</f>
        <v>38</v>
      </c>
      <c r="B44" s="1599"/>
      <c r="C44" s="1600"/>
      <c r="D44" s="987"/>
      <c r="E44" s="987"/>
      <c r="F44" s="1634"/>
      <c r="G44" s="1635"/>
      <c r="H44" s="1636"/>
      <c r="I44" s="1635"/>
      <c r="J44" s="1635"/>
      <c r="K44" s="1635"/>
      <c r="L44" s="1635"/>
      <c r="M44" s="1635"/>
      <c r="O44" s="1634"/>
      <c r="P44" s="1635"/>
      <c r="Q44" s="1636"/>
      <c r="R44" s="1635"/>
      <c r="S44" s="1635"/>
      <c r="T44" s="1635"/>
      <c r="U44" s="1635"/>
      <c r="V44" s="1635"/>
    </row>
    <row r="45" customFormat="false" ht="12.75" hidden="true" customHeight="false" outlineLevel="1" collapsed="false">
      <c r="A45" s="1584" t="n">
        <f aca="false">+A44+1</f>
        <v>39</v>
      </c>
      <c r="B45" s="1599"/>
      <c r="C45" s="1600"/>
      <c r="D45" s="987"/>
      <c r="E45" s="987"/>
      <c r="F45" s="1634"/>
      <c r="G45" s="1635"/>
      <c r="H45" s="1636"/>
      <c r="I45" s="1635"/>
      <c r="J45" s="1635"/>
      <c r="K45" s="1635"/>
      <c r="L45" s="1635"/>
      <c r="M45" s="1635"/>
      <c r="O45" s="1634"/>
      <c r="P45" s="1635"/>
      <c r="Q45" s="1636"/>
      <c r="R45" s="1635"/>
      <c r="S45" s="1635"/>
      <c r="T45" s="1635"/>
      <c r="U45" s="1635"/>
      <c r="V45" s="1635"/>
    </row>
    <row r="46" customFormat="false" ht="12.75" hidden="true" customHeight="false" outlineLevel="1" collapsed="false">
      <c r="A46" s="1584" t="n">
        <f aca="false">+A45+1</f>
        <v>40</v>
      </c>
      <c r="B46" s="1599"/>
      <c r="C46" s="1600"/>
      <c r="D46" s="987"/>
      <c r="E46" s="987"/>
      <c r="F46" s="1634"/>
      <c r="G46" s="1635"/>
      <c r="H46" s="1636"/>
      <c r="I46" s="1635"/>
      <c r="J46" s="1635"/>
      <c r="K46" s="1635"/>
      <c r="L46" s="1635"/>
      <c r="M46" s="1635"/>
      <c r="O46" s="1634"/>
      <c r="P46" s="1635"/>
      <c r="Q46" s="1636"/>
      <c r="R46" s="1635"/>
      <c r="S46" s="1635"/>
      <c r="T46" s="1635"/>
      <c r="U46" s="1635"/>
      <c r="V46" s="1635"/>
    </row>
    <row r="47" customFormat="false" ht="12.75" hidden="true" customHeight="false" outlineLevel="1" collapsed="false">
      <c r="A47" s="1584" t="n">
        <f aca="false">+A46+1</f>
        <v>41</v>
      </c>
      <c r="B47" s="1599"/>
      <c r="C47" s="1600"/>
      <c r="D47" s="987"/>
      <c r="E47" s="987"/>
      <c r="F47" s="1634"/>
      <c r="G47" s="1635"/>
      <c r="H47" s="1636"/>
      <c r="I47" s="1635"/>
      <c r="J47" s="1635"/>
      <c r="K47" s="1635"/>
      <c r="L47" s="1635"/>
      <c r="M47" s="1635"/>
      <c r="O47" s="1634"/>
      <c r="P47" s="1635"/>
      <c r="Q47" s="1636"/>
      <c r="R47" s="1635"/>
      <c r="S47" s="1635"/>
      <c r="T47" s="1635"/>
      <c r="U47" s="1635"/>
      <c r="V47" s="1635"/>
    </row>
    <row r="48" customFormat="false" ht="12.75" hidden="true" customHeight="false" outlineLevel="1" collapsed="false">
      <c r="A48" s="1584" t="n">
        <f aca="false">+A47+1</f>
        <v>42</v>
      </c>
      <c r="B48" s="1599"/>
      <c r="C48" s="1600"/>
      <c r="D48" s="987"/>
      <c r="E48" s="987"/>
      <c r="F48" s="1634"/>
      <c r="G48" s="1635"/>
      <c r="H48" s="1636"/>
      <c r="I48" s="1635"/>
      <c r="J48" s="1635"/>
      <c r="K48" s="1635"/>
      <c r="L48" s="1635"/>
      <c r="M48" s="1635"/>
      <c r="O48" s="1634"/>
      <c r="P48" s="1635"/>
      <c r="Q48" s="1636"/>
      <c r="R48" s="1635"/>
      <c r="S48" s="1635"/>
      <c r="T48" s="1635"/>
      <c r="U48" s="1635"/>
      <c r="V48" s="1635"/>
    </row>
    <row r="49" customFormat="false" ht="12.75" hidden="true" customHeight="false" outlineLevel="1" collapsed="false">
      <c r="A49" s="1584" t="n">
        <f aca="false">+A48+1</f>
        <v>43</v>
      </c>
      <c r="B49" s="1599"/>
      <c r="C49" s="1600"/>
      <c r="D49" s="987"/>
      <c r="E49" s="987"/>
      <c r="F49" s="1634"/>
      <c r="G49" s="1635"/>
      <c r="H49" s="1636"/>
      <c r="I49" s="1635"/>
      <c r="J49" s="1635"/>
      <c r="K49" s="1635"/>
      <c r="L49" s="1635"/>
      <c r="M49" s="1635"/>
      <c r="O49" s="1634"/>
      <c r="P49" s="1635"/>
      <c r="Q49" s="1636"/>
      <c r="R49" s="1635"/>
      <c r="S49" s="1635"/>
      <c r="T49" s="1635"/>
      <c r="U49" s="1635"/>
      <c r="V49" s="1635"/>
    </row>
    <row r="50" customFormat="false" ht="12.75" hidden="true" customHeight="false" outlineLevel="1" collapsed="false">
      <c r="A50" s="1584" t="n">
        <f aca="false">+A49+1</f>
        <v>44</v>
      </c>
      <c r="B50" s="1599"/>
      <c r="C50" s="1600"/>
      <c r="D50" s="987"/>
      <c r="E50" s="987"/>
      <c r="F50" s="1634"/>
      <c r="G50" s="1635"/>
      <c r="H50" s="1636"/>
      <c r="I50" s="1635"/>
      <c r="J50" s="1635"/>
      <c r="K50" s="1635"/>
      <c r="L50" s="1635"/>
      <c r="M50" s="1635"/>
      <c r="O50" s="1634"/>
      <c r="P50" s="1635"/>
      <c r="Q50" s="1636"/>
      <c r="R50" s="1635"/>
      <c r="S50" s="1635"/>
      <c r="T50" s="1635"/>
      <c r="U50" s="1635"/>
      <c r="V50" s="1635"/>
    </row>
    <row r="51" customFormat="false" ht="12.75" hidden="true" customHeight="false" outlineLevel="1" collapsed="false">
      <c r="A51" s="1584" t="n">
        <f aca="false">+A50+1</f>
        <v>45</v>
      </c>
      <c r="B51" s="1599"/>
      <c r="C51" s="1600"/>
      <c r="D51" s="987"/>
      <c r="E51" s="987"/>
      <c r="F51" s="1634"/>
      <c r="G51" s="1635"/>
      <c r="H51" s="1636"/>
      <c r="I51" s="1635"/>
      <c r="J51" s="1635"/>
      <c r="K51" s="1635"/>
      <c r="L51" s="1635"/>
      <c r="M51" s="1635"/>
      <c r="O51" s="1634"/>
      <c r="P51" s="1635"/>
      <c r="Q51" s="1636"/>
      <c r="R51" s="1635"/>
      <c r="S51" s="1635"/>
      <c r="T51" s="1635"/>
      <c r="U51" s="1635"/>
      <c r="V51" s="1635"/>
    </row>
    <row r="52" customFormat="false" ht="12.75" hidden="true" customHeight="false" outlineLevel="1" collapsed="false">
      <c r="A52" s="1584" t="n">
        <f aca="false">+A51+1</f>
        <v>46</v>
      </c>
      <c r="B52" s="1599"/>
      <c r="C52" s="1600"/>
      <c r="D52" s="987"/>
      <c r="E52" s="987"/>
      <c r="F52" s="1634"/>
      <c r="G52" s="1635"/>
      <c r="H52" s="1636"/>
      <c r="I52" s="1635"/>
      <c r="J52" s="1635"/>
      <c r="K52" s="1635"/>
      <c r="L52" s="1635"/>
      <c r="M52" s="1635"/>
      <c r="O52" s="1634"/>
      <c r="P52" s="1635"/>
      <c r="Q52" s="1636"/>
      <c r="R52" s="1635"/>
      <c r="S52" s="1635"/>
      <c r="T52" s="1635"/>
      <c r="U52" s="1635"/>
      <c r="V52" s="1635"/>
    </row>
    <row r="53" customFormat="false" ht="12.75" hidden="true" customHeight="false" outlineLevel="1" collapsed="false">
      <c r="A53" s="1584" t="n">
        <f aca="false">+A52+1</f>
        <v>47</v>
      </c>
      <c r="B53" s="1599"/>
      <c r="C53" s="1600"/>
      <c r="D53" s="987"/>
      <c r="E53" s="987"/>
      <c r="F53" s="1634"/>
      <c r="G53" s="1635"/>
      <c r="H53" s="1636"/>
      <c r="I53" s="1635"/>
      <c r="J53" s="1635"/>
      <c r="K53" s="1635"/>
      <c r="L53" s="1635"/>
      <c r="M53" s="1635"/>
      <c r="O53" s="1634"/>
      <c r="P53" s="1635"/>
      <c r="Q53" s="1636"/>
      <c r="R53" s="1635"/>
      <c r="S53" s="1635"/>
      <c r="T53" s="1635"/>
      <c r="U53" s="1635"/>
      <c r="V53" s="1635"/>
    </row>
    <row r="54" customFormat="false" ht="12.75" hidden="true" customHeight="false" outlineLevel="1" collapsed="false">
      <c r="A54" s="1584" t="n">
        <f aca="false">+A53+1</f>
        <v>48</v>
      </c>
      <c r="B54" s="1599"/>
      <c r="C54" s="1600"/>
      <c r="D54" s="987"/>
      <c r="E54" s="987"/>
      <c r="F54" s="1634"/>
      <c r="G54" s="1635"/>
      <c r="H54" s="1636"/>
      <c r="I54" s="1635"/>
      <c r="J54" s="1635"/>
      <c r="K54" s="1635"/>
      <c r="L54" s="1635"/>
      <c r="M54" s="1635"/>
      <c r="O54" s="1634"/>
      <c r="P54" s="1635"/>
      <c r="Q54" s="1636"/>
      <c r="R54" s="1635"/>
      <c r="S54" s="1635"/>
      <c r="T54" s="1635"/>
      <c r="U54" s="1635"/>
      <c r="V54" s="1635"/>
    </row>
    <row r="55" customFormat="false" ht="12.75" hidden="true" customHeight="false" outlineLevel="1" collapsed="false">
      <c r="A55" s="1584" t="n">
        <f aca="false">+A54+1</f>
        <v>49</v>
      </c>
      <c r="B55" s="1599"/>
      <c r="C55" s="1600"/>
      <c r="D55" s="987"/>
      <c r="E55" s="987"/>
      <c r="F55" s="1634"/>
      <c r="G55" s="1635"/>
      <c r="H55" s="1636"/>
      <c r="I55" s="1635"/>
      <c r="J55" s="1635"/>
      <c r="K55" s="1635"/>
      <c r="L55" s="1635"/>
      <c r="M55" s="1635"/>
      <c r="O55" s="1634"/>
      <c r="P55" s="1635"/>
      <c r="Q55" s="1636"/>
      <c r="R55" s="1635"/>
      <c r="S55" s="1635"/>
      <c r="T55" s="1635"/>
      <c r="U55" s="1635"/>
      <c r="V55" s="1635"/>
    </row>
    <row r="56" customFormat="false" ht="12.75" hidden="true" customHeight="false" outlineLevel="1" collapsed="false">
      <c r="A56" s="1584" t="n">
        <f aca="false">+A55+1</f>
        <v>50</v>
      </c>
      <c r="B56" s="1599"/>
      <c r="C56" s="1600"/>
      <c r="D56" s="987"/>
      <c r="E56" s="987"/>
      <c r="F56" s="1634"/>
      <c r="G56" s="1635"/>
      <c r="H56" s="1636"/>
      <c r="I56" s="1635"/>
      <c r="J56" s="1635"/>
      <c r="K56" s="1635"/>
      <c r="L56" s="1635"/>
      <c r="M56" s="1635"/>
      <c r="O56" s="1634"/>
      <c r="P56" s="1635"/>
      <c r="Q56" s="1636"/>
      <c r="R56" s="1635"/>
      <c r="S56" s="1635"/>
      <c r="T56" s="1635"/>
      <c r="U56" s="1635"/>
      <c r="V56" s="1635"/>
    </row>
    <row r="57" customFormat="false" ht="13.5" hidden="true" customHeight="false" outlineLevel="1" collapsed="false">
      <c r="A57" s="1584"/>
      <c r="B57" s="1599"/>
      <c r="C57" s="1600"/>
      <c r="D57" s="987"/>
      <c r="E57" s="987"/>
      <c r="F57" s="1634"/>
      <c r="G57" s="1635"/>
      <c r="H57" s="1636"/>
      <c r="I57" s="1635"/>
      <c r="J57" s="1635"/>
      <c r="K57" s="1635"/>
      <c r="L57" s="1635"/>
      <c r="M57" s="1635"/>
      <c r="O57" s="1634"/>
      <c r="P57" s="1635"/>
      <c r="Q57" s="1636"/>
      <c r="R57" s="1635"/>
      <c r="S57" s="1635"/>
      <c r="T57" s="1635"/>
      <c r="U57" s="1635"/>
      <c r="V57" s="1635"/>
    </row>
    <row r="58" customFormat="false" ht="75" hidden="false" customHeight="true" outlineLevel="0" collapsed="false">
      <c r="A58" s="1565"/>
      <c r="B58" s="968"/>
      <c r="C58" s="1566" t="s">
        <v>1768</v>
      </c>
      <c r="D58" s="1567" t="s">
        <v>1769</v>
      </c>
      <c r="E58" s="1568"/>
      <c r="F58" s="1569" t="s">
        <v>1770</v>
      </c>
      <c r="G58" s="1569"/>
      <c r="H58" s="1569"/>
      <c r="I58" s="1570" t="s">
        <v>1771</v>
      </c>
      <c r="J58" s="1570"/>
      <c r="K58" s="1570"/>
      <c r="L58" s="1571" t="s">
        <v>1772</v>
      </c>
      <c r="M58" s="1571"/>
      <c r="O58" s="1569" t="s">
        <v>1770</v>
      </c>
      <c r="P58" s="1569"/>
      <c r="Q58" s="1569"/>
      <c r="R58" s="1570" t="s">
        <v>1771</v>
      </c>
      <c r="S58" s="1570"/>
      <c r="T58" s="1570"/>
      <c r="U58" s="1571" t="s">
        <v>1772</v>
      </c>
      <c r="V58" s="1571"/>
    </row>
    <row r="59" customFormat="false" ht="18" hidden="false" customHeight="true" outlineLevel="0" collapsed="false">
      <c r="A59" s="1572"/>
      <c r="B59" s="982"/>
      <c r="C59" s="982"/>
      <c r="D59" s="982"/>
      <c r="E59" s="982"/>
      <c r="F59" s="1573" t="s">
        <v>1738</v>
      </c>
      <c r="G59" s="1573"/>
      <c r="H59" s="1573"/>
      <c r="I59" s="1574" t="s">
        <v>1738</v>
      </c>
      <c r="J59" s="1574"/>
      <c r="K59" s="1574"/>
      <c r="L59" s="1575" t="s">
        <v>1738</v>
      </c>
      <c r="M59" s="1575"/>
      <c r="O59" s="1573" t="s">
        <v>1738</v>
      </c>
      <c r="P59" s="1573"/>
      <c r="Q59" s="1573"/>
      <c r="R59" s="1574" t="s">
        <v>1738</v>
      </c>
      <c r="S59" s="1574"/>
      <c r="T59" s="1574"/>
      <c r="U59" s="1575" t="s">
        <v>1738</v>
      </c>
      <c r="V59" s="1575"/>
    </row>
    <row r="60" customFormat="false" ht="25.5" hidden="false" customHeight="false" outlineLevel="0" collapsed="false">
      <c r="A60" s="1576"/>
      <c r="B60" s="1574"/>
      <c r="C60" s="1577" t="s">
        <v>365</v>
      </c>
      <c r="D60" s="1578" t="s">
        <v>551</v>
      </c>
      <c r="E60" s="1579" t="s">
        <v>1739</v>
      </c>
      <c r="F60" s="1580" t="s">
        <v>1740</v>
      </c>
      <c r="G60" s="1581" t="s">
        <v>1773</v>
      </c>
      <c r="H60" s="1582" t="s">
        <v>1774</v>
      </c>
      <c r="I60" s="1580" t="s">
        <v>1740</v>
      </c>
      <c r="J60" s="1581" t="s">
        <v>1773</v>
      </c>
      <c r="K60" s="1581" t="s">
        <v>1774</v>
      </c>
      <c r="L60" s="1580" t="s">
        <v>1740</v>
      </c>
      <c r="M60" s="1581" t="s">
        <v>1743</v>
      </c>
      <c r="O60" s="1580" t="s">
        <v>1740</v>
      </c>
      <c r="P60" s="1581" t="s">
        <v>1773</v>
      </c>
      <c r="Q60" s="1582" t="s">
        <v>1774</v>
      </c>
      <c r="R60" s="1580" t="s">
        <v>1740</v>
      </c>
      <c r="S60" s="1581" t="s">
        <v>1773</v>
      </c>
      <c r="T60" s="1581" t="s">
        <v>1774</v>
      </c>
      <c r="U60" s="1580" t="s">
        <v>1740</v>
      </c>
      <c r="V60" s="1581" t="s">
        <v>1743</v>
      </c>
    </row>
    <row r="61" customFormat="false" ht="13.5" hidden="true" customHeight="false" outlineLevel="1" collapsed="false">
      <c r="A61" s="1584" t="n">
        <v>1</v>
      </c>
      <c r="B61" s="1585"/>
      <c r="C61" s="1586" t="s">
        <v>105</v>
      </c>
      <c r="D61" s="1587" t="s">
        <v>1744</v>
      </c>
      <c r="E61" s="1587"/>
      <c r="F61" s="1588"/>
      <c r="G61" s="1588"/>
      <c r="O61" s="1588"/>
      <c r="P61" s="1588"/>
    </row>
    <row r="62" customFormat="false" ht="12.75" hidden="false" customHeight="false" outlineLevel="0" collapsed="false">
      <c r="A62" s="1584" t="n">
        <f aca="false">+A61+1</f>
        <v>2</v>
      </c>
      <c r="B62" s="1599"/>
      <c r="C62" s="1600" t="s">
        <v>1775</v>
      </c>
      <c r="D62" s="987" t="s">
        <v>1776</v>
      </c>
      <c r="E62" s="987" t="s">
        <v>254</v>
      </c>
      <c r="F62" s="1601" t="n">
        <v>11.4947735732349</v>
      </c>
      <c r="G62" s="1602" t="n">
        <v>4.20153108352665</v>
      </c>
      <c r="H62" s="1603" t="n">
        <v>2.01749643364252</v>
      </c>
      <c r="I62" s="1604" t="n">
        <v>0</v>
      </c>
      <c r="J62" s="1605" t="n">
        <v>0</v>
      </c>
      <c r="K62" s="1605" t="n">
        <v>0</v>
      </c>
      <c r="L62" s="1606" t="n">
        <v>0.107270290772213</v>
      </c>
      <c r="M62" s="1607" t="n">
        <v>0.0587678530547132</v>
      </c>
      <c r="O62" s="1601" t="n">
        <v>9.1958188585879</v>
      </c>
      <c r="P62" s="1602" t="n">
        <v>3.36122486682132</v>
      </c>
      <c r="Q62" s="1603" t="n">
        <v>1.61399714691402</v>
      </c>
      <c r="R62" s="1604" t="n">
        <v>0</v>
      </c>
      <c r="S62" s="1605" t="n">
        <v>0</v>
      </c>
      <c r="T62" s="1605" t="n">
        <v>0</v>
      </c>
      <c r="U62" s="1606" t="n">
        <v>0.0858162326177706</v>
      </c>
      <c r="V62" s="1607" t="n">
        <v>0.0470142824437705</v>
      </c>
    </row>
    <row r="63" customFormat="false" ht="12.75" hidden="false" customHeight="false" outlineLevel="0" collapsed="false">
      <c r="A63" s="1584" t="n">
        <f aca="false">+A62+1</f>
        <v>3</v>
      </c>
      <c r="B63" s="1599"/>
      <c r="C63" s="1600" t="s">
        <v>1777</v>
      </c>
      <c r="D63" s="987" t="s">
        <v>1776</v>
      </c>
      <c r="E63" s="987" t="s">
        <v>228</v>
      </c>
      <c r="F63" s="1601" t="n">
        <v>6.19938673452664</v>
      </c>
      <c r="G63" s="1602" t="n">
        <v>2.46103355310904</v>
      </c>
      <c r="H63" s="1603" t="n">
        <v>1.14351242002083</v>
      </c>
      <c r="I63" s="1604" t="n">
        <v>0</v>
      </c>
      <c r="J63" s="1605" t="n">
        <v>0</v>
      </c>
      <c r="K63" s="1605" t="n">
        <v>0</v>
      </c>
      <c r="L63" s="1606" t="n">
        <v>0.107270290772213</v>
      </c>
      <c r="M63" s="1607" t="n">
        <v>0.0587678530547132</v>
      </c>
      <c r="O63" s="1601" t="n">
        <v>4.95950938762131</v>
      </c>
      <c r="P63" s="1602" t="n">
        <v>1.96882684248723</v>
      </c>
      <c r="Q63" s="1603" t="n">
        <v>0.914809936016668</v>
      </c>
      <c r="R63" s="1604" t="n">
        <v>0</v>
      </c>
      <c r="S63" s="1605" t="n">
        <v>0</v>
      </c>
      <c r="T63" s="1605" t="n">
        <v>0</v>
      </c>
      <c r="U63" s="1606" t="n">
        <v>0.0858162326177706</v>
      </c>
      <c r="V63" s="1607" t="n">
        <v>0.0470142824437705</v>
      </c>
    </row>
    <row r="64" customFormat="false" ht="12.75" hidden="false" customHeight="false" outlineLevel="0" collapsed="false">
      <c r="A64" s="1584" t="n">
        <f aca="false">+A63+1</f>
        <v>4</v>
      </c>
      <c r="B64" s="1599"/>
      <c r="C64" s="1609" t="s">
        <v>1778</v>
      </c>
      <c r="D64" s="1610" t="s">
        <v>1779</v>
      </c>
      <c r="E64" s="1610" t="s">
        <v>254</v>
      </c>
      <c r="F64" s="1611" t="n">
        <v>11.4947735732349</v>
      </c>
      <c r="G64" s="1612" t="n">
        <v>4.20153108352665</v>
      </c>
      <c r="H64" s="1637" t="n">
        <v>2.01749643364252</v>
      </c>
      <c r="I64" s="1614" t="n">
        <v>7.36137896642096</v>
      </c>
      <c r="J64" s="1615" t="n">
        <v>2.69070655006673</v>
      </c>
      <c r="K64" s="1615" t="n">
        <v>1.29202682565463</v>
      </c>
      <c r="L64" s="1617" t="n">
        <v>0.107270290772213</v>
      </c>
      <c r="M64" s="1618" t="n">
        <v>0.0587678530547132</v>
      </c>
      <c r="O64" s="1611" t="n">
        <v>9.1958188585879</v>
      </c>
      <c r="P64" s="1612" t="n">
        <v>3.36122486682132</v>
      </c>
      <c r="Q64" s="1637" t="n">
        <v>1.61399714691402</v>
      </c>
      <c r="R64" s="1614" t="n">
        <v>5.88910317313677</v>
      </c>
      <c r="S64" s="1615" t="n">
        <v>2.15256524005338</v>
      </c>
      <c r="T64" s="1615" t="n">
        <v>1.0336214605237</v>
      </c>
      <c r="U64" s="1617" t="n">
        <v>0.0858162326177706</v>
      </c>
      <c r="V64" s="1618" t="n">
        <v>0.0470142824437705</v>
      </c>
    </row>
    <row r="65" customFormat="false" ht="12.75" hidden="false" customHeight="false" outlineLevel="0" collapsed="false">
      <c r="A65" s="1584" t="n">
        <f aca="false">+A64+1</f>
        <v>5</v>
      </c>
      <c r="B65" s="1599"/>
      <c r="C65" s="1600" t="s">
        <v>1780</v>
      </c>
      <c r="D65" s="987" t="s">
        <v>1779</v>
      </c>
      <c r="E65" s="987" t="s">
        <v>228</v>
      </c>
      <c r="F65" s="1601" t="n">
        <v>6.19938673452664</v>
      </c>
      <c r="G65" s="1602" t="n">
        <v>2.46103355310904</v>
      </c>
      <c r="H65" s="1603" t="n">
        <v>1.14351242002083</v>
      </c>
      <c r="I65" s="1604" t="n">
        <v>3.97015520327562</v>
      </c>
      <c r="J65" s="1605" t="n">
        <v>1.57607285764175</v>
      </c>
      <c r="K65" s="1605" t="n">
        <v>0.732317885424302</v>
      </c>
      <c r="L65" s="1606" t="n">
        <v>0.107270290772213</v>
      </c>
      <c r="M65" s="1607" t="n">
        <v>0.0587678530547132</v>
      </c>
      <c r="O65" s="1601" t="n">
        <v>4.95950938762131</v>
      </c>
      <c r="P65" s="1602" t="n">
        <v>1.96882684248723</v>
      </c>
      <c r="Q65" s="1603" t="n">
        <v>0.914809936016668</v>
      </c>
      <c r="R65" s="1604" t="n">
        <v>3.1761241626205</v>
      </c>
      <c r="S65" s="1605" t="n">
        <v>1.2608582861134</v>
      </c>
      <c r="T65" s="1605" t="n">
        <v>0.585854308339441</v>
      </c>
      <c r="U65" s="1606" t="n">
        <v>0.0858162326177706</v>
      </c>
      <c r="V65" s="1607" t="n">
        <v>0.0470142824437705</v>
      </c>
    </row>
    <row r="66" customFormat="false" ht="12.75" hidden="false" customHeight="false" outlineLevel="0" collapsed="false">
      <c r="A66" s="1584" t="n">
        <f aca="false">+A65+1</f>
        <v>6</v>
      </c>
      <c r="B66" s="1599"/>
      <c r="C66" s="1609" t="s">
        <v>1781</v>
      </c>
      <c r="D66" s="1610" t="s">
        <v>1782</v>
      </c>
      <c r="E66" s="1610" t="s">
        <v>105</v>
      </c>
      <c r="F66" s="1611" t="n">
        <v>24.6814437807919</v>
      </c>
      <c r="G66" s="1638" t="n">
        <v>24.6814437807919</v>
      </c>
      <c r="H66" s="1613" t="n">
        <v>24.6814437807919</v>
      </c>
      <c r="I66" s="1614" t="n">
        <v>0</v>
      </c>
      <c r="J66" s="1616" t="n">
        <v>0</v>
      </c>
      <c r="K66" s="1616" t="n">
        <v>0</v>
      </c>
      <c r="L66" s="1617" t="n">
        <v>0</v>
      </c>
      <c r="M66" s="1639" t="n">
        <v>0</v>
      </c>
      <c r="O66" s="1611" t="n">
        <v>19.7451550246335</v>
      </c>
      <c r="P66" s="1638" t="n">
        <v>19.7451550246335</v>
      </c>
      <c r="Q66" s="1613" t="n">
        <v>19.7451550246335</v>
      </c>
      <c r="R66" s="1614" t="n">
        <v>0</v>
      </c>
      <c r="S66" s="1616" t="n">
        <v>0</v>
      </c>
      <c r="T66" s="1616" t="n">
        <v>0</v>
      </c>
      <c r="U66" s="1617" t="n">
        <v>0</v>
      </c>
      <c r="V66" s="1639" t="n">
        <v>0</v>
      </c>
    </row>
    <row r="67" customFormat="false" ht="12.75" hidden="false" customHeight="false" outlineLevel="0" collapsed="false">
      <c r="A67" s="1584" t="n">
        <f aca="false">+A66+1</f>
        <v>7</v>
      </c>
      <c r="B67" s="1599"/>
      <c r="C67" s="1609" t="s">
        <v>1783</v>
      </c>
      <c r="D67" s="1610" t="s">
        <v>1784</v>
      </c>
      <c r="E67" s="1610" t="s">
        <v>254</v>
      </c>
      <c r="F67" s="1611" t="n">
        <v>4.03860349083908</v>
      </c>
      <c r="G67" s="1612" t="n">
        <v>4.03860349083908</v>
      </c>
      <c r="H67" s="1637" t="n">
        <v>4.03860349083908</v>
      </c>
      <c r="I67" s="1614" t="n">
        <v>2.58636593420174</v>
      </c>
      <c r="J67" s="1615" t="n">
        <v>2.58636593420174</v>
      </c>
      <c r="K67" s="1615" t="n">
        <v>2.58636593420174</v>
      </c>
      <c r="L67" s="1617" t="n">
        <v>0</v>
      </c>
      <c r="M67" s="1618" t="n">
        <v>0</v>
      </c>
      <c r="O67" s="1611" t="n">
        <v>3.23088279267126</v>
      </c>
      <c r="P67" s="1612" t="n">
        <v>3.23088279267126</v>
      </c>
      <c r="Q67" s="1637" t="n">
        <v>3.23088279267126</v>
      </c>
      <c r="R67" s="1614" t="n">
        <v>2.06909274736139</v>
      </c>
      <c r="S67" s="1615" t="n">
        <v>2.06909274736139</v>
      </c>
      <c r="T67" s="1615" t="n">
        <v>2.06909274736139</v>
      </c>
      <c r="U67" s="1617" t="n">
        <v>0</v>
      </c>
      <c r="V67" s="1618" t="n">
        <v>0</v>
      </c>
    </row>
    <row r="68" customFormat="false" ht="13.5" hidden="false" customHeight="false" outlineLevel="0" collapsed="false">
      <c r="A68" s="1584" t="n">
        <f aca="false">+A67+1</f>
        <v>8</v>
      </c>
      <c r="B68" s="1630"/>
      <c r="C68" s="1600" t="s">
        <v>1785</v>
      </c>
      <c r="D68" s="987" t="s">
        <v>1784</v>
      </c>
      <c r="E68" s="987" t="s">
        <v>228</v>
      </c>
      <c r="F68" s="1601" t="n">
        <v>3.23088279267126</v>
      </c>
      <c r="G68" s="1602" t="n">
        <v>3.23088279267126</v>
      </c>
      <c r="H68" s="1603" t="n">
        <v>3.23088279267126</v>
      </c>
      <c r="I68" s="1604" t="n">
        <v>2.06909274736139</v>
      </c>
      <c r="J68" s="1605" t="n">
        <v>2.06909274736139</v>
      </c>
      <c r="K68" s="1605" t="n">
        <v>2.06909274736139</v>
      </c>
      <c r="L68" s="1606" t="n">
        <v>0</v>
      </c>
      <c r="M68" s="1607" t="n">
        <v>0</v>
      </c>
      <c r="O68" s="1601" t="n">
        <v>2.58470623413701</v>
      </c>
      <c r="P68" s="1602" t="n">
        <v>2.58470623413701</v>
      </c>
      <c r="Q68" s="1603" t="n">
        <v>2.58470623413701</v>
      </c>
      <c r="R68" s="1604" t="n">
        <v>1.65527419788911</v>
      </c>
      <c r="S68" s="1605" t="n">
        <v>1.65527419788911</v>
      </c>
      <c r="T68" s="1605" t="n">
        <v>1.65527419788911</v>
      </c>
      <c r="U68" s="1606" t="n">
        <v>0</v>
      </c>
      <c r="V68" s="1607" t="n">
        <v>0</v>
      </c>
    </row>
    <row r="69" customFormat="false" ht="12.75" hidden="true" customHeight="false" outlineLevel="1" collapsed="false">
      <c r="A69" s="1584" t="n">
        <f aca="false">+A68+1</f>
        <v>9</v>
      </c>
      <c r="B69" s="1599"/>
      <c r="C69" s="1599"/>
      <c r="D69" s="987"/>
      <c r="E69" s="987"/>
      <c r="F69" s="1635"/>
      <c r="G69" s="1635"/>
      <c r="H69" s="1635"/>
      <c r="I69" s="1635"/>
      <c r="J69" s="1635"/>
      <c r="K69" s="1635"/>
      <c r="O69" s="1635"/>
      <c r="P69" s="1635"/>
      <c r="Q69" s="1635"/>
      <c r="R69" s="1635"/>
      <c r="S69" s="1635"/>
      <c r="T69" s="1635"/>
    </row>
    <row r="70" customFormat="false" ht="12.75" hidden="true" customHeight="false" outlineLevel="1" collapsed="false">
      <c r="A70" s="1584" t="n">
        <f aca="false">+A69+1</f>
        <v>10</v>
      </c>
      <c r="B70" s="1599"/>
      <c r="C70" s="1599"/>
      <c r="D70" s="987"/>
      <c r="E70" s="987"/>
      <c r="F70" s="1635"/>
      <c r="G70" s="1635"/>
      <c r="H70" s="1635"/>
      <c r="I70" s="1635"/>
      <c r="J70" s="1635"/>
      <c r="K70" s="1635"/>
      <c r="O70" s="1635"/>
      <c r="P70" s="1635"/>
      <c r="Q70" s="1635"/>
      <c r="R70" s="1635"/>
      <c r="S70" s="1635"/>
      <c r="T70" s="1635"/>
    </row>
    <row r="71" customFormat="false" ht="12.75" hidden="true" customHeight="false" outlineLevel="1" collapsed="false">
      <c r="A71" s="1584" t="n">
        <f aca="false">+A70+1</f>
        <v>11</v>
      </c>
      <c r="B71" s="1599"/>
      <c r="C71" s="1599"/>
      <c r="D71" s="987"/>
      <c r="E71" s="987"/>
      <c r="F71" s="1635"/>
      <c r="G71" s="1635"/>
      <c r="H71" s="1635"/>
      <c r="I71" s="1635"/>
      <c r="J71" s="1635"/>
      <c r="K71" s="1635"/>
      <c r="O71" s="1635"/>
      <c r="P71" s="1635"/>
      <c r="Q71" s="1635"/>
      <c r="R71" s="1635"/>
      <c r="S71" s="1635"/>
      <c r="T71" s="1635"/>
    </row>
    <row r="72" customFormat="false" ht="12.75" hidden="true" customHeight="false" outlineLevel="1" collapsed="false">
      <c r="A72" s="1584" t="n">
        <f aca="false">+A71+1</f>
        <v>12</v>
      </c>
      <c r="B72" s="1599"/>
      <c r="C72" s="1599"/>
      <c r="D72" s="987"/>
      <c r="E72" s="987"/>
      <c r="F72" s="1635"/>
      <c r="G72" s="1635"/>
      <c r="H72" s="1635"/>
      <c r="I72" s="1635"/>
      <c r="J72" s="1635"/>
      <c r="K72" s="1635"/>
      <c r="O72" s="1635"/>
      <c r="P72" s="1635"/>
      <c r="Q72" s="1635"/>
      <c r="R72" s="1635"/>
      <c r="S72" s="1635"/>
      <c r="T72" s="1635"/>
    </row>
    <row r="73" customFormat="false" ht="12.75" hidden="true" customHeight="false" outlineLevel="1" collapsed="false">
      <c r="A73" s="1584" t="n">
        <f aca="false">+A72+1</f>
        <v>13</v>
      </c>
      <c r="B73" s="1599"/>
      <c r="C73" s="1599"/>
      <c r="D73" s="987"/>
      <c r="E73" s="987"/>
      <c r="F73" s="1635"/>
      <c r="G73" s="1635"/>
      <c r="H73" s="1635"/>
      <c r="I73" s="1635"/>
      <c r="J73" s="1635"/>
      <c r="K73" s="1635"/>
      <c r="O73" s="1635"/>
      <c r="P73" s="1635"/>
      <c r="Q73" s="1635"/>
      <c r="R73" s="1635"/>
      <c r="S73" s="1635"/>
      <c r="T73" s="1635"/>
    </row>
    <row r="74" customFormat="false" ht="12.75" hidden="true" customHeight="false" outlineLevel="1" collapsed="false">
      <c r="A74" s="1584" t="n">
        <f aca="false">+A73+1</f>
        <v>14</v>
      </c>
    </row>
    <row r="75" customFormat="false" ht="12.75" hidden="true" customHeight="false" outlineLevel="1" collapsed="false">
      <c r="A75" s="1584" t="n">
        <f aca="false">+A74+1</f>
        <v>15</v>
      </c>
    </row>
    <row r="76" customFormat="false" ht="12.75" hidden="true" customHeight="false" outlineLevel="1" collapsed="false">
      <c r="A76" s="1584" t="n">
        <f aca="false">+A75+1</f>
        <v>16</v>
      </c>
    </row>
    <row r="77" customFormat="false" ht="12.75" hidden="true" customHeight="false" outlineLevel="1" collapsed="false">
      <c r="A77" s="1584" t="n">
        <f aca="false">+A76+1</f>
        <v>17</v>
      </c>
    </row>
    <row r="78" customFormat="false" ht="12.75" hidden="true" customHeight="false" outlineLevel="1" collapsed="false">
      <c r="A78" s="1584" t="n">
        <f aca="false">+A77+1</f>
        <v>18</v>
      </c>
    </row>
    <row r="79" customFormat="false" ht="12.75" hidden="true" customHeight="false" outlineLevel="1" collapsed="false">
      <c r="A79" s="1584" t="n">
        <f aca="false">+A78+1</f>
        <v>19</v>
      </c>
    </row>
    <row r="80" customFormat="false" ht="12.75" hidden="true" customHeight="false" outlineLevel="1" collapsed="false">
      <c r="A80" s="1584" t="n">
        <f aca="false">+A79+1</f>
        <v>20</v>
      </c>
    </row>
    <row r="81" customFormat="false" ht="12.75" hidden="true" customHeight="false" outlineLevel="1" collapsed="false">
      <c r="A81" s="1584" t="n">
        <f aca="false">+A80+1</f>
        <v>21</v>
      </c>
    </row>
    <row r="82" customFormat="false" ht="12.75" hidden="true" customHeight="false" outlineLevel="1" collapsed="false">
      <c r="A82" s="1584" t="n">
        <f aca="false">+A81+1</f>
        <v>22</v>
      </c>
    </row>
    <row r="83" customFormat="false" ht="12.75" hidden="true" customHeight="false" outlineLevel="1" collapsed="false">
      <c r="A83" s="1584" t="n">
        <f aca="false">+A82+1</f>
        <v>23</v>
      </c>
    </row>
    <row r="84" customFormat="false" ht="12.75" hidden="true" customHeight="false" outlineLevel="1" collapsed="false">
      <c r="A84" s="1584" t="n">
        <f aca="false">+A83+1</f>
        <v>24</v>
      </c>
    </row>
    <row r="85" customFormat="false" ht="12.75" hidden="true" customHeight="false" outlineLevel="1" collapsed="false">
      <c r="A85" s="1584" t="n">
        <f aca="false">+A84+1</f>
        <v>25</v>
      </c>
    </row>
    <row r="86" customFormat="false" ht="12.75" hidden="true" customHeight="false" outlineLevel="1" collapsed="false">
      <c r="A86" s="1584" t="n">
        <f aca="false">+A85+1</f>
        <v>26</v>
      </c>
    </row>
    <row r="87" customFormat="false" ht="12.75" hidden="true" customHeight="false" outlineLevel="1" collapsed="false">
      <c r="A87" s="1584" t="n">
        <f aca="false">+A86+1</f>
        <v>27</v>
      </c>
    </row>
    <row r="88" customFormat="false" ht="12.75" hidden="true" customHeight="false" outlineLevel="1" collapsed="false">
      <c r="A88" s="1584" t="n">
        <f aca="false">+A87+1</f>
        <v>28</v>
      </c>
    </row>
    <row r="89" customFormat="false" ht="12.75" hidden="true" customHeight="false" outlineLevel="1" collapsed="false">
      <c r="A89" s="1584" t="n">
        <f aca="false">+A88+1</f>
        <v>29</v>
      </c>
    </row>
    <row r="90" customFormat="false" ht="12.75" hidden="true" customHeight="false" outlineLevel="1" collapsed="false">
      <c r="A90" s="1584" t="n">
        <f aca="false">+A89+1</f>
        <v>30</v>
      </c>
    </row>
    <row r="91" customFormat="false" ht="12.75" hidden="true" customHeight="false" outlineLevel="1" collapsed="false">
      <c r="A91" s="1584" t="n">
        <f aca="false">+A90+1</f>
        <v>31</v>
      </c>
    </row>
    <row r="92" customFormat="false" ht="12.75" hidden="true" customHeight="false" outlineLevel="1" collapsed="false">
      <c r="A92" s="1584" t="n">
        <f aca="false">+A91+1</f>
        <v>32</v>
      </c>
    </row>
    <row r="93" customFormat="false" ht="12.75" hidden="true" customHeight="false" outlineLevel="1" collapsed="false">
      <c r="A93" s="1584" t="n">
        <f aca="false">+A92+1</f>
        <v>33</v>
      </c>
    </row>
    <row r="94" customFormat="false" ht="12.75" hidden="true" customHeight="false" outlineLevel="1" collapsed="false">
      <c r="A94" s="1584" t="n">
        <f aca="false">+A93+1</f>
        <v>34</v>
      </c>
    </row>
    <row r="95" customFormat="false" ht="12.75" hidden="true" customHeight="false" outlineLevel="1" collapsed="false">
      <c r="A95" s="1584" t="n">
        <f aca="false">+A94+1</f>
        <v>35</v>
      </c>
    </row>
    <row r="96" customFormat="false" ht="12.75" hidden="true" customHeight="false" outlineLevel="1" collapsed="false">
      <c r="A96" s="1584" t="n">
        <f aca="false">+A95+1</f>
        <v>36</v>
      </c>
    </row>
    <row r="97" customFormat="false" ht="12.75" hidden="true" customHeight="false" outlineLevel="1" collapsed="false">
      <c r="A97" s="1584" t="n">
        <f aca="false">+A96+1</f>
        <v>37</v>
      </c>
    </row>
    <row r="98" customFormat="false" ht="12.75" hidden="true" customHeight="false" outlineLevel="1" collapsed="false">
      <c r="A98" s="1584" t="n">
        <f aca="false">+A97+1</f>
        <v>38</v>
      </c>
    </row>
    <row r="99" customFormat="false" ht="12.75" hidden="true" customHeight="false" outlineLevel="1" collapsed="false">
      <c r="A99" s="1584" t="n">
        <f aca="false">+A98+1</f>
        <v>39</v>
      </c>
    </row>
    <row r="100" customFormat="false" ht="12.75" hidden="true" customHeight="false" outlineLevel="1" collapsed="false">
      <c r="A100" s="1584" t="n">
        <f aca="false">+A99+1</f>
        <v>40</v>
      </c>
    </row>
    <row r="101" customFormat="false" ht="12.75" hidden="true" customHeight="false" outlineLevel="1" collapsed="false">
      <c r="A101" s="1584" t="n">
        <f aca="false">+A100+1</f>
        <v>41</v>
      </c>
    </row>
    <row r="102" customFormat="false" ht="12.75" hidden="true" customHeight="false" outlineLevel="1" collapsed="false">
      <c r="A102" s="1584" t="n">
        <f aca="false">+A101+1</f>
        <v>42</v>
      </c>
    </row>
    <row r="103" customFormat="false" ht="12.75" hidden="true" customHeight="false" outlineLevel="1" collapsed="false">
      <c r="A103" s="1584" t="n">
        <f aca="false">+A102+1</f>
        <v>43</v>
      </c>
    </row>
    <row r="104" customFormat="false" ht="12.75" hidden="true" customHeight="false" outlineLevel="1" collapsed="false">
      <c r="A104" s="1584" t="n">
        <f aca="false">+A103+1</f>
        <v>44</v>
      </c>
    </row>
    <row r="105" customFormat="false" ht="12.75" hidden="true" customHeight="false" outlineLevel="1" collapsed="false">
      <c r="A105" s="1584" t="n">
        <f aca="false">+A104+1</f>
        <v>45</v>
      </c>
    </row>
    <row r="106" customFormat="false" ht="12.75" hidden="true" customHeight="false" outlineLevel="1" collapsed="false">
      <c r="A106" s="1584" t="n">
        <f aca="false">+A105+1</f>
        <v>46</v>
      </c>
    </row>
    <row r="107" customFormat="false" ht="12.75" hidden="true" customHeight="false" outlineLevel="1" collapsed="false">
      <c r="A107" s="1584" t="n">
        <f aca="false">+A106+1</f>
        <v>47</v>
      </c>
    </row>
    <row r="108" customFormat="false" ht="12.75" hidden="true" customHeight="false" outlineLevel="1" collapsed="false">
      <c r="A108" s="1584" t="n">
        <f aca="false">+A107+1</f>
        <v>48</v>
      </c>
    </row>
    <row r="109" customFormat="false" ht="12.75" hidden="true" customHeight="false" outlineLevel="1" collapsed="false">
      <c r="A109" s="1584" t="n">
        <f aca="false">+A108+1</f>
        <v>49</v>
      </c>
    </row>
    <row r="110" customFormat="false" ht="12.75" hidden="true" customHeight="false" outlineLevel="1" collapsed="false">
      <c r="A110" s="1584" t="n">
        <f aca="false">+A109+1</f>
        <v>50</v>
      </c>
    </row>
    <row r="111" customFormat="false" ht="13.5" hidden="true" customHeight="false" outlineLevel="1" collapsed="false">
      <c r="A111" s="1584"/>
    </row>
    <row r="112" customFormat="false" ht="75" hidden="false" customHeight="true" outlineLevel="0" collapsed="false">
      <c r="A112" s="1565"/>
      <c r="B112" s="968"/>
      <c r="C112" s="1566" t="s">
        <v>1786</v>
      </c>
      <c r="D112" s="1567" t="s">
        <v>1787</v>
      </c>
      <c r="E112" s="1568"/>
      <c r="F112" s="1569" t="s">
        <v>1788</v>
      </c>
      <c r="G112" s="1569"/>
      <c r="H112" s="1569"/>
      <c r="I112" s="1640"/>
      <c r="J112" s="1641"/>
      <c r="K112" s="1641"/>
      <c r="L112" s="1571" t="s">
        <v>1789</v>
      </c>
      <c r="M112" s="1571"/>
      <c r="O112" s="1569" t="s">
        <v>1788</v>
      </c>
      <c r="P112" s="1569"/>
      <c r="Q112" s="1569"/>
      <c r="R112" s="1640"/>
      <c r="S112" s="1641"/>
      <c r="T112" s="1641"/>
      <c r="U112" s="1571" t="s">
        <v>1789</v>
      </c>
      <c r="V112" s="1571"/>
    </row>
    <row r="113" customFormat="false" ht="18" hidden="false" customHeight="true" outlineLevel="0" collapsed="false">
      <c r="A113" s="1572"/>
      <c r="B113" s="982"/>
      <c r="C113" s="982"/>
      <c r="D113" s="982"/>
      <c r="E113" s="982"/>
      <c r="F113" s="1573" t="s">
        <v>1738</v>
      </c>
      <c r="G113" s="1573"/>
      <c r="H113" s="1573"/>
      <c r="I113" s="1642"/>
      <c r="J113" s="1642"/>
      <c r="K113" s="1642"/>
      <c r="L113" s="1575" t="s">
        <v>1738</v>
      </c>
      <c r="M113" s="1575"/>
      <c r="O113" s="1573" t="s">
        <v>1738</v>
      </c>
      <c r="P113" s="1573"/>
      <c r="Q113" s="1573"/>
      <c r="R113" s="1642"/>
      <c r="S113" s="1642"/>
      <c r="T113" s="1642"/>
      <c r="U113" s="1575" t="s">
        <v>1738</v>
      </c>
      <c r="V113" s="1575"/>
    </row>
    <row r="114" customFormat="false" ht="25.5" hidden="false" customHeight="false" outlineLevel="0" collapsed="false">
      <c r="A114" s="1576"/>
      <c r="B114" s="1574"/>
      <c r="C114" s="1577" t="s">
        <v>365</v>
      </c>
      <c r="D114" s="1578" t="s">
        <v>551</v>
      </c>
      <c r="E114" s="1579" t="s">
        <v>1739</v>
      </c>
      <c r="F114" s="1580" t="s">
        <v>1740</v>
      </c>
      <c r="G114" s="1581" t="s">
        <v>1743</v>
      </c>
      <c r="H114" s="1582"/>
      <c r="I114" s="1643"/>
      <c r="J114" s="1644"/>
      <c r="K114" s="1644"/>
      <c r="L114" s="1580" t="s">
        <v>1740</v>
      </c>
      <c r="M114" s="1581" t="s">
        <v>1743</v>
      </c>
      <c r="O114" s="1580" t="s">
        <v>1740</v>
      </c>
      <c r="P114" s="1581" t="s">
        <v>1743</v>
      </c>
      <c r="Q114" s="1582"/>
      <c r="R114" s="1643"/>
      <c r="S114" s="1644"/>
      <c r="T114" s="1644"/>
      <c r="U114" s="1580" t="s">
        <v>1740</v>
      </c>
      <c r="V114" s="1581" t="s">
        <v>1743</v>
      </c>
      <c r="Z114" s="1551" t="s">
        <v>1790</v>
      </c>
    </row>
    <row r="115" customFormat="false" ht="13.5" hidden="true" customHeight="false" outlineLevel="1" collapsed="false">
      <c r="A115" s="1584" t="n">
        <v>1</v>
      </c>
      <c r="B115" s="1585"/>
      <c r="C115" s="1586" t="s">
        <v>105</v>
      </c>
      <c r="D115" s="1587" t="s">
        <v>1744</v>
      </c>
      <c r="E115" s="1587"/>
      <c r="F115" s="1588"/>
      <c r="G115" s="1588"/>
      <c r="O115" s="1588"/>
      <c r="P115" s="1588"/>
    </row>
    <row r="116" customFormat="false" ht="13.5" hidden="false" customHeight="false" outlineLevel="0" collapsed="false">
      <c r="A116" s="1584" t="n">
        <f aca="false">A115+1</f>
        <v>2</v>
      </c>
      <c r="B116" s="1645"/>
      <c r="C116" s="1646" t="s">
        <v>1791</v>
      </c>
      <c r="D116" s="1647" t="s">
        <v>1792</v>
      </c>
      <c r="E116" s="1647" t="s">
        <v>219</v>
      </c>
      <c r="F116" s="1648" t="n">
        <v>1.60621185669432</v>
      </c>
      <c r="G116" s="1649" t="n">
        <v>1.30551987104105</v>
      </c>
      <c r="H116" s="1650"/>
      <c r="I116" s="1651"/>
      <c r="J116" s="1651"/>
      <c r="K116" s="1652"/>
      <c r="L116" s="1606" t="n">
        <v>0.271464110695871</v>
      </c>
      <c r="M116" s="1607" t="n">
        <v>0.0509077164742584</v>
      </c>
      <c r="O116" s="1648" t="n">
        <v>1.60621185669432</v>
      </c>
      <c r="P116" s="1649" t="n">
        <v>1.30551987104105</v>
      </c>
      <c r="Q116" s="1650"/>
      <c r="R116" s="1651"/>
      <c r="S116" s="1651"/>
      <c r="T116" s="1652"/>
      <c r="U116" s="1606" t="n">
        <v>0.217171288556697</v>
      </c>
      <c r="V116" s="1607" t="n">
        <v>0.0407261731794068</v>
      </c>
      <c r="Z116" s="1653"/>
    </row>
    <row r="117" customFormat="false" ht="13.5" hidden="false" customHeight="false" outlineLevel="0" collapsed="false">
      <c r="A117" s="1584" t="n">
        <f aca="false">A116+1</f>
        <v>3</v>
      </c>
      <c r="B117" s="1645"/>
      <c r="C117" s="1600" t="s">
        <v>1793</v>
      </c>
      <c r="D117" s="987" t="s">
        <v>1792</v>
      </c>
      <c r="E117" s="987" t="s">
        <v>455</v>
      </c>
      <c r="F117" s="1654" t="n">
        <v>1.56918548428353</v>
      </c>
      <c r="G117" s="1655" t="n">
        <v>1.27631293694583</v>
      </c>
      <c r="H117" s="1656"/>
      <c r="I117" s="1657"/>
      <c r="J117" s="1657"/>
      <c r="K117" s="1658"/>
      <c r="L117" s="1606" t="n">
        <v>0.271464110695871</v>
      </c>
      <c r="M117" s="1607" t="n">
        <v>0.0509077164742584</v>
      </c>
      <c r="O117" s="1654" t="n">
        <v>1.56918548428353</v>
      </c>
      <c r="P117" s="1655" t="n">
        <v>1.27631293694583</v>
      </c>
      <c r="Q117" s="1656"/>
      <c r="R117" s="1657"/>
      <c r="S117" s="1657"/>
      <c r="T117" s="1658"/>
      <c r="U117" s="1606" t="n">
        <v>0.217171288556697</v>
      </c>
      <c r="V117" s="1607" t="n">
        <v>0.0407261731794068</v>
      </c>
      <c r="Z117" s="1653"/>
    </row>
    <row r="118" customFormat="false" ht="13.5" hidden="false" customHeight="false" outlineLevel="0" collapsed="false">
      <c r="A118" s="1584" t="n">
        <f aca="false">A117+1</f>
        <v>4</v>
      </c>
      <c r="B118" s="1645"/>
      <c r="C118" s="1659" t="s">
        <v>1794</v>
      </c>
      <c r="D118" s="1660" t="s">
        <v>1792</v>
      </c>
      <c r="E118" s="1660" t="s">
        <v>228</v>
      </c>
      <c r="F118" s="1661" t="n">
        <v>1.48928482044413</v>
      </c>
      <c r="G118" s="1662" t="n">
        <v>1.20702443681753</v>
      </c>
      <c r="H118" s="1663"/>
      <c r="I118" s="1664"/>
      <c r="J118" s="1664"/>
      <c r="K118" s="1665"/>
      <c r="L118" s="1606" t="n">
        <v>0.271464110695871</v>
      </c>
      <c r="M118" s="1607" t="n">
        <v>0.0509077164742584</v>
      </c>
      <c r="O118" s="1661" t="n">
        <v>1.48928482044413</v>
      </c>
      <c r="P118" s="1662" t="n">
        <v>1.20702443681753</v>
      </c>
      <c r="Q118" s="1663"/>
      <c r="R118" s="1664"/>
      <c r="S118" s="1664"/>
      <c r="T118" s="1665"/>
      <c r="U118" s="1606" t="n">
        <v>0.217171288556697</v>
      </c>
      <c r="V118" s="1607" t="n">
        <v>0.0407261731794068</v>
      </c>
      <c r="Z118" s="1653"/>
    </row>
    <row r="119" customFormat="false" ht="13.5" hidden="false" customHeight="false" outlineLevel="0" collapsed="false">
      <c r="A119" s="1584" t="n">
        <f aca="false">A118+1</f>
        <v>5</v>
      </c>
      <c r="B119" s="1645"/>
      <c r="C119" s="1600" t="s">
        <v>1795</v>
      </c>
      <c r="D119" s="987" t="s">
        <v>1796</v>
      </c>
      <c r="E119" s="987" t="s">
        <v>219</v>
      </c>
      <c r="F119" s="1654" t="n">
        <v>1.2605623383583</v>
      </c>
      <c r="G119" s="1655" t="n">
        <v>1.17691465001883</v>
      </c>
      <c r="H119" s="1656"/>
      <c r="I119" s="1657"/>
      <c r="J119" s="1657"/>
      <c r="L119" s="1617" t="n">
        <v>0.271464110695871</v>
      </c>
      <c r="M119" s="1618" t="n">
        <v>0.0509077164742584</v>
      </c>
      <c r="O119" s="1654" t="n">
        <v>1.2605623383583</v>
      </c>
      <c r="P119" s="1655" t="n">
        <v>1.17691465001883</v>
      </c>
      <c r="Q119" s="1656"/>
      <c r="R119" s="1657"/>
      <c r="S119" s="1657"/>
      <c r="U119" s="1617" t="n">
        <v>0.217171288556697</v>
      </c>
      <c r="V119" s="1618" t="n">
        <v>0.0407261731794068</v>
      </c>
      <c r="Z119" s="1653"/>
    </row>
    <row r="120" customFormat="false" ht="13.5" hidden="false" customHeight="false" outlineLevel="0" collapsed="false">
      <c r="A120" s="1584" t="n">
        <f aca="false">A119+1</f>
        <v>6</v>
      </c>
      <c r="B120" s="1645"/>
      <c r="C120" s="1600" t="s">
        <v>1797</v>
      </c>
      <c r="D120" s="987" t="s">
        <v>1796</v>
      </c>
      <c r="E120" s="987" t="s">
        <v>455</v>
      </c>
      <c r="F120" s="1654" t="n">
        <v>1.23193606827629</v>
      </c>
      <c r="G120" s="1655" t="n">
        <v>1.15077506439387</v>
      </c>
      <c r="H120" s="1656"/>
      <c r="I120" s="1657"/>
      <c r="J120" s="1657"/>
      <c r="L120" s="1606" t="n">
        <v>0.271464110695871</v>
      </c>
      <c r="M120" s="1607" t="n">
        <v>0.0509077164742584</v>
      </c>
      <c r="O120" s="1654" t="n">
        <v>1.23193606827629</v>
      </c>
      <c r="P120" s="1655" t="n">
        <v>1.15077506439387</v>
      </c>
      <c r="Q120" s="1656"/>
      <c r="R120" s="1657"/>
      <c r="S120" s="1657"/>
      <c r="U120" s="1606" t="n">
        <v>0.217171288556697</v>
      </c>
      <c r="V120" s="1607" t="n">
        <v>0.0407261731794068</v>
      </c>
      <c r="Z120" s="1653"/>
    </row>
    <row r="121" customFormat="false" ht="13.5" hidden="false" customHeight="false" outlineLevel="0" collapsed="false">
      <c r="A121" s="1584" t="n">
        <f aca="false">A120+1</f>
        <v>7</v>
      </c>
      <c r="B121" s="1645"/>
      <c r="C121" s="1600" t="s">
        <v>1798</v>
      </c>
      <c r="D121" s="987" t="s">
        <v>1796</v>
      </c>
      <c r="E121" s="987" t="s">
        <v>228</v>
      </c>
      <c r="F121" s="1654" t="n">
        <v>1.15577292890547</v>
      </c>
      <c r="G121" s="1655" t="n">
        <v>1.10020750231358</v>
      </c>
      <c r="H121" s="1656"/>
      <c r="I121" s="1657"/>
      <c r="J121" s="1657"/>
      <c r="L121" s="1606" t="n">
        <v>0.271464110695871</v>
      </c>
      <c r="M121" s="1607" t="n">
        <v>0.0509077164742584</v>
      </c>
      <c r="O121" s="1654" t="n">
        <v>1.15577292890547</v>
      </c>
      <c r="P121" s="1655" t="n">
        <v>1.10020750231358</v>
      </c>
      <c r="Q121" s="1656"/>
      <c r="R121" s="1657"/>
      <c r="S121" s="1657"/>
      <c r="U121" s="1606" t="n">
        <v>0.217171288556697</v>
      </c>
      <c r="V121" s="1607" t="n">
        <v>0.0407261731794068</v>
      </c>
      <c r="Z121" s="1653"/>
    </row>
    <row r="122" customFormat="false" ht="13.5" hidden="false" customHeight="false" outlineLevel="0" collapsed="false">
      <c r="A122" s="1584" t="n">
        <f aca="false">A121+1</f>
        <v>8</v>
      </c>
      <c r="B122" s="1645"/>
      <c r="C122" s="1646" t="s">
        <v>1799</v>
      </c>
      <c r="D122" s="1647" t="s">
        <v>1800</v>
      </c>
      <c r="E122" s="1647" t="s">
        <v>219</v>
      </c>
      <c r="F122" s="1648" t="n">
        <v>1.20045083317359</v>
      </c>
      <c r="G122" s="1649" t="n">
        <v>1.1300619473019</v>
      </c>
      <c r="H122" s="1650"/>
      <c r="I122" s="1651"/>
      <c r="J122" s="1651"/>
      <c r="K122" s="1652"/>
      <c r="L122" s="1617" t="n">
        <v>0.271464110695871</v>
      </c>
      <c r="M122" s="1618" t="n">
        <v>0.0509077164742584</v>
      </c>
      <c r="O122" s="1648" t="n">
        <v>1.20045083317359</v>
      </c>
      <c r="P122" s="1649" t="n">
        <v>1.1300619473019</v>
      </c>
      <c r="Q122" s="1650"/>
      <c r="R122" s="1651"/>
      <c r="S122" s="1651"/>
      <c r="T122" s="1652"/>
      <c r="U122" s="1617" t="n">
        <v>0.217171288556697</v>
      </c>
      <c r="V122" s="1618" t="n">
        <v>0.0407261731794068</v>
      </c>
      <c r="Z122" s="1653"/>
    </row>
    <row r="123" customFormat="false" ht="13.5" hidden="false" customHeight="false" outlineLevel="0" collapsed="false">
      <c r="A123" s="1584" t="n">
        <f aca="false">A122+1</f>
        <v>9</v>
      </c>
      <c r="B123" s="1645"/>
      <c r="C123" s="1600" t="s">
        <v>1801</v>
      </c>
      <c r="D123" s="987" t="s">
        <v>1800</v>
      </c>
      <c r="E123" s="987" t="s">
        <v>455</v>
      </c>
      <c r="F123" s="1654" t="n">
        <v>1.17446148292124</v>
      </c>
      <c r="G123" s="1655" t="n">
        <v>1.10594082948706</v>
      </c>
      <c r="H123" s="1656"/>
      <c r="I123" s="1657"/>
      <c r="J123" s="1657"/>
      <c r="K123" s="1658"/>
      <c r="L123" s="1606" t="n">
        <v>0.271464110695871</v>
      </c>
      <c r="M123" s="1607" t="n">
        <v>0.0509077164742584</v>
      </c>
      <c r="O123" s="1654" t="n">
        <v>1.17446148292124</v>
      </c>
      <c r="P123" s="1655" t="n">
        <v>1.10594082948706</v>
      </c>
      <c r="Q123" s="1656"/>
      <c r="R123" s="1657"/>
      <c r="S123" s="1657"/>
      <c r="T123" s="1658"/>
      <c r="U123" s="1606" t="n">
        <v>0.217171288556697</v>
      </c>
      <c r="V123" s="1607" t="n">
        <v>0.0407261731794068</v>
      </c>
      <c r="Z123" s="1653"/>
    </row>
    <row r="124" customFormat="false" ht="13.5" hidden="false" customHeight="false" outlineLevel="0" collapsed="false">
      <c r="A124" s="1584" t="n">
        <f aca="false">A123+1</f>
        <v>10</v>
      </c>
      <c r="B124" s="1645"/>
      <c r="C124" s="1659" t="s">
        <v>1802</v>
      </c>
      <c r="D124" s="1660" t="s">
        <v>1800</v>
      </c>
      <c r="E124" s="1660" t="s">
        <v>228</v>
      </c>
      <c r="F124" s="1661" t="n">
        <v>1.12099468399347</v>
      </c>
      <c r="G124" s="1662" t="n">
        <v>1.0752229355929</v>
      </c>
      <c r="H124" s="1663"/>
      <c r="I124" s="1664"/>
      <c r="J124" s="1664"/>
      <c r="K124" s="1665"/>
      <c r="L124" s="1606" t="n">
        <v>0.271464110695871</v>
      </c>
      <c r="M124" s="1607" t="n">
        <v>0.0509077164742584</v>
      </c>
      <c r="O124" s="1661" t="n">
        <v>1.12099468399347</v>
      </c>
      <c r="P124" s="1662" t="n">
        <v>1.0752229355929</v>
      </c>
      <c r="Q124" s="1663"/>
      <c r="R124" s="1664"/>
      <c r="S124" s="1664"/>
      <c r="T124" s="1665"/>
      <c r="U124" s="1606" t="n">
        <v>0.217171288556697</v>
      </c>
      <c r="V124" s="1607" t="n">
        <v>0.0407261731794068</v>
      </c>
      <c r="Z124" s="1653"/>
    </row>
    <row r="125" customFormat="false" ht="13.5" hidden="false" customHeight="false" outlineLevel="0" collapsed="false">
      <c r="A125" s="1584" t="n">
        <f aca="false">A124+1</f>
        <v>11</v>
      </c>
      <c r="B125" s="1645"/>
      <c r="C125" s="1646" t="s">
        <v>1803</v>
      </c>
      <c r="D125" s="1647" t="s">
        <v>1804</v>
      </c>
      <c r="E125" s="1647" t="s">
        <v>254</v>
      </c>
      <c r="F125" s="1648" t="n">
        <v>1.23471621267466</v>
      </c>
      <c r="G125" s="1649" t="n">
        <v>1.23471621267466</v>
      </c>
      <c r="H125" s="1650"/>
      <c r="I125" s="1651"/>
      <c r="J125" s="1651"/>
      <c r="K125" s="1652"/>
      <c r="L125" s="1617" t="n">
        <v>0.271464110695871</v>
      </c>
      <c r="M125" s="1618" t="n">
        <v>0.0509077164742584</v>
      </c>
      <c r="O125" s="1648" t="n">
        <v>1.23471621267466</v>
      </c>
      <c r="P125" s="1649" t="n">
        <v>1.23471621267466</v>
      </c>
      <c r="Q125" s="1650"/>
      <c r="R125" s="1651"/>
      <c r="S125" s="1651"/>
      <c r="T125" s="1652"/>
      <c r="U125" s="1617" t="n">
        <v>0.217171288556697</v>
      </c>
      <c r="V125" s="1618" t="n">
        <v>0.0407261731794068</v>
      </c>
      <c r="Z125" s="1653"/>
    </row>
    <row r="126" customFormat="false" ht="13.5" hidden="false" customHeight="false" outlineLevel="0" collapsed="false">
      <c r="A126" s="1584" t="n">
        <f aca="false">A125+1</f>
        <v>12</v>
      </c>
      <c r="B126" s="1645"/>
      <c r="C126" s="1600" t="s">
        <v>1805</v>
      </c>
      <c r="D126" s="987" t="s">
        <v>1804</v>
      </c>
      <c r="E126" s="987" t="s">
        <v>228</v>
      </c>
      <c r="F126" s="1654" t="n">
        <v>1.19967590353299</v>
      </c>
      <c r="G126" s="1655" t="n">
        <v>1.19967590353299</v>
      </c>
      <c r="H126" s="1656"/>
      <c r="I126" s="1657"/>
      <c r="J126" s="1657"/>
      <c r="K126" s="1658"/>
      <c r="L126" s="1606" t="n">
        <v>0.271464110695871</v>
      </c>
      <c r="M126" s="1607" t="n">
        <v>0.0509077164742584</v>
      </c>
      <c r="O126" s="1654" t="n">
        <v>1.19967590353299</v>
      </c>
      <c r="P126" s="1655" t="n">
        <v>1.19967590353299</v>
      </c>
      <c r="Q126" s="1656"/>
      <c r="R126" s="1657"/>
      <c r="S126" s="1657"/>
      <c r="T126" s="1658"/>
      <c r="U126" s="1606" t="n">
        <v>0.217171288556697</v>
      </c>
      <c r="V126" s="1607" t="n">
        <v>0.0407261731794068</v>
      </c>
      <c r="Z126" s="1653"/>
    </row>
    <row r="127" customFormat="false" ht="13.5" hidden="false" customHeight="false" outlineLevel="0" collapsed="false">
      <c r="A127" s="1584" t="n">
        <f aca="false">A126+1</f>
        <v>13</v>
      </c>
      <c r="B127" s="1645"/>
      <c r="C127" s="1600" t="s">
        <v>1806</v>
      </c>
      <c r="D127" s="987" t="s">
        <v>1807</v>
      </c>
      <c r="E127" s="987" t="s">
        <v>254</v>
      </c>
      <c r="F127" s="1654" t="n">
        <v>1.19861688784655</v>
      </c>
      <c r="G127" s="1655" t="n">
        <v>1.19861688784655</v>
      </c>
      <c r="H127" s="1656"/>
      <c r="I127" s="1657"/>
      <c r="J127" s="1657"/>
      <c r="K127" s="1658"/>
      <c r="L127" s="1606" t="n">
        <v>0.271464110695871</v>
      </c>
      <c r="M127" s="1607" t="n">
        <v>0.0509077164742584</v>
      </c>
      <c r="O127" s="1654" t="n">
        <v>1.19861688784655</v>
      </c>
      <c r="P127" s="1655" t="n">
        <v>1.19861688784655</v>
      </c>
      <c r="Q127" s="1656"/>
      <c r="R127" s="1657"/>
      <c r="S127" s="1657"/>
      <c r="T127" s="1658"/>
      <c r="U127" s="1606" t="n">
        <v>0.217171288556697</v>
      </c>
      <c r="V127" s="1607" t="n">
        <v>0.0407261731794068</v>
      </c>
      <c r="Z127" s="1653"/>
    </row>
    <row r="128" customFormat="false" ht="13.5" hidden="false" customHeight="false" outlineLevel="0" collapsed="false">
      <c r="A128" s="1584" t="n">
        <f aca="false">A127+1</f>
        <v>14</v>
      </c>
      <c r="B128" s="1645"/>
      <c r="C128" s="1659" t="s">
        <v>1808</v>
      </c>
      <c r="D128" s="1660" t="s">
        <v>1807</v>
      </c>
      <c r="E128" s="1660" t="s">
        <v>228</v>
      </c>
      <c r="F128" s="1661" t="n">
        <v>1.16357657870488</v>
      </c>
      <c r="G128" s="1662" t="n">
        <v>1.16357657870488</v>
      </c>
      <c r="H128" s="1663"/>
      <c r="I128" s="1664"/>
      <c r="J128" s="1664"/>
      <c r="K128" s="1665"/>
      <c r="L128" s="1606" t="n">
        <v>0.271464110695871</v>
      </c>
      <c r="M128" s="1607" t="n">
        <v>0.0509077164742584</v>
      </c>
      <c r="O128" s="1661" t="n">
        <v>1.16357657870488</v>
      </c>
      <c r="P128" s="1662" t="n">
        <v>1.16357657870488</v>
      </c>
      <c r="Q128" s="1663"/>
      <c r="R128" s="1664"/>
      <c r="S128" s="1664"/>
      <c r="T128" s="1665"/>
      <c r="U128" s="1606" t="n">
        <v>0.217171288556697</v>
      </c>
      <c r="V128" s="1607" t="n">
        <v>0.0407261731794068</v>
      </c>
      <c r="Z128" s="1653"/>
    </row>
    <row r="129" customFormat="false" ht="12.75" hidden="false" customHeight="false" outlineLevel="0" collapsed="false">
      <c r="A129" s="1584" t="n">
        <f aca="false">A128+1</f>
        <v>15</v>
      </c>
      <c r="B129" s="1599"/>
      <c r="C129" s="1646" t="s">
        <v>1809</v>
      </c>
      <c r="D129" s="1666" t="s">
        <v>1810</v>
      </c>
      <c r="E129" s="1647" t="s">
        <v>254</v>
      </c>
      <c r="F129" s="1648" t="n">
        <v>0.32258064516129</v>
      </c>
      <c r="G129" s="1649" t="n">
        <v>0.32258064516129</v>
      </c>
      <c r="H129" s="1650"/>
      <c r="I129" s="1651"/>
      <c r="J129" s="1651"/>
      <c r="K129" s="1652"/>
      <c r="L129" s="1617" t="n">
        <v>0.367940011657797</v>
      </c>
      <c r="M129" s="1618" t="n">
        <v>0.266675437902905</v>
      </c>
      <c r="O129" s="1648" t="n">
        <v>0.32258064516129</v>
      </c>
      <c r="P129" s="1649" t="n">
        <v>0.32258064516129</v>
      </c>
      <c r="Q129" s="1650"/>
      <c r="R129" s="1651"/>
      <c r="S129" s="1651"/>
      <c r="T129" s="1652"/>
      <c r="U129" s="1617" t="n">
        <v>0.294352009326237</v>
      </c>
      <c r="V129" s="1618" t="n">
        <v>0.213340350322324</v>
      </c>
    </row>
    <row r="130" customFormat="false" ht="12.75" hidden="false" customHeight="false" outlineLevel="0" collapsed="false">
      <c r="A130" s="1584" t="n">
        <f aca="false">A129+1</f>
        <v>16</v>
      </c>
      <c r="B130" s="1599"/>
      <c r="C130" s="1600" t="s">
        <v>1811</v>
      </c>
      <c r="D130" s="1608" t="s">
        <v>1812</v>
      </c>
      <c r="E130" s="987" t="s">
        <v>254</v>
      </c>
      <c r="F130" s="1654" t="n">
        <v>0.356451612903226</v>
      </c>
      <c r="G130" s="1655" t="n">
        <v>0.356451612903226</v>
      </c>
      <c r="H130" s="1656"/>
      <c r="I130" s="1657"/>
      <c r="J130" s="1657"/>
      <c r="K130" s="1658"/>
      <c r="L130" s="1606" t="n">
        <v>0.367940011657797</v>
      </c>
      <c r="M130" s="1607" t="n">
        <v>0.266675437902905</v>
      </c>
      <c r="O130" s="1654" t="n">
        <v>0.356451612903226</v>
      </c>
      <c r="P130" s="1655" t="n">
        <v>0.356451612903226</v>
      </c>
      <c r="Q130" s="1656"/>
      <c r="R130" s="1657"/>
      <c r="S130" s="1657"/>
      <c r="T130" s="1658"/>
      <c r="U130" s="1606" t="n">
        <v>0.294352009326237</v>
      </c>
      <c r="V130" s="1607" t="n">
        <v>0.213340350322324</v>
      </c>
    </row>
    <row r="131" customFormat="false" ht="12.75" hidden="false" customHeight="false" outlineLevel="0" collapsed="false">
      <c r="A131" s="1584" t="n">
        <f aca="false">A130+1</f>
        <v>17</v>
      </c>
      <c r="B131" s="1599"/>
      <c r="C131" s="1600" t="s">
        <v>1813</v>
      </c>
      <c r="D131" s="1608" t="s">
        <v>1810</v>
      </c>
      <c r="E131" s="987" t="s">
        <v>228</v>
      </c>
      <c r="F131" s="1654" t="n">
        <v>0.286926994906621</v>
      </c>
      <c r="G131" s="1655" t="n">
        <v>0.286926994906621</v>
      </c>
      <c r="H131" s="1656"/>
      <c r="I131" s="1657"/>
      <c r="J131" s="1657"/>
      <c r="K131" s="1658"/>
      <c r="L131" s="1606" t="n">
        <v>0.367940011657797</v>
      </c>
      <c r="M131" s="1607" t="n">
        <v>0.266675437902905</v>
      </c>
      <c r="O131" s="1654" t="n">
        <v>0.286926994906621</v>
      </c>
      <c r="P131" s="1655" t="n">
        <v>0.286926994906621</v>
      </c>
      <c r="Q131" s="1656"/>
      <c r="R131" s="1657"/>
      <c r="S131" s="1657"/>
      <c r="T131" s="1658"/>
      <c r="U131" s="1606" t="n">
        <v>0.294352009326237</v>
      </c>
      <c r="V131" s="1607" t="n">
        <v>0.213340350322324</v>
      </c>
    </row>
    <row r="132" customFormat="false" ht="12.75" hidden="false" customHeight="false" outlineLevel="0" collapsed="false">
      <c r="A132" s="1584" t="n">
        <f aca="false">A131+1</f>
        <v>18</v>
      </c>
      <c r="B132" s="1599"/>
      <c r="C132" s="1600" t="s">
        <v>1814</v>
      </c>
      <c r="D132" s="1608" t="s">
        <v>1812</v>
      </c>
      <c r="E132" s="987" t="s">
        <v>228</v>
      </c>
      <c r="F132" s="1661" t="n">
        <v>0.32258064516129</v>
      </c>
      <c r="G132" s="1662" t="n">
        <v>0.32258064516129</v>
      </c>
      <c r="H132" s="1663"/>
      <c r="I132" s="1664"/>
      <c r="J132" s="1664"/>
      <c r="K132" s="1665"/>
      <c r="L132" s="1606" t="n">
        <v>0.367940011657797</v>
      </c>
      <c r="M132" s="1607" t="n">
        <v>0.266675437902905</v>
      </c>
      <c r="O132" s="1661" t="n">
        <v>0.32258064516129</v>
      </c>
      <c r="P132" s="1662" t="n">
        <v>0.32258064516129</v>
      </c>
      <c r="Q132" s="1663"/>
      <c r="R132" s="1664"/>
      <c r="S132" s="1664"/>
      <c r="T132" s="1665"/>
      <c r="U132" s="1606" t="n">
        <v>0.294352009326237</v>
      </c>
      <c r="V132" s="1607" t="n">
        <v>0.213340350322324</v>
      </c>
    </row>
    <row r="133" customFormat="false" ht="12.75" hidden="false" customHeight="false" outlineLevel="0" collapsed="false">
      <c r="A133" s="1584" t="n">
        <f aca="false">A132+1</f>
        <v>19</v>
      </c>
      <c r="B133" s="1599"/>
      <c r="C133" s="1646" t="s">
        <v>1815</v>
      </c>
      <c r="D133" s="1647" t="s">
        <v>1816</v>
      </c>
      <c r="E133" s="1647" t="s">
        <v>254</v>
      </c>
      <c r="F133" s="1648" t="n">
        <v>0.416666666666667</v>
      </c>
      <c r="G133" s="1649" t="n">
        <v>0.416666666666667</v>
      </c>
      <c r="H133" s="1650"/>
      <c r="I133" s="1651"/>
      <c r="J133" s="1651"/>
      <c r="K133" s="1652"/>
      <c r="L133" s="1617" t="n">
        <v>0.367940011657797</v>
      </c>
      <c r="M133" s="1618" t="n">
        <v>0.266675437902905</v>
      </c>
      <c r="O133" s="1648" t="n">
        <v>0.416666666666667</v>
      </c>
      <c r="P133" s="1649" t="n">
        <v>0.416666666666667</v>
      </c>
      <c r="Q133" s="1650"/>
      <c r="R133" s="1651"/>
      <c r="S133" s="1651"/>
      <c r="T133" s="1652"/>
      <c r="U133" s="1617" t="n">
        <v>0.294352009326237</v>
      </c>
      <c r="V133" s="1618" t="n">
        <v>0.213340350322324</v>
      </c>
    </row>
    <row r="134" customFormat="false" ht="12.75" hidden="false" customHeight="false" outlineLevel="0" collapsed="false">
      <c r="A134" s="1584" t="n">
        <f aca="false">A133+1</f>
        <v>20</v>
      </c>
      <c r="B134" s="1599"/>
      <c r="C134" s="1600" t="s">
        <v>1817</v>
      </c>
      <c r="D134" s="1608" t="s">
        <v>1818</v>
      </c>
      <c r="E134" s="987" t="s">
        <v>254</v>
      </c>
      <c r="F134" s="1654" t="n">
        <v>0.445833333333333</v>
      </c>
      <c r="G134" s="1655" t="n">
        <v>0.445833333333333</v>
      </c>
      <c r="H134" s="1656"/>
      <c r="I134" s="1657"/>
      <c r="J134" s="1657"/>
      <c r="K134" s="1658"/>
      <c r="L134" s="1606" t="n">
        <v>0.367940011657797</v>
      </c>
      <c r="M134" s="1607" t="n">
        <v>0.266675437902905</v>
      </c>
      <c r="O134" s="1654" t="n">
        <v>0.445833333333333</v>
      </c>
      <c r="P134" s="1655" t="n">
        <v>0.445833333333333</v>
      </c>
      <c r="Q134" s="1656"/>
      <c r="R134" s="1657"/>
      <c r="S134" s="1657"/>
      <c r="T134" s="1658"/>
      <c r="U134" s="1606" t="n">
        <v>0.294352009326237</v>
      </c>
      <c r="V134" s="1607" t="n">
        <v>0.213340350322324</v>
      </c>
    </row>
    <row r="135" customFormat="false" ht="12.75" hidden="false" customHeight="false" outlineLevel="0" collapsed="false">
      <c r="A135" s="1584" t="n">
        <f aca="false">A134+1</f>
        <v>21</v>
      </c>
      <c r="B135" s="1599"/>
      <c r="C135" s="1600" t="s">
        <v>1819</v>
      </c>
      <c r="D135" s="987" t="s">
        <v>1816</v>
      </c>
      <c r="E135" s="987" t="s">
        <v>228</v>
      </c>
      <c r="F135" s="1654" t="n">
        <v>0.352226720647773</v>
      </c>
      <c r="G135" s="1655" t="n">
        <v>0.352226720647773</v>
      </c>
      <c r="H135" s="1656"/>
      <c r="I135" s="1657"/>
      <c r="J135" s="1657"/>
      <c r="K135" s="1658"/>
      <c r="L135" s="1606" t="n">
        <v>0.367940011657797</v>
      </c>
      <c r="M135" s="1607" t="n">
        <v>0.266675437902905</v>
      </c>
      <c r="O135" s="1654" t="n">
        <v>0.352226720647773</v>
      </c>
      <c r="P135" s="1655" t="n">
        <v>0.352226720647773</v>
      </c>
      <c r="Q135" s="1656"/>
      <c r="R135" s="1657"/>
      <c r="S135" s="1657"/>
      <c r="T135" s="1658"/>
      <c r="U135" s="1606" t="n">
        <v>0.294352009326237</v>
      </c>
      <c r="V135" s="1607" t="n">
        <v>0.213340350322324</v>
      </c>
    </row>
    <row r="136" customFormat="false" ht="12.75" hidden="false" customHeight="false" outlineLevel="0" collapsed="false">
      <c r="A136" s="1584" t="n">
        <f aca="false">A135+1</f>
        <v>22</v>
      </c>
      <c r="B136" s="1599"/>
      <c r="C136" s="1600" t="s">
        <v>1820</v>
      </c>
      <c r="D136" s="1608" t="s">
        <v>1818</v>
      </c>
      <c r="E136" s="987" t="s">
        <v>228</v>
      </c>
      <c r="F136" s="1661" t="n">
        <v>0.384615384615385</v>
      </c>
      <c r="G136" s="1662" t="n">
        <v>0.384615384615385</v>
      </c>
      <c r="H136" s="1663"/>
      <c r="I136" s="1664"/>
      <c r="J136" s="1664"/>
      <c r="K136" s="1665"/>
      <c r="L136" s="1606" t="n">
        <v>0.367940011657797</v>
      </c>
      <c r="M136" s="1607" t="n">
        <v>0.266675437902905</v>
      </c>
      <c r="O136" s="1661" t="n">
        <v>0.384615384615385</v>
      </c>
      <c r="P136" s="1662" t="n">
        <v>0.384615384615385</v>
      </c>
      <c r="Q136" s="1663"/>
      <c r="R136" s="1664"/>
      <c r="S136" s="1664"/>
      <c r="T136" s="1665"/>
      <c r="U136" s="1606" t="n">
        <v>0.294352009326237</v>
      </c>
      <c r="V136" s="1607" t="n">
        <v>0.213340350322324</v>
      </c>
    </row>
    <row r="137" customFormat="false" ht="12.75" hidden="false" customHeight="false" outlineLevel="0" collapsed="false">
      <c r="A137" s="1584" t="n">
        <f aca="false">A136+1</f>
        <v>23</v>
      </c>
      <c r="B137" s="1599"/>
      <c r="C137" s="1646" t="s">
        <v>1821</v>
      </c>
      <c r="D137" s="1647" t="s">
        <v>1822</v>
      </c>
      <c r="E137" s="1647" t="s">
        <v>254</v>
      </c>
      <c r="F137" s="1648" t="n">
        <v>0.357142857142857</v>
      </c>
      <c r="G137" s="1649" t="n">
        <v>0.357142857142857</v>
      </c>
      <c r="H137" s="1650"/>
      <c r="I137" s="1651"/>
      <c r="J137" s="1651"/>
      <c r="K137" s="1652"/>
      <c r="L137" s="1617" t="n">
        <v>0.367940011657797</v>
      </c>
      <c r="M137" s="1618" t="n">
        <v>0.266675437902905</v>
      </c>
      <c r="O137" s="1648" t="n">
        <v>0.357142857142857</v>
      </c>
      <c r="P137" s="1649" t="n">
        <v>0.357142857142857</v>
      </c>
      <c r="Q137" s="1650"/>
      <c r="R137" s="1651"/>
      <c r="S137" s="1651"/>
      <c r="T137" s="1652"/>
      <c r="U137" s="1617" t="n">
        <v>0.294352009326237</v>
      </c>
      <c r="V137" s="1618" t="n">
        <v>0.213340350322324</v>
      </c>
    </row>
    <row r="138" customFormat="false" ht="12.75" hidden="false" customHeight="false" outlineLevel="0" collapsed="false">
      <c r="A138" s="1584" t="n">
        <f aca="false">A137+1</f>
        <v>24</v>
      </c>
      <c r="B138" s="1599"/>
      <c r="C138" s="1600" t="s">
        <v>1823</v>
      </c>
      <c r="D138" s="1608" t="s">
        <v>1824</v>
      </c>
      <c r="E138" s="987" t="s">
        <v>254</v>
      </c>
      <c r="F138" s="1654" t="n">
        <v>0.389285714285714</v>
      </c>
      <c r="G138" s="1655" t="n">
        <v>0.389285714285714</v>
      </c>
      <c r="H138" s="1656"/>
      <c r="I138" s="1657"/>
      <c r="J138" s="1657"/>
      <c r="K138" s="1658"/>
      <c r="L138" s="1606" t="n">
        <v>0.367940011657797</v>
      </c>
      <c r="M138" s="1607" t="n">
        <v>0.266675437902905</v>
      </c>
      <c r="O138" s="1654" t="n">
        <v>0.389285714285714</v>
      </c>
      <c r="P138" s="1655" t="n">
        <v>0.389285714285714</v>
      </c>
      <c r="Q138" s="1656"/>
      <c r="R138" s="1657"/>
      <c r="S138" s="1657"/>
      <c r="T138" s="1658"/>
      <c r="U138" s="1606" t="n">
        <v>0.294352009326237</v>
      </c>
      <c r="V138" s="1607" t="n">
        <v>0.213340350322324</v>
      </c>
    </row>
    <row r="139" customFormat="false" ht="12.75" hidden="false" customHeight="false" outlineLevel="0" collapsed="false">
      <c r="A139" s="1584" t="n">
        <f aca="false">A138+1</f>
        <v>25</v>
      </c>
      <c r="B139" s="1599"/>
      <c r="C139" s="1600" t="s">
        <v>1825</v>
      </c>
      <c r="D139" s="987" t="s">
        <v>1822</v>
      </c>
      <c r="E139" s="987" t="s">
        <v>228</v>
      </c>
      <c r="F139" s="1654" t="n">
        <v>0.352226720647773</v>
      </c>
      <c r="G139" s="1655" t="n">
        <v>0.352226720647773</v>
      </c>
      <c r="H139" s="1656"/>
      <c r="I139" s="1657"/>
      <c r="J139" s="1657"/>
      <c r="K139" s="1658"/>
      <c r="L139" s="1606" t="n">
        <v>0.367940011657797</v>
      </c>
      <c r="M139" s="1607" t="n">
        <v>0.266675437902905</v>
      </c>
      <c r="O139" s="1654" t="n">
        <v>0.352226720647773</v>
      </c>
      <c r="P139" s="1655" t="n">
        <v>0.352226720647773</v>
      </c>
      <c r="Q139" s="1656"/>
      <c r="R139" s="1657"/>
      <c r="S139" s="1657"/>
      <c r="T139" s="1658"/>
      <c r="U139" s="1606" t="n">
        <v>0.294352009326237</v>
      </c>
      <c r="V139" s="1607" t="n">
        <v>0.213340350322324</v>
      </c>
    </row>
    <row r="140" customFormat="false" ht="12.75" hidden="false" customHeight="false" outlineLevel="0" collapsed="false">
      <c r="A140" s="1584" t="n">
        <f aca="false">A139+1</f>
        <v>26</v>
      </c>
      <c r="B140" s="1599"/>
      <c r="C140" s="1600" t="s">
        <v>1826</v>
      </c>
      <c r="D140" s="1608" t="s">
        <v>1824</v>
      </c>
      <c r="E140" s="987" t="s">
        <v>228</v>
      </c>
      <c r="F140" s="1661" t="n">
        <v>0.384615384615385</v>
      </c>
      <c r="G140" s="1662" t="n">
        <v>0.384615384615385</v>
      </c>
      <c r="H140" s="1663"/>
      <c r="I140" s="1664"/>
      <c r="J140" s="1664"/>
      <c r="K140" s="1665"/>
      <c r="L140" s="1606" t="n">
        <v>0.367940011657797</v>
      </c>
      <c r="M140" s="1607" t="n">
        <v>0.266675437902905</v>
      </c>
      <c r="O140" s="1661" t="n">
        <v>0.384615384615385</v>
      </c>
      <c r="P140" s="1662" t="n">
        <v>0.384615384615385</v>
      </c>
      <c r="Q140" s="1663"/>
      <c r="R140" s="1664"/>
      <c r="S140" s="1664"/>
      <c r="T140" s="1665"/>
      <c r="U140" s="1606" t="n">
        <v>0.294352009326237</v>
      </c>
      <c r="V140" s="1607" t="n">
        <v>0.213340350322324</v>
      </c>
    </row>
    <row r="141" customFormat="false" ht="13.5" hidden="false" customHeight="false" outlineLevel="0" collapsed="false">
      <c r="A141" s="1584" t="n">
        <f aca="false">A140+1</f>
        <v>27</v>
      </c>
      <c r="B141" s="1645"/>
      <c r="C141" s="1667" t="s">
        <v>533</v>
      </c>
      <c r="D141" s="1647" t="s">
        <v>1827</v>
      </c>
      <c r="E141" s="1647" t="s">
        <v>105</v>
      </c>
      <c r="F141" s="1648" t="n">
        <v>1.14</v>
      </c>
      <c r="G141" s="1649" t="n">
        <v>1.14</v>
      </c>
      <c r="H141" s="1650"/>
      <c r="I141" s="1651"/>
      <c r="J141" s="1651"/>
      <c r="K141" s="1652"/>
      <c r="L141" s="1617" t="n">
        <v>0</v>
      </c>
      <c r="M141" s="1618" t="n">
        <v>0</v>
      </c>
      <c r="O141" s="1648" t="n">
        <v>1.14</v>
      </c>
      <c r="P141" s="1649" t="n">
        <v>1.14</v>
      </c>
      <c r="Q141" s="1650"/>
      <c r="R141" s="1651"/>
      <c r="S141" s="1651"/>
      <c r="T141" s="1652"/>
      <c r="U141" s="1617" t="n">
        <v>0</v>
      </c>
      <c r="V141" s="1618" t="n">
        <v>0</v>
      </c>
      <c r="Z141" s="1653"/>
    </row>
    <row r="142" customFormat="false" ht="13.5" hidden="false" customHeight="false" outlineLevel="0" collapsed="false">
      <c r="A142" s="1584" t="n">
        <f aca="false">A141+1</f>
        <v>28</v>
      </c>
      <c r="B142" s="1645"/>
      <c r="C142" s="992" t="s">
        <v>1828</v>
      </c>
      <c r="D142" s="987" t="s">
        <v>280</v>
      </c>
      <c r="E142" s="987" t="s">
        <v>105</v>
      </c>
      <c r="F142" s="1654" t="n">
        <v>1</v>
      </c>
      <c r="G142" s="1655" t="n">
        <v>1</v>
      </c>
      <c r="H142" s="1656"/>
      <c r="I142" s="1657"/>
      <c r="J142" s="1657"/>
      <c r="K142" s="1658"/>
      <c r="L142" s="1606" t="n">
        <v>0</v>
      </c>
      <c r="M142" s="1607" t="n">
        <v>0</v>
      </c>
      <c r="O142" s="1654" t="n">
        <v>1</v>
      </c>
      <c r="P142" s="1655" t="n">
        <v>1</v>
      </c>
      <c r="Q142" s="1656"/>
      <c r="R142" s="1657"/>
      <c r="S142" s="1657"/>
      <c r="T142" s="1658"/>
      <c r="U142" s="1606" t="n">
        <v>0</v>
      </c>
      <c r="V142" s="1607" t="n">
        <v>0</v>
      </c>
      <c r="Z142" s="1653"/>
    </row>
    <row r="143" customFormat="false" ht="13.5" hidden="false" customHeight="false" outlineLevel="0" collapsed="false">
      <c r="A143" s="1584" t="n">
        <f aca="false">A142+1</f>
        <v>29</v>
      </c>
      <c r="B143" s="1645"/>
      <c r="C143" s="992" t="s">
        <v>1829</v>
      </c>
      <c r="D143" s="987" t="s">
        <v>1830</v>
      </c>
      <c r="E143" s="987" t="s">
        <v>105</v>
      </c>
      <c r="F143" s="1654" t="n">
        <v>1</v>
      </c>
      <c r="G143" s="1655" t="n">
        <v>1</v>
      </c>
      <c r="H143" s="1656"/>
      <c r="I143" s="1657"/>
      <c r="J143" s="1657"/>
      <c r="K143" s="1658"/>
      <c r="L143" s="1606" t="n">
        <v>0</v>
      </c>
      <c r="M143" s="1607" t="n">
        <v>0</v>
      </c>
      <c r="O143" s="1654" t="n">
        <v>1</v>
      </c>
      <c r="P143" s="1655" t="n">
        <v>1</v>
      </c>
      <c r="Q143" s="1656"/>
      <c r="R143" s="1657"/>
      <c r="S143" s="1657"/>
      <c r="T143" s="1658"/>
      <c r="U143" s="1606" t="n">
        <v>0</v>
      </c>
      <c r="V143" s="1607" t="n">
        <v>0</v>
      </c>
      <c r="Z143" s="1668"/>
    </row>
    <row r="144" customFormat="false" ht="13.5" hidden="false" customHeight="false" outlineLevel="0" collapsed="false">
      <c r="A144" s="1584" t="n">
        <f aca="false">A143+1</f>
        <v>30</v>
      </c>
      <c r="B144" s="1645"/>
      <c r="C144" s="1669" t="s">
        <v>1831</v>
      </c>
      <c r="D144" s="1660" t="s">
        <v>1832</v>
      </c>
      <c r="E144" s="1660" t="s">
        <v>105</v>
      </c>
      <c r="F144" s="1661" t="n">
        <v>1</v>
      </c>
      <c r="G144" s="1662" t="n">
        <v>1</v>
      </c>
      <c r="H144" s="1663"/>
      <c r="I144" s="1664"/>
      <c r="J144" s="1664"/>
      <c r="K144" s="1665"/>
      <c r="L144" s="1606" t="n">
        <v>0</v>
      </c>
      <c r="M144" s="1607" t="n">
        <v>0</v>
      </c>
      <c r="O144" s="1661" t="n">
        <v>1</v>
      </c>
      <c r="P144" s="1662" t="n">
        <v>1</v>
      </c>
      <c r="Q144" s="1663"/>
      <c r="R144" s="1664"/>
      <c r="S144" s="1664"/>
      <c r="T144" s="1665"/>
      <c r="U144" s="1606" t="n">
        <v>0</v>
      </c>
      <c r="V144" s="1607" t="n">
        <v>0</v>
      </c>
      <c r="Z144" s="1653"/>
    </row>
    <row r="145" customFormat="false" ht="13.5" hidden="false" customHeight="false" outlineLevel="0" collapsed="false">
      <c r="A145" s="1584" t="n">
        <f aca="false">A144+1</f>
        <v>31</v>
      </c>
      <c r="B145" s="1645"/>
      <c r="C145" s="992" t="s">
        <v>1833</v>
      </c>
      <c r="D145" s="987" t="s">
        <v>1834</v>
      </c>
      <c r="E145" s="987" t="s">
        <v>254</v>
      </c>
      <c r="F145" s="1648" t="n">
        <v>1.23471621267466</v>
      </c>
      <c r="G145" s="1649" t="n">
        <v>1.23471621267466</v>
      </c>
      <c r="H145" s="1650"/>
      <c r="I145" s="1657"/>
      <c r="J145" s="1657"/>
      <c r="L145" s="1617" t="n">
        <v>0</v>
      </c>
      <c r="M145" s="1618" t="n">
        <v>0</v>
      </c>
      <c r="O145" s="1648" t="n">
        <v>1.23471621267466</v>
      </c>
      <c r="P145" s="1649" t="n">
        <v>1.23471621267466</v>
      </c>
      <c r="Q145" s="1650"/>
      <c r="R145" s="1657"/>
      <c r="S145" s="1657"/>
      <c r="U145" s="1617" t="n">
        <v>0</v>
      </c>
      <c r="V145" s="1618" t="n">
        <v>0</v>
      </c>
      <c r="Z145" s="1668"/>
    </row>
    <row r="146" customFormat="false" ht="13.5" hidden="false" customHeight="false" outlineLevel="0" collapsed="false">
      <c r="A146" s="1584" t="n">
        <f aca="false">A145+1</f>
        <v>32</v>
      </c>
      <c r="B146" s="1645"/>
      <c r="C146" s="992" t="s">
        <v>1835</v>
      </c>
      <c r="D146" s="987" t="s">
        <v>1834</v>
      </c>
      <c r="E146" s="987" t="s">
        <v>228</v>
      </c>
      <c r="F146" s="1654" t="n">
        <v>1.19967590353299</v>
      </c>
      <c r="G146" s="1655" t="n">
        <v>1.19967590353299</v>
      </c>
      <c r="H146" s="1656"/>
      <c r="I146" s="1657"/>
      <c r="J146" s="1657"/>
      <c r="L146" s="1606" t="n">
        <v>0</v>
      </c>
      <c r="M146" s="1607" t="n">
        <v>0</v>
      </c>
      <c r="O146" s="1654" t="n">
        <v>1.19967590353299</v>
      </c>
      <c r="P146" s="1655" t="n">
        <v>1.19967590353299</v>
      </c>
      <c r="Q146" s="1656"/>
      <c r="R146" s="1657"/>
      <c r="S146" s="1657"/>
      <c r="U146" s="1606" t="n">
        <v>0</v>
      </c>
      <c r="V146" s="1607" t="n">
        <v>0</v>
      </c>
      <c r="Z146" s="1668"/>
    </row>
    <row r="147" customFormat="false" ht="13.5" hidden="false" customHeight="false" outlineLevel="0" collapsed="false">
      <c r="A147" s="1584" t="n">
        <f aca="false">A146+1</f>
        <v>33</v>
      </c>
      <c r="B147" s="1645"/>
      <c r="C147" s="1669" t="s">
        <v>1781</v>
      </c>
      <c r="D147" s="1660" t="s">
        <v>457</v>
      </c>
      <c r="E147" s="1660"/>
      <c r="F147" s="1661" t="n">
        <v>1.22</v>
      </c>
      <c r="G147" s="1662" t="n">
        <v>1.22</v>
      </c>
      <c r="H147" s="1663"/>
      <c r="I147" s="1664"/>
      <c r="J147" s="1664"/>
      <c r="K147" s="1665"/>
      <c r="L147" s="1606" t="n">
        <v>0</v>
      </c>
      <c r="M147" s="1607" t="n">
        <v>0</v>
      </c>
      <c r="O147" s="1661" t="n">
        <v>1.22</v>
      </c>
      <c r="P147" s="1662" t="n">
        <v>1.22</v>
      </c>
      <c r="Q147" s="1663"/>
      <c r="R147" s="1664"/>
      <c r="S147" s="1664"/>
      <c r="T147" s="1665"/>
      <c r="U147" s="1606" t="n">
        <v>0</v>
      </c>
      <c r="V147" s="1607" t="n">
        <v>0</v>
      </c>
      <c r="Z147" s="1668"/>
    </row>
    <row r="148" customFormat="false" ht="14.25" hidden="false" customHeight="false" outlineLevel="0" collapsed="false">
      <c r="A148" s="1584" t="n">
        <f aca="false">A147+1</f>
        <v>34</v>
      </c>
      <c r="B148" s="1645"/>
      <c r="C148" s="992" t="s">
        <v>1836</v>
      </c>
      <c r="D148" s="987" t="s">
        <v>1837</v>
      </c>
      <c r="E148" s="987" t="s">
        <v>105</v>
      </c>
      <c r="F148" s="1648" t="n">
        <v>0</v>
      </c>
      <c r="G148" s="1649" t="n">
        <v>0</v>
      </c>
      <c r="H148" s="1650"/>
      <c r="I148" s="1657"/>
      <c r="J148" s="1657"/>
      <c r="L148" s="1617" t="n">
        <v>0</v>
      </c>
      <c r="M148" s="1618" t="n">
        <v>0</v>
      </c>
      <c r="O148" s="1648" t="n">
        <v>1</v>
      </c>
      <c r="P148" s="1649" t="n">
        <v>1</v>
      </c>
      <c r="Q148" s="1650"/>
      <c r="R148" s="1657"/>
      <c r="S148" s="1657"/>
      <c r="U148" s="1617" t="n">
        <v>0</v>
      </c>
      <c r="V148" s="1618" t="n">
        <v>0</v>
      </c>
      <c r="Z148" s="1668"/>
    </row>
    <row r="149" customFormat="false" ht="13.5" hidden="true" customHeight="false" outlineLevel="1" collapsed="false">
      <c r="A149" s="1584" t="n">
        <f aca="false">A148+1</f>
        <v>35</v>
      </c>
      <c r="B149" s="1645"/>
      <c r="C149" s="992"/>
      <c r="D149" s="987"/>
      <c r="E149" s="987"/>
      <c r="F149" s="1670"/>
      <c r="G149" s="1670"/>
      <c r="I149" s="1657"/>
      <c r="J149" s="1657"/>
      <c r="O149" s="1670"/>
      <c r="P149" s="1670"/>
      <c r="R149" s="1657"/>
      <c r="S149" s="1657"/>
      <c r="Z149" s="1668"/>
    </row>
    <row r="150" customFormat="false" ht="13.5" hidden="true" customHeight="false" outlineLevel="1" collapsed="false">
      <c r="A150" s="1584" t="n">
        <f aca="false">A149+1</f>
        <v>36</v>
      </c>
      <c r="B150" s="1645"/>
      <c r="C150" s="992"/>
      <c r="D150" s="987"/>
      <c r="E150" s="987"/>
      <c r="F150" s="1670"/>
      <c r="G150" s="1670"/>
      <c r="I150" s="1657"/>
      <c r="J150" s="1657"/>
      <c r="O150" s="1670"/>
      <c r="P150" s="1670"/>
      <c r="R150" s="1657"/>
      <c r="S150" s="1657"/>
      <c r="Z150" s="1668"/>
    </row>
    <row r="151" customFormat="false" ht="13.5" hidden="true" customHeight="false" outlineLevel="1" collapsed="false">
      <c r="A151" s="1584" t="n">
        <f aca="false">A150+1</f>
        <v>37</v>
      </c>
      <c r="B151" s="1645"/>
      <c r="C151" s="992"/>
      <c r="D151" s="987"/>
      <c r="E151" s="987"/>
      <c r="F151" s="1670"/>
      <c r="G151" s="1670"/>
      <c r="I151" s="1657"/>
      <c r="J151" s="1657"/>
      <c r="O151" s="1670"/>
      <c r="P151" s="1670"/>
      <c r="R151" s="1657"/>
      <c r="S151" s="1657"/>
      <c r="Z151" s="1668"/>
    </row>
    <row r="152" customFormat="false" ht="13.5" hidden="true" customHeight="false" outlineLevel="1" collapsed="false">
      <c r="A152" s="1584" t="n">
        <f aca="false">A151+1</f>
        <v>38</v>
      </c>
      <c r="B152" s="1645"/>
      <c r="C152" s="992"/>
      <c r="D152" s="987"/>
      <c r="E152" s="987"/>
      <c r="F152" s="1670"/>
      <c r="G152" s="1670"/>
      <c r="I152" s="1657"/>
      <c r="J152" s="1657"/>
      <c r="O152" s="1670"/>
      <c r="P152" s="1670"/>
      <c r="R152" s="1657"/>
      <c r="S152" s="1657"/>
      <c r="Z152" s="1668"/>
    </row>
    <row r="153" customFormat="false" ht="13.5" hidden="true" customHeight="false" outlineLevel="1" collapsed="false">
      <c r="A153" s="1584" t="n">
        <f aca="false">A152+1</f>
        <v>39</v>
      </c>
      <c r="B153" s="1645"/>
      <c r="C153" s="992"/>
      <c r="D153" s="987"/>
      <c r="E153" s="987"/>
      <c r="F153" s="1670"/>
      <c r="G153" s="1670"/>
      <c r="I153" s="1657"/>
      <c r="J153" s="1657"/>
      <c r="O153" s="1670"/>
      <c r="P153" s="1670"/>
      <c r="R153" s="1657"/>
      <c r="S153" s="1657"/>
      <c r="Z153" s="1668"/>
    </row>
    <row r="154" customFormat="false" ht="13.5" hidden="true" customHeight="false" outlineLevel="1" collapsed="false">
      <c r="A154" s="1584" t="n">
        <f aca="false">A153+1</f>
        <v>40</v>
      </c>
      <c r="B154" s="1645"/>
      <c r="C154" s="992"/>
      <c r="D154" s="987"/>
      <c r="E154" s="987"/>
      <c r="F154" s="1670"/>
      <c r="G154" s="1670"/>
      <c r="I154" s="1657"/>
      <c r="J154" s="1657"/>
      <c r="O154" s="1670"/>
      <c r="P154" s="1670"/>
      <c r="R154" s="1657"/>
      <c r="S154" s="1657"/>
      <c r="Z154" s="1668"/>
    </row>
    <row r="155" customFormat="false" ht="13.5" hidden="true" customHeight="false" outlineLevel="1" collapsed="false">
      <c r="A155" s="1584" t="n">
        <f aca="false">A154+1</f>
        <v>41</v>
      </c>
      <c r="B155" s="1645"/>
      <c r="C155" s="992"/>
      <c r="D155" s="987"/>
      <c r="E155" s="987"/>
      <c r="F155" s="1670"/>
      <c r="G155" s="1670"/>
      <c r="I155" s="1657"/>
      <c r="J155" s="1657"/>
      <c r="O155" s="1670"/>
      <c r="P155" s="1670"/>
      <c r="R155" s="1657"/>
      <c r="S155" s="1657"/>
      <c r="Z155" s="1668"/>
    </row>
    <row r="156" customFormat="false" ht="13.5" hidden="true" customHeight="false" outlineLevel="1" collapsed="false">
      <c r="A156" s="1584" t="n">
        <f aca="false">A155+1</f>
        <v>42</v>
      </c>
      <c r="B156" s="1645"/>
      <c r="C156" s="992"/>
      <c r="D156" s="987"/>
      <c r="E156" s="987"/>
      <c r="F156" s="1670"/>
      <c r="G156" s="1670"/>
      <c r="I156" s="1657"/>
      <c r="J156" s="1657"/>
      <c r="O156" s="1670"/>
      <c r="P156" s="1670"/>
      <c r="R156" s="1657"/>
      <c r="S156" s="1657"/>
      <c r="Z156" s="1668"/>
    </row>
    <row r="157" customFormat="false" ht="13.5" hidden="true" customHeight="false" outlineLevel="1" collapsed="false">
      <c r="A157" s="1584" t="n">
        <f aca="false">A156+1</f>
        <v>43</v>
      </c>
      <c r="B157" s="1645"/>
      <c r="C157" s="992"/>
      <c r="D157" s="987"/>
      <c r="E157" s="987"/>
      <c r="F157" s="1670"/>
      <c r="G157" s="1670"/>
      <c r="I157" s="1657"/>
      <c r="J157" s="1657"/>
      <c r="O157" s="1670"/>
      <c r="P157" s="1670"/>
      <c r="R157" s="1657"/>
      <c r="S157" s="1657"/>
      <c r="Z157" s="1668"/>
    </row>
    <row r="158" customFormat="false" ht="13.5" hidden="true" customHeight="false" outlineLevel="1" collapsed="false">
      <c r="A158" s="1584" t="n">
        <f aca="false">A157+1</f>
        <v>44</v>
      </c>
      <c r="B158" s="1645"/>
      <c r="C158" s="992"/>
      <c r="D158" s="987"/>
      <c r="E158" s="987"/>
      <c r="F158" s="1670"/>
      <c r="G158" s="1670"/>
      <c r="I158" s="1657"/>
      <c r="J158" s="1657"/>
      <c r="O158" s="1670"/>
      <c r="P158" s="1670"/>
      <c r="R158" s="1657"/>
      <c r="S158" s="1657"/>
      <c r="Z158" s="1668"/>
    </row>
    <row r="159" customFormat="false" ht="13.5" hidden="true" customHeight="false" outlineLevel="1" collapsed="false">
      <c r="A159" s="1584" t="n">
        <f aca="false">A158+1</f>
        <v>45</v>
      </c>
      <c r="B159" s="1645"/>
      <c r="C159" s="992"/>
      <c r="D159" s="987"/>
      <c r="E159" s="987"/>
      <c r="F159" s="1670"/>
      <c r="G159" s="1670"/>
      <c r="I159" s="1657"/>
      <c r="J159" s="1657"/>
      <c r="O159" s="1670"/>
      <c r="P159" s="1670"/>
      <c r="R159" s="1657"/>
      <c r="S159" s="1657"/>
      <c r="Z159" s="1668"/>
    </row>
    <row r="160" customFormat="false" ht="13.5" hidden="true" customHeight="false" outlineLevel="1" collapsed="false">
      <c r="A160" s="1584" t="n">
        <f aca="false">A159+1</f>
        <v>46</v>
      </c>
      <c r="B160" s="1645"/>
      <c r="C160" s="992"/>
      <c r="D160" s="987"/>
      <c r="E160" s="987"/>
      <c r="F160" s="1670"/>
      <c r="G160" s="1670"/>
      <c r="I160" s="1657"/>
      <c r="J160" s="1657"/>
      <c r="O160" s="1670"/>
      <c r="P160" s="1670"/>
      <c r="R160" s="1657"/>
      <c r="S160" s="1657"/>
      <c r="Z160" s="1668"/>
    </row>
    <row r="161" customFormat="false" ht="13.5" hidden="true" customHeight="false" outlineLevel="1" collapsed="false">
      <c r="A161" s="1584" t="n">
        <f aca="false">A160+1</f>
        <v>47</v>
      </c>
      <c r="B161" s="1645"/>
      <c r="C161" s="992"/>
      <c r="D161" s="987"/>
      <c r="E161" s="987"/>
      <c r="F161" s="1670"/>
      <c r="G161" s="1670"/>
      <c r="I161" s="1657"/>
      <c r="J161" s="1657"/>
      <c r="O161" s="1670"/>
      <c r="P161" s="1670"/>
      <c r="R161" s="1657"/>
      <c r="S161" s="1657"/>
      <c r="Z161" s="1668"/>
    </row>
    <row r="162" customFormat="false" ht="13.5" hidden="true" customHeight="false" outlineLevel="1" collapsed="false">
      <c r="A162" s="1584" t="n">
        <f aca="false">A161+1</f>
        <v>48</v>
      </c>
      <c r="B162" s="1645"/>
      <c r="C162" s="992"/>
      <c r="D162" s="987"/>
      <c r="E162" s="987"/>
      <c r="F162" s="1670"/>
      <c r="G162" s="1670"/>
      <c r="I162" s="1657"/>
      <c r="J162" s="1657"/>
      <c r="O162" s="1670"/>
      <c r="P162" s="1670"/>
      <c r="R162" s="1657"/>
      <c r="S162" s="1657"/>
      <c r="Z162" s="1668"/>
    </row>
    <row r="163" customFormat="false" ht="13.5" hidden="true" customHeight="false" outlineLevel="1" collapsed="false">
      <c r="A163" s="1584" t="n">
        <f aca="false">A162+1</f>
        <v>49</v>
      </c>
      <c r="B163" s="1645"/>
      <c r="C163" s="992"/>
      <c r="D163" s="987"/>
      <c r="E163" s="987"/>
      <c r="F163" s="1670"/>
      <c r="G163" s="1670"/>
      <c r="I163" s="1657"/>
      <c r="J163" s="1657"/>
      <c r="O163" s="1670"/>
      <c r="P163" s="1670"/>
      <c r="R163" s="1657"/>
      <c r="S163" s="1657"/>
      <c r="Z163" s="1668"/>
    </row>
    <row r="164" customFormat="false" ht="13.5" hidden="true" customHeight="false" outlineLevel="1" collapsed="false">
      <c r="A164" s="1584" t="n">
        <f aca="false">A163+1</f>
        <v>50</v>
      </c>
      <c r="B164" s="1645"/>
      <c r="C164" s="992"/>
      <c r="D164" s="987"/>
      <c r="E164" s="987"/>
      <c r="F164" s="1670"/>
      <c r="G164" s="1670"/>
      <c r="I164" s="1657"/>
      <c r="J164" s="1657"/>
      <c r="O164" s="1670"/>
      <c r="P164" s="1670"/>
      <c r="R164" s="1657"/>
      <c r="S164" s="1657"/>
      <c r="Z164" s="1668"/>
    </row>
    <row r="165" customFormat="false" ht="14.25" hidden="true" customHeight="false" outlineLevel="1" collapsed="false">
      <c r="A165" s="1584"/>
      <c r="B165" s="1645"/>
      <c r="C165" s="992"/>
      <c r="D165" s="987"/>
      <c r="E165" s="987"/>
      <c r="F165" s="1670"/>
      <c r="G165" s="1670"/>
      <c r="I165" s="1657"/>
      <c r="J165" s="1657"/>
      <c r="O165" s="1670"/>
      <c r="P165" s="1670"/>
      <c r="R165" s="1657"/>
      <c r="S165" s="1657"/>
      <c r="Z165" s="1668"/>
    </row>
    <row r="166" customFormat="false" ht="75" hidden="false" customHeight="true" outlineLevel="0" collapsed="false">
      <c r="A166" s="1565"/>
      <c r="B166" s="968"/>
      <c r="C166" s="1566" t="s">
        <v>1838</v>
      </c>
      <c r="D166" s="1567" t="s">
        <v>1839</v>
      </c>
      <c r="E166" s="1568"/>
      <c r="F166" s="1569" t="s">
        <v>1840</v>
      </c>
      <c r="G166" s="1569"/>
      <c r="H166" s="1569"/>
      <c r="I166" s="1640"/>
      <c r="J166" s="1570"/>
      <c r="K166" s="1570"/>
      <c r="L166" s="1571" t="s">
        <v>1841</v>
      </c>
      <c r="M166" s="1571"/>
      <c r="O166" s="1569" t="s">
        <v>1840</v>
      </c>
      <c r="P166" s="1569"/>
      <c r="Q166" s="1569"/>
      <c r="R166" s="1640"/>
      <c r="S166" s="1570"/>
      <c r="T166" s="1570"/>
      <c r="U166" s="1571" t="s">
        <v>1841</v>
      </c>
      <c r="V166" s="1571"/>
    </row>
    <row r="167" customFormat="false" ht="18" hidden="false" customHeight="true" outlineLevel="0" collapsed="false">
      <c r="A167" s="1572"/>
      <c r="B167" s="982"/>
      <c r="C167" s="982"/>
      <c r="D167" s="982"/>
      <c r="E167" s="982"/>
      <c r="F167" s="1575"/>
      <c r="G167" s="1574"/>
      <c r="H167" s="1671"/>
      <c r="I167" s="1672"/>
      <c r="J167" s="1642"/>
      <c r="K167" s="1642"/>
      <c r="L167" s="1575"/>
      <c r="M167" s="1574"/>
      <c r="O167" s="1575"/>
      <c r="P167" s="1574"/>
      <c r="Q167" s="1671"/>
      <c r="R167" s="1672"/>
      <c r="S167" s="1642"/>
      <c r="T167" s="1642"/>
      <c r="U167" s="1575"/>
      <c r="V167" s="1574"/>
    </row>
    <row r="168" customFormat="false" ht="12.75" hidden="false" customHeight="false" outlineLevel="0" collapsed="false">
      <c r="A168" s="1576"/>
      <c r="B168" s="1574"/>
      <c r="C168" s="1577" t="s">
        <v>365</v>
      </c>
      <c r="D168" s="1578" t="s">
        <v>551</v>
      </c>
      <c r="E168" s="1579" t="s">
        <v>1739</v>
      </c>
      <c r="F168" s="1580"/>
      <c r="G168" s="1581"/>
      <c r="H168" s="1582"/>
      <c r="I168" s="1673"/>
      <c r="J168" s="1644"/>
      <c r="K168" s="1644"/>
      <c r="L168" s="1580"/>
      <c r="M168" s="1581"/>
      <c r="O168" s="1580"/>
      <c r="P168" s="1581"/>
      <c r="Q168" s="1582"/>
      <c r="R168" s="1673"/>
      <c r="S168" s="1644"/>
      <c r="T168" s="1644"/>
      <c r="U168" s="1580"/>
      <c r="V168" s="1581"/>
    </row>
    <row r="169" customFormat="false" ht="13.5" hidden="true" customHeight="false" outlineLevel="1" collapsed="false">
      <c r="A169" s="1584" t="n">
        <v>1</v>
      </c>
      <c r="B169" s="1585"/>
      <c r="C169" s="1586" t="s">
        <v>105</v>
      </c>
      <c r="D169" s="1587" t="s">
        <v>1744</v>
      </c>
      <c r="E169" s="1587"/>
      <c r="F169" s="1588"/>
      <c r="G169" s="1588"/>
      <c r="O169" s="1588"/>
      <c r="P169" s="1588"/>
    </row>
    <row r="170" customFormat="false" ht="13.5" hidden="false" customHeight="false" outlineLevel="0" collapsed="false">
      <c r="A170" s="1584" t="n">
        <f aca="false">+A169+1</f>
        <v>2</v>
      </c>
      <c r="B170" s="1645"/>
      <c r="C170" s="1646" t="s">
        <v>532</v>
      </c>
      <c r="D170" s="1647" t="s">
        <v>1842</v>
      </c>
      <c r="E170" s="1647"/>
      <c r="F170" s="1674"/>
      <c r="G170" s="1675" t="n">
        <v>4.125</v>
      </c>
      <c r="H170" s="1676"/>
      <c r="I170" s="1677"/>
      <c r="J170" s="1677"/>
      <c r="K170" s="1678"/>
      <c r="L170" s="1679" t="n">
        <v>0</v>
      </c>
      <c r="M170" s="1679"/>
      <c r="N170" s="1680"/>
      <c r="O170" s="1674"/>
      <c r="P170" s="1675" t="n">
        <v>3.3</v>
      </c>
      <c r="Q170" s="1676"/>
      <c r="R170" s="1651"/>
      <c r="S170" s="1651"/>
      <c r="T170" s="1652"/>
      <c r="U170" s="1679" t="n">
        <v>0</v>
      </c>
      <c r="V170" s="1679"/>
      <c r="Z170" s="1653"/>
    </row>
    <row r="171" customFormat="false" ht="14.25" hidden="false" customHeight="false" outlineLevel="0" collapsed="false">
      <c r="A171" s="1584" t="n">
        <f aca="false">+A170+1</f>
        <v>3</v>
      </c>
      <c r="B171" s="1645"/>
      <c r="C171" s="1659" t="s">
        <v>1843</v>
      </c>
      <c r="D171" s="1660" t="s">
        <v>1844</v>
      </c>
      <c r="E171" s="1660"/>
      <c r="F171" s="1681"/>
      <c r="G171" s="1682" t="n">
        <v>0</v>
      </c>
      <c r="H171" s="1683"/>
      <c r="I171" s="1684"/>
      <c r="J171" s="1684"/>
      <c r="K171" s="1685"/>
      <c r="L171" s="1679" t="n">
        <v>0</v>
      </c>
      <c r="M171" s="1679"/>
      <c r="N171" s="1680"/>
      <c r="O171" s="1681"/>
      <c r="P171" s="1682" t="n">
        <v>0</v>
      </c>
      <c r="Q171" s="1683"/>
      <c r="R171" s="1664"/>
      <c r="S171" s="1664"/>
      <c r="T171" s="1665"/>
      <c r="U171" s="1679" t="n">
        <v>0</v>
      </c>
      <c r="V171" s="1679"/>
      <c r="Z171" s="1653"/>
    </row>
    <row r="172" customFormat="false" ht="13.5" hidden="true" customHeight="false" outlineLevel="1" collapsed="false">
      <c r="A172" s="1584" t="n">
        <f aca="false">+A171+1</f>
        <v>4</v>
      </c>
      <c r="B172" s="1645"/>
      <c r="C172" s="1630"/>
      <c r="D172" s="1587"/>
      <c r="E172" s="1587"/>
      <c r="F172" s="1632"/>
      <c r="G172" s="1632"/>
      <c r="H172" s="1632"/>
      <c r="O172" s="1632"/>
      <c r="P172" s="1632"/>
      <c r="Q172" s="1632"/>
      <c r="Z172" s="1653"/>
    </row>
    <row r="173" customFormat="false" ht="12.75" hidden="true" customHeight="false" outlineLevel="1" collapsed="false">
      <c r="A173" s="1584" t="n">
        <v>1</v>
      </c>
      <c r="B173" s="1630"/>
      <c r="C173" s="1630"/>
      <c r="D173" s="1587"/>
      <c r="E173" s="1587"/>
      <c r="F173" s="1632"/>
      <c r="G173" s="1632"/>
      <c r="H173" s="1632"/>
      <c r="O173" s="1632"/>
      <c r="P173" s="1632"/>
      <c r="Q173" s="1632"/>
    </row>
    <row r="174" customFormat="false" ht="12.75" hidden="true" customHeight="false" outlineLevel="1" collapsed="false">
      <c r="A174" s="1584" t="n">
        <f aca="false">A173+1</f>
        <v>2</v>
      </c>
      <c r="B174" s="1599"/>
      <c r="C174" s="1599"/>
      <c r="D174" s="987"/>
      <c r="E174" s="987"/>
      <c r="F174" s="1686"/>
      <c r="G174" s="1686"/>
      <c r="H174" s="1686"/>
      <c r="O174" s="1686"/>
      <c r="P174" s="1686"/>
      <c r="Q174" s="1686"/>
    </row>
    <row r="175" customFormat="false" ht="12.75" hidden="true" customHeight="false" outlineLevel="1" collapsed="false">
      <c r="A175" s="1584" t="n">
        <f aca="false">A174+1</f>
        <v>3</v>
      </c>
      <c r="B175" s="1599"/>
      <c r="C175" s="1599"/>
      <c r="D175" s="987"/>
      <c r="E175" s="987"/>
      <c r="F175" s="1686"/>
      <c r="G175" s="1686"/>
      <c r="H175" s="1686"/>
      <c r="O175" s="1686"/>
      <c r="P175" s="1686"/>
      <c r="Q175" s="1686"/>
    </row>
    <row r="176" customFormat="false" ht="12.75" hidden="true" customHeight="false" outlineLevel="1" collapsed="false">
      <c r="A176" s="1584" t="n">
        <f aca="false">A175+1</f>
        <v>4</v>
      </c>
      <c r="B176" s="1599"/>
      <c r="C176" s="1599"/>
      <c r="D176" s="987"/>
      <c r="E176" s="987"/>
      <c r="F176" s="1686"/>
      <c r="G176" s="1686"/>
      <c r="H176" s="1686"/>
      <c r="O176" s="1686"/>
      <c r="P176" s="1686"/>
      <c r="Q176" s="1686"/>
    </row>
    <row r="177" customFormat="false" ht="12.75" hidden="true" customHeight="false" outlineLevel="1" collapsed="false">
      <c r="A177" s="1584" t="n">
        <f aca="false">A176+1</f>
        <v>5</v>
      </c>
      <c r="B177" s="1599"/>
      <c r="C177" s="1599"/>
      <c r="D177" s="987"/>
      <c r="E177" s="987"/>
      <c r="F177" s="1686"/>
      <c r="G177" s="1686"/>
      <c r="H177" s="1686"/>
      <c r="O177" s="1686"/>
      <c r="P177" s="1686"/>
      <c r="Q177" s="1686"/>
    </row>
    <row r="178" customFormat="false" ht="12.75" hidden="true" customHeight="false" outlineLevel="1" collapsed="false">
      <c r="A178" s="1584" t="n">
        <f aca="false">A177+1</f>
        <v>6</v>
      </c>
      <c r="B178" s="1599"/>
      <c r="C178" s="1599"/>
      <c r="D178" s="987"/>
      <c r="E178" s="987"/>
      <c r="F178" s="1686"/>
      <c r="G178" s="1686"/>
      <c r="H178" s="1686"/>
      <c r="O178" s="1686"/>
      <c r="P178" s="1686"/>
      <c r="Q178" s="1686"/>
    </row>
    <row r="179" customFormat="false" ht="12.75" hidden="true" customHeight="false" outlineLevel="1" collapsed="false">
      <c r="A179" s="1584" t="n">
        <f aca="false">A178+1</f>
        <v>7</v>
      </c>
      <c r="B179" s="1630"/>
      <c r="C179" s="1630"/>
      <c r="D179" s="1587"/>
      <c r="E179" s="1587"/>
      <c r="F179" s="1632"/>
      <c r="G179" s="1632"/>
      <c r="H179" s="1632"/>
      <c r="O179" s="1632"/>
      <c r="P179" s="1632"/>
      <c r="Q179" s="1632"/>
    </row>
    <row r="180" customFormat="false" ht="12.75" hidden="true" customHeight="false" outlineLevel="1" collapsed="false">
      <c r="A180" s="1584" t="n">
        <f aca="false">A179+1</f>
        <v>8</v>
      </c>
    </row>
    <row r="181" customFormat="false" ht="12.75" hidden="true" customHeight="false" outlineLevel="1" collapsed="false">
      <c r="A181" s="1584" t="n">
        <f aca="false">A180+1</f>
        <v>9</v>
      </c>
    </row>
    <row r="182" customFormat="false" ht="12.75" hidden="true" customHeight="false" outlineLevel="1" collapsed="false">
      <c r="A182" s="1584" t="n">
        <f aca="false">A181+1</f>
        <v>10</v>
      </c>
    </row>
    <row r="183" customFormat="false" ht="12.75" hidden="true" customHeight="false" outlineLevel="1" collapsed="false">
      <c r="A183" s="1584" t="n">
        <f aca="false">A182+1</f>
        <v>11</v>
      </c>
    </row>
    <row r="184" customFormat="false" ht="12.75" hidden="true" customHeight="false" outlineLevel="1" collapsed="false">
      <c r="A184" s="1584" t="n">
        <f aca="false">A183+1</f>
        <v>12</v>
      </c>
    </row>
    <row r="185" customFormat="false" ht="12.75" hidden="true" customHeight="false" outlineLevel="1" collapsed="false">
      <c r="A185" s="1584" t="n">
        <f aca="false">A184+1</f>
        <v>13</v>
      </c>
      <c r="B185" s="1599"/>
      <c r="C185" s="1599"/>
      <c r="D185" s="987"/>
      <c r="E185" s="987"/>
      <c r="F185" s="1635"/>
      <c r="G185" s="1635"/>
      <c r="H185" s="1635"/>
      <c r="O185" s="1635"/>
      <c r="P185" s="1635"/>
      <c r="Q185" s="1635"/>
    </row>
    <row r="186" customFormat="false" ht="12.75" hidden="true" customHeight="false" outlineLevel="1" collapsed="false">
      <c r="A186" s="1584" t="n">
        <f aca="false">A185+1</f>
        <v>14</v>
      </c>
      <c r="B186" s="1599"/>
      <c r="C186" s="1599"/>
      <c r="D186" s="987"/>
      <c r="E186" s="987"/>
      <c r="F186" s="1635"/>
      <c r="G186" s="1635"/>
      <c r="H186" s="1635"/>
      <c r="O186" s="1635"/>
      <c r="P186" s="1635"/>
      <c r="Q186" s="1635"/>
    </row>
    <row r="187" customFormat="false" ht="12.75" hidden="true" customHeight="false" outlineLevel="1" collapsed="false">
      <c r="A187" s="1584" t="n">
        <f aca="false">A186+1</f>
        <v>15</v>
      </c>
      <c r="B187" s="1599"/>
      <c r="C187" s="1599"/>
      <c r="D187" s="987"/>
      <c r="E187" s="987"/>
      <c r="F187" s="1635"/>
      <c r="G187" s="1635"/>
      <c r="H187" s="1635"/>
      <c r="O187" s="1635"/>
      <c r="P187" s="1635"/>
      <c r="Q187" s="1635"/>
    </row>
    <row r="188" customFormat="false" ht="12.75" hidden="true" customHeight="false" outlineLevel="1" collapsed="false">
      <c r="A188" s="1584" t="n">
        <f aca="false">A187+1</f>
        <v>16</v>
      </c>
      <c r="B188" s="1599"/>
      <c r="C188" s="1599"/>
      <c r="D188" s="987"/>
      <c r="E188" s="987"/>
      <c r="F188" s="1635"/>
      <c r="G188" s="1635"/>
      <c r="H188" s="1635"/>
      <c r="O188" s="1635"/>
      <c r="P188" s="1635"/>
      <c r="Q188" s="1635"/>
    </row>
    <row r="189" customFormat="false" ht="12.75" hidden="true" customHeight="false" outlineLevel="1" collapsed="false">
      <c r="A189" s="1584" t="n">
        <f aca="false">A188+1</f>
        <v>17</v>
      </c>
      <c r="B189" s="1599"/>
      <c r="C189" s="1599"/>
      <c r="D189" s="987"/>
      <c r="E189" s="987"/>
      <c r="F189" s="1635"/>
      <c r="G189" s="1635"/>
      <c r="H189" s="1635"/>
      <c r="O189" s="1635"/>
      <c r="P189" s="1635"/>
      <c r="Q189" s="1635"/>
    </row>
    <row r="190" customFormat="false" ht="12.75" hidden="true" customHeight="false" outlineLevel="1" collapsed="false">
      <c r="A190" s="1584" t="n">
        <f aca="false">A189+1</f>
        <v>18</v>
      </c>
      <c r="B190" s="1599"/>
      <c r="C190" s="1599"/>
      <c r="D190" s="987"/>
      <c r="E190" s="987"/>
      <c r="F190" s="1635"/>
      <c r="G190" s="1635"/>
      <c r="H190" s="1635"/>
      <c r="O190" s="1635"/>
      <c r="P190" s="1635"/>
      <c r="Q190" s="1635"/>
    </row>
    <row r="191" customFormat="false" ht="12.75" hidden="true" customHeight="false" outlineLevel="1" collapsed="false">
      <c r="A191" s="1584" t="n">
        <f aca="false">A190+1</f>
        <v>19</v>
      </c>
      <c r="B191" s="1599"/>
      <c r="C191" s="1599"/>
      <c r="D191" s="987"/>
      <c r="E191" s="987"/>
      <c r="F191" s="1635"/>
      <c r="G191" s="1635"/>
      <c r="H191" s="1635"/>
      <c r="O191" s="1635"/>
      <c r="P191" s="1635"/>
      <c r="Q191" s="1635"/>
    </row>
    <row r="192" customFormat="false" ht="12.75" hidden="true" customHeight="false" outlineLevel="1" collapsed="false">
      <c r="A192" s="1584" t="n">
        <f aca="false">A191+1</f>
        <v>20</v>
      </c>
      <c r="B192" s="1599"/>
      <c r="C192" s="1599"/>
      <c r="D192" s="987"/>
      <c r="E192" s="987"/>
      <c r="F192" s="1635"/>
      <c r="G192" s="1635"/>
      <c r="H192" s="1635"/>
      <c r="O192" s="1635"/>
      <c r="P192" s="1635"/>
      <c r="Q192" s="1635"/>
    </row>
    <row r="193" customFormat="false" ht="12.75" hidden="true" customHeight="false" outlineLevel="1" collapsed="false">
      <c r="A193" s="1584" t="n">
        <f aca="false">A192+1</f>
        <v>21</v>
      </c>
      <c r="B193" s="1599"/>
      <c r="C193" s="1599"/>
      <c r="D193" s="987"/>
      <c r="E193" s="987"/>
      <c r="F193" s="1635"/>
      <c r="G193" s="1635"/>
      <c r="H193" s="1635"/>
      <c r="O193" s="1635"/>
      <c r="P193" s="1635"/>
      <c r="Q193" s="1635"/>
    </row>
    <row r="194" customFormat="false" ht="12.75" hidden="true" customHeight="false" outlineLevel="1" collapsed="false">
      <c r="A194" s="1584" t="n">
        <f aca="false">A193+1</f>
        <v>22</v>
      </c>
      <c r="B194" s="1599"/>
      <c r="C194" s="1599"/>
      <c r="D194" s="987"/>
      <c r="E194" s="987"/>
      <c r="F194" s="1635"/>
      <c r="G194" s="1635"/>
      <c r="H194" s="1635"/>
      <c r="O194" s="1635"/>
      <c r="P194" s="1635"/>
      <c r="Q194" s="1635"/>
    </row>
    <row r="195" customFormat="false" ht="12.75" hidden="true" customHeight="false" outlineLevel="1" collapsed="false">
      <c r="A195" s="1584" t="n">
        <f aca="false">A194+1</f>
        <v>23</v>
      </c>
      <c r="B195" s="1599"/>
      <c r="C195" s="1599"/>
      <c r="D195" s="987"/>
      <c r="E195" s="987"/>
      <c r="F195" s="1635"/>
      <c r="G195" s="1635"/>
      <c r="H195" s="1635"/>
      <c r="O195" s="1635"/>
      <c r="P195" s="1635"/>
      <c r="Q195" s="1635"/>
    </row>
    <row r="196" customFormat="false" ht="12.75" hidden="true" customHeight="false" outlineLevel="1" collapsed="false">
      <c r="A196" s="1584" t="n">
        <f aca="false">A195+1</f>
        <v>24</v>
      </c>
      <c r="B196" s="1599"/>
      <c r="C196" s="1599"/>
      <c r="D196" s="987"/>
      <c r="E196" s="987"/>
      <c r="F196" s="1635"/>
      <c r="G196" s="1635"/>
      <c r="H196" s="1635"/>
      <c r="O196" s="1635"/>
      <c r="P196" s="1635"/>
      <c r="Q196" s="1635"/>
    </row>
    <row r="197" customFormat="false" ht="12.75" hidden="true" customHeight="false" outlineLevel="1" collapsed="false">
      <c r="A197" s="1584" t="n">
        <f aca="false">A196+1</f>
        <v>25</v>
      </c>
      <c r="B197" s="1599"/>
      <c r="C197" s="1599"/>
      <c r="D197" s="987"/>
      <c r="E197" s="987"/>
      <c r="F197" s="1635"/>
      <c r="G197" s="1635"/>
      <c r="H197" s="1635"/>
      <c r="O197" s="1635"/>
      <c r="P197" s="1635"/>
      <c r="Q197" s="1635"/>
    </row>
    <row r="198" customFormat="false" ht="12.75" hidden="true" customHeight="false" outlineLevel="1" collapsed="false">
      <c r="A198" s="1584" t="n">
        <f aca="false">A197+1</f>
        <v>26</v>
      </c>
      <c r="B198" s="1599"/>
      <c r="C198" s="1599"/>
      <c r="D198" s="987"/>
      <c r="E198" s="987"/>
      <c r="F198" s="1635"/>
      <c r="G198" s="1635"/>
      <c r="H198" s="1635"/>
      <c r="O198" s="1635"/>
      <c r="P198" s="1635"/>
      <c r="Q198" s="1635"/>
    </row>
    <row r="199" customFormat="false" ht="12.75" hidden="true" customHeight="false" outlineLevel="1" collapsed="false">
      <c r="A199" s="1584" t="n">
        <f aca="false">A198+1</f>
        <v>27</v>
      </c>
      <c r="B199" s="1599"/>
      <c r="C199" s="1599"/>
      <c r="D199" s="987"/>
      <c r="E199" s="987"/>
      <c r="F199" s="1635"/>
      <c r="G199" s="1635"/>
      <c r="H199" s="1635"/>
      <c r="O199" s="1635"/>
      <c r="P199" s="1635"/>
      <c r="Q199" s="1635"/>
    </row>
    <row r="200" customFormat="false" ht="12.75" hidden="true" customHeight="false" outlineLevel="1" collapsed="false">
      <c r="A200" s="1584" t="n">
        <f aca="false">A199+1</f>
        <v>28</v>
      </c>
      <c r="B200" s="1599"/>
      <c r="C200" s="1599"/>
      <c r="D200" s="987"/>
      <c r="E200" s="987"/>
      <c r="F200" s="1635"/>
      <c r="G200" s="1635"/>
      <c r="H200" s="1635"/>
      <c r="O200" s="1635"/>
      <c r="P200" s="1635"/>
      <c r="Q200" s="1635"/>
    </row>
    <row r="201" customFormat="false" ht="12.75" hidden="true" customHeight="false" outlineLevel="1" collapsed="false">
      <c r="A201" s="1584" t="n">
        <f aca="false">A200+1</f>
        <v>29</v>
      </c>
      <c r="B201" s="1599"/>
      <c r="C201" s="1599"/>
      <c r="D201" s="987"/>
      <c r="E201" s="987"/>
      <c r="F201" s="1635"/>
      <c r="G201" s="1635"/>
      <c r="H201" s="1635"/>
      <c r="O201" s="1635"/>
      <c r="P201" s="1635"/>
      <c r="Q201" s="1635"/>
    </row>
    <row r="202" customFormat="false" ht="12.75" hidden="true" customHeight="false" outlineLevel="1" collapsed="false">
      <c r="A202" s="1584" t="n">
        <f aca="false">A201+1</f>
        <v>30</v>
      </c>
      <c r="B202" s="1599"/>
      <c r="C202" s="1599"/>
      <c r="D202" s="987"/>
      <c r="E202" s="987"/>
      <c r="F202" s="1635"/>
      <c r="G202" s="1635"/>
      <c r="H202" s="1635"/>
      <c r="O202" s="1635"/>
      <c r="P202" s="1635"/>
      <c r="Q202" s="1635"/>
    </row>
    <row r="203" customFormat="false" ht="12.75" hidden="true" customHeight="false" outlineLevel="1" collapsed="false">
      <c r="A203" s="1584" t="n">
        <f aca="false">A202+1</f>
        <v>31</v>
      </c>
      <c r="B203" s="1599"/>
      <c r="C203" s="1599"/>
      <c r="D203" s="987"/>
      <c r="E203" s="987"/>
      <c r="F203" s="1635"/>
      <c r="G203" s="1635"/>
      <c r="H203" s="1635"/>
      <c r="O203" s="1635"/>
      <c r="P203" s="1635"/>
      <c r="Q203" s="1635"/>
    </row>
    <row r="204" customFormat="false" ht="12.75" hidden="true" customHeight="false" outlineLevel="1" collapsed="false">
      <c r="A204" s="1584" t="n">
        <f aca="false">A203+1</f>
        <v>32</v>
      </c>
      <c r="B204" s="1599"/>
      <c r="C204" s="1599"/>
      <c r="D204" s="987"/>
      <c r="E204" s="987"/>
      <c r="F204" s="1635"/>
      <c r="G204" s="1635"/>
      <c r="H204" s="1635"/>
      <c r="O204" s="1635"/>
      <c r="P204" s="1635"/>
      <c r="Q204" s="1635"/>
    </row>
    <row r="205" customFormat="false" ht="12.75" hidden="true" customHeight="false" outlineLevel="1" collapsed="false">
      <c r="A205" s="1584" t="n">
        <f aca="false">A204+1</f>
        <v>33</v>
      </c>
      <c r="B205" s="1599"/>
      <c r="C205" s="1599"/>
      <c r="D205" s="987"/>
      <c r="E205" s="987"/>
      <c r="F205" s="1635"/>
      <c r="G205" s="1635"/>
      <c r="H205" s="1635"/>
      <c r="O205" s="1635"/>
      <c r="P205" s="1635"/>
      <c r="Q205" s="1635"/>
    </row>
    <row r="206" customFormat="false" ht="12.75" hidden="true" customHeight="false" outlineLevel="1" collapsed="false">
      <c r="A206" s="1584" t="n">
        <f aca="false">A205+1</f>
        <v>34</v>
      </c>
      <c r="B206" s="1599"/>
      <c r="C206" s="1599"/>
      <c r="D206" s="987"/>
      <c r="E206" s="987"/>
      <c r="F206" s="1635"/>
      <c r="G206" s="1635"/>
      <c r="H206" s="1635"/>
      <c r="O206" s="1635"/>
      <c r="P206" s="1635"/>
      <c r="Q206" s="1635"/>
    </row>
    <row r="207" customFormat="false" ht="12.75" hidden="true" customHeight="false" outlineLevel="1" collapsed="false">
      <c r="A207" s="1584" t="n">
        <f aca="false">A206+1</f>
        <v>35</v>
      </c>
      <c r="B207" s="1599"/>
      <c r="C207" s="1599"/>
      <c r="D207" s="987"/>
      <c r="E207" s="987"/>
      <c r="F207" s="1635"/>
      <c r="G207" s="1635"/>
      <c r="H207" s="1635"/>
      <c r="O207" s="1635"/>
      <c r="P207" s="1635"/>
      <c r="Q207" s="1635"/>
    </row>
    <row r="208" customFormat="false" ht="12.75" hidden="true" customHeight="false" outlineLevel="1" collapsed="false">
      <c r="A208" s="1584" t="n">
        <f aca="false">A207+1</f>
        <v>36</v>
      </c>
      <c r="B208" s="1599"/>
      <c r="C208" s="1599"/>
      <c r="D208" s="987"/>
      <c r="E208" s="987"/>
      <c r="F208" s="1635"/>
      <c r="G208" s="1635"/>
      <c r="H208" s="1635"/>
      <c r="O208" s="1635"/>
      <c r="P208" s="1635"/>
      <c r="Q208" s="1635"/>
    </row>
    <row r="209" customFormat="false" ht="12.75" hidden="true" customHeight="false" outlineLevel="1" collapsed="false">
      <c r="A209" s="1584" t="n">
        <f aca="false">A208+1</f>
        <v>37</v>
      </c>
      <c r="B209" s="1599"/>
      <c r="C209" s="1599"/>
      <c r="D209" s="987"/>
      <c r="E209" s="987"/>
      <c r="F209" s="1635"/>
      <c r="G209" s="1635"/>
      <c r="H209" s="1635"/>
      <c r="O209" s="1635"/>
      <c r="P209" s="1635"/>
      <c r="Q209" s="1635"/>
    </row>
    <row r="210" customFormat="false" ht="12.75" hidden="true" customHeight="false" outlineLevel="1" collapsed="false">
      <c r="A210" s="1584" t="n">
        <f aca="false">A209+1</f>
        <v>38</v>
      </c>
      <c r="B210" s="1599"/>
      <c r="C210" s="1599"/>
      <c r="D210" s="987"/>
      <c r="E210" s="987"/>
      <c r="F210" s="1635"/>
      <c r="G210" s="1635"/>
      <c r="H210" s="1635"/>
      <c r="O210" s="1635"/>
      <c r="P210" s="1635"/>
      <c r="Q210" s="1635"/>
    </row>
    <row r="211" customFormat="false" ht="12.75" hidden="true" customHeight="false" outlineLevel="1" collapsed="false">
      <c r="A211" s="1584" t="n">
        <f aca="false">A210+1</f>
        <v>39</v>
      </c>
      <c r="B211" s="1599"/>
      <c r="C211" s="1599"/>
      <c r="D211" s="987"/>
      <c r="E211" s="987"/>
      <c r="F211" s="1635"/>
      <c r="G211" s="1635"/>
      <c r="H211" s="1635"/>
      <c r="O211" s="1635"/>
      <c r="P211" s="1635"/>
      <c r="Q211" s="1635"/>
    </row>
    <row r="212" customFormat="false" ht="12.75" hidden="true" customHeight="false" outlineLevel="1" collapsed="false">
      <c r="A212" s="1584" t="n">
        <f aca="false">A211+1</f>
        <v>40</v>
      </c>
      <c r="B212" s="1599"/>
      <c r="C212" s="1599"/>
      <c r="D212" s="987"/>
      <c r="E212" s="987"/>
      <c r="F212" s="1635"/>
      <c r="G212" s="1635"/>
      <c r="H212" s="1635"/>
      <c r="O212" s="1635"/>
      <c r="P212" s="1635"/>
      <c r="Q212" s="1635"/>
    </row>
    <row r="213" customFormat="false" ht="12.75" hidden="true" customHeight="false" outlineLevel="1" collapsed="false">
      <c r="A213" s="1584" t="n">
        <f aca="false">A212+1</f>
        <v>41</v>
      </c>
      <c r="B213" s="1599"/>
      <c r="C213" s="1599"/>
      <c r="D213" s="987"/>
      <c r="E213" s="987"/>
      <c r="F213" s="1635"/>
      <c r="G213" s="1635"/>
      <c r="H213" s="1635"/>
      <c r="O213" s="1635"/>
      <c r="P213" s="1635"/>
      <c r="Q213" s="1635"/>
    </row>
    <row r="214" customFormat="false" ht="12.75" hidden="true" customHeight="false" outlineLevel="1" collapsed="false">
      <c r="A214" s="1584" t="n">
        <f aca="false">A213+1</f>
        <v>42</v>
      </c>
      <c r="B214" s="1599"/>
      <c r="C214" s="1599"/>
      <c r="D214" s="987"/>
      <c r="E214" s="987"/>
      <c r="F214" s="1635"/>
      <c r="G214" s="1635"/>
      <c r="H214" s="1635"/>
      <c r="O214" s="1635"/>
      <c r="P214" s="1635"/>
      <c r="Q214" s="1635"/>
    </row>
    <row r="215" customFormat="false" ht="12.75" hidden="true" customHeight="false" outlineLevel="1" collapsed="false">
      <c r="A215" s="1584" t="n">
        <f aca="false">A214+1</f>
        <v>43</v>
      </c>
      <c r="B215" s="1599"/>
      <c r="C215" s="1599"/>
      <c r="D215" s="987"/>
      <c r="E215" s="987"/>
      <c r="F215" s="1635"/>
      <c r="G215" s="1635"/>
      <c r="H215" s="1635"/>
      <c r="O215" s="1635"/>
      <c r="P215" s="1635"/>
      <c r="Q215" s="1635"/>
    </row>
    <row r="216" customFormat="false" ht="12.75" hidden="true" customHeight="false" outlineLevel="1" collapsed="false">
      <c r="A216" s="1584" t="n">
        <f aca="false">A215+1</f>
        <v>44</v>
      </c>
      <c r="B216" s="1599"/>
      <c r="C216" s="1599"/>
      <c r="D216" s="987"/>
      <c r="E216" s="987"/>
      <c r="F216" s="1635"/>
      <c r="G216" s="1635"/>
      <c r="H216" s="1635"/>
      <c r="O216" s="1635"/>
      <c r="P216" s="1635"/>
      <c r="Q216" s="1635"/>
    </row>
    <row r="217" customFormat="false" ht="12.75" hidden="true" customHeight="false" outlineLevel="1" collapsed="false">
      <c r="A217" s="1584" t="n">
        <f aca="false">A216+1</f>
        <v>45</v>
      </c>
      <c r="B217" s="1599"/>
      <c r="C217" s="1599"/>
      <c r="D217" s="987"/>
      <c r="E217" s="987"/>
      <c r="F217" s="1635"/>
      <c r="G217" s="1635"/>
      <c r="H217" s="1635"/>
      <c r="O217" s="1635"/>
      <c r="P217" s="1635"/>
      <c r="Q217" s="1635"/>
    </row>
    <row r="218" customFormat="false" ht="12.75" hidden="true" customHeight="false" outlineLevel="1" collapsed="false">
      <c r="A218" s="1584" t="n">
        <f aca="false">A217+1</f>
        <v>46</v>
      </c>
      <c r="B218" s="1599"/>
      <c r="C218" s="1599"/>
      <c r="D218" s="987"/>
      <c r="E218" s="987"/>
      <c r="F218" s="1635"/>
      <c r="G218" s="1635"/>
      <c r="H218" s="1635"/>
      <c r="O218" s="1635"/>
      <c r="P218" s="1635"/>
      <c r="Q218" s="1635"/>
    </row>
    <row r="219" customFormat="false" ht="12.75" hidden="true" customHeight="false" outlineLevel="1" collapsed="false">
      <c r="A219" s="1584" t="n">
        <f aca="false">A218+1</f>
        <v>47</v>
      </c>
      <c r="B219" s="1599"/>
      <c r="C219" s="1599"/>
      <c r="D219" s="987"/>
      <c r="E219" s="987"/>
      <c r="F219" s="1635"/>
      <c r="G219" s="1635"/>
      <c r="H219" s="1635"/>
      <c r="O219" s="1635"/>
      <c r="P219" s="1635"/>
      <c r="Q219" s="1635"/>
    </row>
    <row r="220" customFormat="false" ht="12.75" hidden="true" customHeight="false" outlineLevel="1" collapsed="false">
      <c r="A220" s="1584" t="n">
        <f aca="false">A219+1</f>
        <v>48</v>
      </c>
      <c r="B220" s="1599"/>
      <c r="C220" s="1599"/>
      <c r="D220" s="987"/>
      <c r="E220" s="987"/>
      <c r="F220" s="1635"/>
      <c r="G220" s="1635"/>
      <c r="H220" s="1635"/>
      <c r="O220" s="1635"/>
      <c r="P220" s="1635"/>
      <c r="Q220" s="1635"/>
    </row>
    <row r="221" customFormat="false" ht="12.75" hidden="true" customHeight="false" outlineLevel="1" collapsed="false">
      <c r="A221" s="1584" t="n">
        <f aca="false">A220+1</f>
        <v>49</v>
      </c>
      <c r="B221" s="1599"/>
      <c r="C221" s="1599"/>
      <c r="D221" s="987"/>
      <c r="E221" s="987"/>
      <c r="F221" s="1635"/>
      <c r="G221" s="1635"/>
      <c r="H221" s="1635"/>
      <c r="O221" s="1635"/>
      <c r="P221" s="1635"/>
      <c r="Q221" s="1635"/>
    </row>
    <row r="222" customFormat="false" ht="12.75" hidden="true" customHeight="false" outlineLevel="1" collapsed="false">
      <c r="A222" s="1584" t="n">
        <f aca="false">A221+1</f>
        <v>50</v>
      </c>
      <c r="B222" s="1599"/>
      <c r="C222" s="1599"/>
      <c r="D222" s="987"/>
      <c r="E222" s="987"/>
      <c r="F222" s="1635"/>
      <c r="G222" s="1635"/>
      <c r="H222" s="1635"/>
      <c r="O222" s="1635"/>
      <c r="P222" s="1635"/>
      <c r="Q222" s="1635"/>
    </row>
    <row r="223" customFormat="false" ht="13.5" hidden="true" customHeight="false" outlineLevel="1" collapsed="false">
      <c r="A223" s="1584"/>
      <c r="B223" s="1599"/>
      <c r="C223" s="1599"/>
      <c r="D223" s="987"/>
      <c r="E223" s="987"/>
      <c r="F223" s="1635"/>
      <c r="G223" s="1635"/>
      <c r="H223" s="1635"/>
      <c r="O223" s="1635"/>
      <c r="P223" s="1635"/>
      <c r="Q223" s="1635"/>
      <c r="X223" s="1687" t="s">
        <v>1845</v>
      </c>
      <c r="Y223" s="1687"/>
      <c r="Z223" s="1687"/>
    </row>
    <row r="224" customFormat="false" ht="74.25" hidden="false" customHeight="true" outlineLevel="0" collapsed="false">
      <c r="A224" s="1565"/>
      <c r="B224" s="968"/>
      <c r="C224" s="1566" t="s">
        <v>1846</v>
      </c>
      <c r="D224" s="1567" t="s">
        <v>1847</v>
      </c>
      <c r="E224" s="1568"/>
      <c r="F224" s="1569" t="s">
        <v>1848</v>
      </c>
      <c r="G224" s="1569"/>
      <c r="H224" s="1569"/>
      <c r="I224" s="1640"/>
      <c r="J224" s="1641"/>
      <c r="K224" s="1641"/>
      <c r="L224" s="1571" t="s">
        <v>1849</v>
      </c>
      <c r="M224" s="1571"/>
      <c r="O224" s="1569" t="s">
        <v>1848</v>
      </c>
      <c r="P224" s="1569"/>
      <c r="Q224" s="1569"/>
      <c r="R224" s="1640"/>
      <c r="S224" s="1641"/>
      <c r="T224" s="1641"/>
      <c r="U224" s="1571" t="s">
        <v>1849</v>
      </c>
      <c r="V224" s="1571"/>
      <c r="X224" s="1688" t="s">
        <v>1850</v>
      </c>
      <c r="Y224" s="1688"/>
      <c r="Z224" s="1688"/>
    </row>
    <row r="225" customFormat="false" ht="18" hidden="false" customHeight="true" outlineLevel="0" collapsed="false">
      <c r="A225" s="1572"/>
      <c r="B225" s="982"/>
      <c r="C225" s="982"/>
      <c r="D225" s="982"/>
      <c r="E225" s="982"/>
      <c r="F225" s="1573" t="s">
        <v>1101</v>
      </c>
      <c r="G225" s="1573"/>
      <c r="H225" s="1573"/>
      <c r="I225" s="1672"/>
      <c r="J225" s="1642"/>
      <c r="K225" s="1642"/>
      <c r="L225" s="1575" t="s">
        <v>1738</v>
      </c>
      <c r="M225" s="1575"/>
      <c r="O225" s="1573" t="s">
        <v>1101</v>
      </c>
      <c r="P225" s="1573"/>
      <c r="Q225" s="1573"/>
      <c r="R225" s="1672"/>
      <c r="S225" s="1642"/>
      <c r="T225" s="1642"/>
      <c r="U225" s="1575" t="s">
        <v>1738</v>
      </c>
      <c r="V225" s="1575"/>
      <c r="X225" s="1689" t="s">
        <v>1101</v>
      </c>
      <c r="Y225" s="1689"/>
      <c r="Z225" s="1689"/>
    </row>
    <row r="226" customFormat="false" ht="28.5" hidden="false" customHeight="false" outlineLevel="0" collapsed="false">
      <c r="A226" s="1576" t="s">
        <v>505</v>
      </c>
      <c r="B226" s="1574"/>
      <c r="C226" s="1577" t="s">
        <v>365</v>
      </c>
      <c r="D226" s="1578" t="s">
        <v>551</v>
      </c>
      <c r="E226" s="1579" t="s">
        <v>1739</v>
      </c>
      <c r="F226" s="1580" t="s">
        <v>1740</v>
      </c>
      <c r="G226" s="1581" t="s">
        <v>1741</v>
      </c>
      <c r="H226" s="1582" t="s">
        <v>1742</v>
      </c>
      <c r="I226" s="1673"/>
      <c r="J226" s="1644"/>
      <c r="K226" s="1644"/>
      <c r="L226" s="1580" t="s">
        <v>1740</v>
      </c>
      <c r="M226" s="1581" t="s">
        <v>1743</v>
      </c>
      <c r="O226" s="1580" t="s">
        <v>1740</v>
      </c>
      <c r="P226" s="1581" t="s">
        <v>1741</v>
      </c>
      <c r="Q226" s="1582" t="s">
        <v>1742</v>
      </c>
      <c r="R226" s="1673"/>
      <c r="S226" s="1644"/>
      <c r="T226" s="1644"/>
      <c r="U226" s="1580" t="s">
        <v>1740</v>
      </c>
      <c r="V226" s="1581" t="s">
        <v>1743</v>
      </c>
      <c r="X226" s="1690" t="s">
        <v>1740</v>
      </c>
      <c r="Y226" s="1691" t="s">
        <v>1741</v>
      </c>
      <c r="Z226" s="1692" t="s">
        <v>1742</v>
      </c>
    </row>
    <row r="227" customFormat="false" ht="13.5" hidden="true" customHeight="false" outlineLevel="1" collapsed="false">
      <c r="A227" s="1584" t="n">
        <v>1</v>
      </c>
      <c r="B227" s="1585"/>
      <c r="C227" s="1586" t="s">
        <v>105</v>
      </c>
      <c r="D227" s="1587" t="s">
        <v>1744</v>
      </c>
      <c r="E227" s="1587"/>
      <c r="F227" s="1588"/>
      <c r="G227" s="1588"/>
      <c r="O227" s="1588"/>
      <c r="P227" s="1588"/>
      <c r="X227" s="1693"/>
      <c r="Y227" s="1693"/>
      <c r="Z227" s="1694"/>
    </row>
    <row r="228" customFormat="false" ht="12.75" hidden="true" customHeight="false" outlineLevel="1" collapsed="false">
      <c r="A228" s="1584" t="n">
        <f aca="false">+A227+1</f>
        <v>2</v>
      </c>
      <c r="B228" s="1589"/>
      <c r="C228" s="1590" t="s">
        <v>1851</v>
      </c>
      <c r="D228" s="1591" t="s">
        <v>1852</v>
      </c>
      <c r="E228" s="1591" t="s">
        <v>1747</v>
      </c>
      <c r="F228" s="1695" t="n">
        <v>34.8173990885417</v>
      </c>
      <c r="G228" s="1695" t="n">
        <v>29.8377056361607</v>
      </c>
      <c r="H228" s="1695" t="n">
        <v>24.1596922433036</v>
      </c>
      <c r="L228" s="1596" t="n">
        <v>4.28505</v>
      </c>
      <c r="M228" s="1597" t="n">
        <v>1.55265</v>
      </c>
      <c r="O228" s="1695" t="n">
        <v>27.8539192708333</v>
      </c>
      <c r="P228" s="1695" t="n">
        <v>23.8701645089286</v>
      </c>
      <c r="Q228" s="1695" t="n">
        <v>19.3277537946429</v>
      </c>
      <c r="U228" s="1596" t="n">
        <v>3.42804</v>
      </c>
      <c r="V228" s="1597" t="n">
        <v>1.24212</v>
      </c>
      <c r="X228" s="1696" t="n">
        <v>15.9287202380952</v>
      </c>
      <c r="Y228" s="1696" t="n">
        <v>10.9490267857143</v>
      </c>
      <c r="Z228" s="1696" t="n">
        <v>5.27101339285714</v>
      </c>
    </row>
    <row r="229" customFormat="false" ht="12.75" hidden="true" customHeight="false" outlineLevel="1" collapsed="false">
      <c r="A229" s="1584" t="n">
        <f aca="false">+A228+1</f>
        <v>3</v>
      </c>
      <c r="B229" s="1589"/>
      <c r="C229" s="1590" t="s">
        <v>1853</v>
      </c>
      <c r="D229" s="1591" t="s">
        <v>1852</v>
      </c>
      <c r="E229" s="1591" t="s">
        <v>1749</v>
      </c>
      <c r="F229" s="1594" t="n">
        <v>11.7329870256696</v>
      </c>
      <c r="G229" s="1594" t="n">
        <v>8.75606291852679</v>
      </c>
      <c r="H229" s="1594" t="n">
        <v>6.22397586495536</v>
      </c>
      <c r="I229" s="186"/>
      <c r="J229" s="186"/>
      <c r="K229" s="186"/>
      <c r="L229" s="1596" t="n">
        <v>4.28505</v>
      </c>
      <c r="M229" s="1597" t="n">
        <v>1.55265</v>
      </c>
      <c r="O229" s="1594" t="n">
        <v>9.38638962053572</v>
      </c>
      <c r="P229" s="1594" t="n">
        <v>7.00485033482143</v>
      </c>
      <c r="Q229" s="1594" t="n">
        <v>4.97918069196429</v>
      </c>
      <c r="R229" s="186"/>
      <c r="S229" s="186"/>
      <c r="T229" s="186"/>
      <c r="U229" s="1596" t="n">
        <v>3.42804</v>
      </c>
      <c r="V229" s="1597" t="n">
        <v>1.24212</v>
      </c>
      <c r="X229" s="1697" t="n">
        <v>7.85959821428571</v>
      </c>
      <c r="Y229" s="1697" t="n">
        <v>4.88267410714286</v>
      </c>
      <c r="Z229" s="1697" t="n">
        <v>2.35058705357143</v>
      </c>
    </row>
    <row r="230" customFormat="false" ht="12.75" hidden="false" customHeight="false" outlineLevel="0" collapsed="false">
      <c r="A230" s="1584" t="n">
        <f aca="false">+A229+1</f>
        <v>4</v>
      </c>
      <c r="B230" s="1599"/>
      <c r="C230" s="1609" t="s">
        <v>1854</v>
      </c>
      <c r="D230" s="1610" t="s">
        <v>1852</v>
      </c>
      <c r="E230" s="1610" t="s">
        <v>1754</v>
      </c>
      <c r="F230" s="1611" t="n">
        <v>34.8173990885417</v>
      </c>
      <c r="G230" s="1612" t="n">
        <v>29.8377056361607</v>
      </c>
      <c r="H230" s="1637" t="n">
        <v>24.1596922433036</v>
      </c>
      <c r="I230" s="1698"/>
      <c r="J230" s="1699"/>
      <c r="K230" s="1699"/>
      <c r="L230" s="1606" t="n">
        <v>4.28505</v>
      </c>
      <c r="M230" s="1607" t="n">
        <v>1.55265</v>
      </c>
      <c r="O230" s="1611" t="n">
        <v>27.8539192708333</v>
      </c>
      <c r="P230" s="1612" t="n">
        <v>23.8701645089286</v>
      </c>
      <c r="Q230" s="1637" t="n">
        <v>19.3277537946429</v>
      </c>
      <c r="R230" s="1698"/>
      <c r="S230" s="1699"/>
      <c r="T230" s="1699"/>
      <c r="U230" s="1606" t="n">
        <v>3.42804</v>
      </c>
      <c r="V230" s="1607" t="n">
        <v>1.24212</v>
      </c>
      <c r="X230" s="1700" t="n">
        <v>15.9287202380952</v>
      </c>
      <c r="Y230" s="1701" t="n">
        <v>10.9490267857143</v>
      </c>
      <c r="Z230" s="1702" t="n">
        <v>5.27101339285714</v>
      </c>
    </row>
    <row r="231" customFormat="false" ht="12.75" hidden="false" customHeight="false" outlineLevel="0" collapsed="false">
      <c r="A231" s="1584" t="n">
        <f aca="false">+A230+1</f>
        <v>5</v>
      </c>
      <c r="B231" s="1599"/>
      <c r="C231" s="1600" t="s">
        <v>1855</v>
      </c>
      <c r="D231" s="987" t="s">
        <v>1852</v>
      </c>
      <c r="E231" s="1608" t="s">
        <v>1756</v>
      </c>
      <c r="F231" s="1601" t="n">
        <v>26.8530389694941</v>
      </c>
      <c r="G231" s="1602" t="n">
        <v>24.3631922433036</v>
      </c>
      <c r="H231" s="1603" t="n">
        <v>21.524185546875</v>
      </c>
      <c r="I231" s="1703"/>
      <c r="J231" s="1704"/>
      <c r="K231" s="1704"/>
      <c r="L231" s="1606" t="n">
        <v>4.28505</v>
      </c>
      <c r="M231" s="1607" t="n">
        <v>1.55265</v>
      </c>
      <c r="O231" s="1601" t="n">
        <v>21.4824311755952</v>
      </c>
      <c r="P231" s="1602" t="n">
        <v>19.4905537946429</v>
      </c>
      <c r="Q231" s="1603" t="n">
        <v>17.2193484375</v>
      </c>
      <c r="R231" s="1703"/>
      <c r="S231" s="1704"/>
      <c r="T231" s="1704"/>
      <c r="U231" s="1606" t="n">
        <v>3.42804</v>
      </c>
      <c r="V231" s="1607" t="n">
        <v>1.24212</v>
      </c>
      <c r="X231" s="1705" t="n">
        <v>7.96436011904762</v>
      </c>
      <c r="Y231" s="1706" t="n">
        <v>5.47451339285714</v>
      </c>
      <c r="Z231" s="1707" t="n">
        <v>2.63550669642857</v>
      </c>
    </row>
    <row r="232" customFormat="false" ht="12.75" hidden="false" customHeight="false" outlineLevel="0" collapsed="false">
      <c r="A232" s="1584" t="n">
        <f aca="false">+A231+1</f>
        <v>6</v>
      </c>
      <c r="B232" s="1599"/>
      <c r="C232" s="1600" t="s">
        <v>1856</v>
      </c>
      <c r="D232" s="987" t="s">
        <v>1852</v>
      </c>
      <c r="E232" s="987" t="s">
        <v>461</v>
      </c>
      <c r="F232" s="1601" t="n">
        <v>21.9164360119048</v>
      </c>
      <c r="G232" s="1602" t="n">
        <v>19.4265892857143</v>
      </c>
      <c r="H232" s="1603" t="n">
        <v>16.5875825892857</v>
      </c>
      <c r="I232" s="1703"/>
      <c r="J232" s="1704"/>
      <c r="K232" s="1704"/>
      <c r="L232" s="1606" t="n">
        <v>4.28505</v>
      </c>
      <c r="M232" s="1607" t="n">
        <v>1.55265</v>
      </c>
      <c r="O232" s="1601" t="n">
        <v>17.5331488095238</v>
      </c>
      <c r="P232" s="1602" t="n">
        <v>15.5412714285714</v>
      </c>
      <c r="Q232" s="1603" t="n">
        <v>13.2700660714286</v>
      </c>
      <c r="R232" s="1703"/>
      <c r="S232" s="1704"/>
      <c r="T232" s="1704"/>
      <c r="U232" s="1606" t="n">
        <v>3.42804</v>
      </c>
      <c r="V232" s="1607" t="n">
        <v>1.24212</v>
      </c>
      <c r="X232" s="1705" t="n">
        <v>7.96436011904762</v>
      </c>
      <c r="Y232" s="1706" t="n">
        <v>5.47451339285714</v>
      </c>
      <c r="Z232" s="1707" t="n">
        <v>2.63550669642857</v>
      </c>
    </row>
    <row r="233" customFormat="false" ht="12.75" hidden="false" customHeight="false" outlineLevel="0" collapsed="false">
      <c r="A233" s="1584" t="n">
        <f aca="false">+A232+1</f>
        <v>7</v>
      </c>
      <c r="B233" s="1599"/>
      <c r="C233" s="1621" t="s">
        <v>1857</v>
      </c>
      <c r="D233" s="1622" t="s">
        <v>1858</v>
      </c>
      <c r="E233" s="1623" t="s">
        <v>286</v>
      </c>
      <c r="F233" s="1624" t="n">
        <v>11.7329870256696</v>
      </c>
      <c r="G233" s="1625" t="n">
        <v>8.75606291852679</v>
      </c>
      <c r="H233" s="1708" t="n">
        <v>6.22397586495536</v>
      </c>
      <c r="I233" s="1709"/>
      <c r="J233" s="1710"/>
      <c r="K233" s="1710"/>
      <c r="L233" s="1606" t="n">
        <v>4.28505</v>
      </c>
      <c r="M233" s="1607" t="n">
        <v>1.55265</v>
      </c>
      <c r="O233" s="1624" t="n">
        <v>9.38638962053572</v>
      </c>
      <c r="P233" s="1625" t="n">
        <v>7.00485033482143</v>
      </c>
      <c r="Q233" s="1708" t="n">
        <v>4.97918069196429</v>
      </c>
      <c r="R233" s="1709"/>
      <c r="S233" s="1710"/>
      <c r="T233" s="1710"/>
      <c r="U233" s="1606" t="n">
        <v>3.42804</v>
      </c>
      <c r="V233" s="1607" t="n">
        <v>1.24212</v>
      </c>
      <c r="X233" s="1711" t="n">
        <v>7.85959821428571</v>
      </c>
      <c r="Y233" s="1712" t="n">
        <v>4.88267410714286</v>
      </c>
      <c r="Z233" s="1713" t="n">
        <v>2.35058705357143</v>
      </c>
    </row>
    <row r="234" customFormat="false" ht="12.75" hidden="false" customHeight="false" outlineLevel="0" collapsed="false">
      <c r="A234" s="1584" t="n">
        <f aca="false">+A233+1</f>
        <v>8</v>
      </c>
      <c r="B234" s="1599"/>
      <c r="C234" s="1621" t="s">
        <v>534</v>
      </c>
      <c r="D234" s="1623" t="s">
        <v>1859</v>
      </c>
      <c r="E234" s="1623" t="s">
        <v>105</v>
      </c>
      <c r="F234" s="1624" t="n">
        <v>6.767578125</v>
      </c>
      <c r="G234" s="1625" t="n">
        <v>6.767578125</v>
      </c>
      <c r="H234" s="1708" t="n">
        <v>6.767578125</v>
      </c>
      <c r="I234" s="1709"/>
      <c r="J234" s="1710"/>
      <c r="K234" s="1710"/>
      <c r="L234" s="1617" t="n">
        <v>4.28505</v>
      </c>
      <c r="M234" s="1618" t="n">
        <v>4.28505</v>
      </c>
      <c r="O234" s="1624" t="n">
        <v>5.4140625</v>
      </c>
      <c r="P234" s="1625" t="n">
        <v>5.4140625</v>
      </c>
      <c r="Q234" s="1708" t="n">
        <v>5.4140625</v>
      </c>
      <c r="R234" s="1709"/>
      <c r="S234" s="1710"/>
      <c r="T234" s="1710"/>
      <c r="U234" s="1617" t="n">
        <v>3.42804</v>
      </c>
      <c r="V234" s="1618" t="n">
        <v>3.42804</v>
      </c>
      <c r="X234" s="1711" t="n">
        <v>0</v>
      </c>
      <c r="Y234" s="1712" t="n">
        <v>0</v>
      </c>
      <c r="Z234" s="1713" t="n">
        <v>0</v>
      </c>
    </row>
    <row r="235" customFormat="false" ht="13.5" hidden="false" customHeight="false" outlineLevel="0" collapsed="false">
      <c r="A235" s="1584" t="n">
        <f aca="false">+A234+1</f>
        <v>9</v>
      </c>
      <c r="B235" s="1630"/>
      <c r="C235" s="1600" t="s">
        <v>1860</v>
      </c>
      <c r="D235" s="987" t="s">
        <v>1861</v>
      </c>
      <c r="E235" s="987" t="s">
        <v>105</v>
      </c>
      <c r="F235" s="1601" t="n">
        <v>0</v>
      </c>
      <c r="G235" s="1602" t="n">
        <v>0</v>
      </c>
      <c r="H235" s="1603" t="n">
        <v>0</v>
      </c>
      <c r="I235" s="1698"/>
      <c r="J235" s="1699"/>
      <c r="K235" s="1699"/>
      <c r="L235" s="1617" t="n">
        <v>0</v>
      </c>
      <c r="M235" s="1618" t="n">
        <v>0</v>
      </c>
      <c r="O235" s="1601" t="n">
        <v>0</v>
      </c>
      <c r="P235" s="1602" t="n">
        <v>0</v>
      </c>
      <c r="Q235" s="1603" t="n">
        <v>0</v>
      </c>
      <c r="R235" s="1698"/>
      <c r="S235" s="1699"/>
      <c r="T235" s="1699"/>
      <c r="U235" s="1617" t="n">
        <v>0</v>
      </c>
      <c r="V235" s="1618" t="n">
        <v>0</v>
      </c>
      <c r="X235" s="1705" t="n">
        <v>0</v>
      </c>
      <c r="Y235" s="1706" t="n">
        <v>0</v>
      </c>
      <c r="Z235" s="1707" t="n">
        <v>0</v>
      </c>
    </row>
    <row r="236" customFormat="false" ht="12.75" hidden="true" customHeight="false" outlineLevel="1" collapsed="false">
      <c r="A236" s="1584" t="n">
        <f aca="false">+A235+1</f>
        <v>10</v>
      </c>
      <c r="C236" s="1586" t="s">
        <v>105</v>
      </c>
      <c r="D236" s="1587" t="s">
        <v>1744</v>
      </c>
      <c r="E236" s="1587"/>
      <c r="F236" s="1632"/>
      <c r="G236" s="1632"/>
      <c r="H236" s="1632"/>
      <c r="I236" s="186"/>
      <c r="J236" s="186"/>
      <c r="K236" s="186"/>
      <c r="O236" s="1632"/>
      <c r="P236" s="1632"/>
      <c r="Q236" s="1632"/>
      <c r="R236" s="186"/>
      <c r="S236" s="186"/>
      <c r="T236" s="186"/>
    </row>
    <row r="237" customFormat="false" ht="12.75" hidden="true" customHeight="false" outlineLevel="1" collapsed="false">
      <c r="A237" s="1584" t="n">
        <f aca="false">+A236+1</f>
        <v>11</v>
      </c>
      <c r="C237" s="1714"/>
    </row>
    <row r="238" customFormat="false" ht="12.75" hidden="true" customHeight="false" outlineLevel="1" collapsed="false">
      <c r="A238" s="1584" t="n">
        <f aca="false">+A237+1</f>
        <v>12</v>
      </c>
      <c r="C238" s="1714"/>
    </row>
    <row r="239" customFormat="false" ht="12.75" hidden="true" customHeight="false" outlineLevel="1" collapsed="false">
      <c r="A239" s="1584" t="n">
        <f aca="false">+A238+1</f>
        <v>13</v>
      </c>
      <c r="C239" s="1714"/>
    </row>
    <row r="240" customFormat="false" ht="12.75" hidden="true" customHeight="false" outlineLevel="1" collapsed="false">
      <c r="A240" s="1584" t="n">
        <f aca="false">+A239+1</f>
        <v>14</v>
      </c>
      <c r="C240" s="1714"/>
    </row>
    <row r="241" customFormat="false" ht="12.75" hidden="true" customHeight="false" outlineLevel="1" collapsed="false">
      <c r="A241" s="1584" t="n">
        <f aca="false">+A240+1</f>
        <v>15</v>
      </c>
      <c r="B241" s="1599"/>
      <c r="C241" s="1600"/>
      <c r="D241" s="987"/>
      <c r="E241" s="987"/>
      <c r="F241" s="1635"/>
      <c r="G241" s="1635"/>
      <c r="H241" s="1635"/>
      <c r="O241" s="1635"/>
      <c r="P241" s="1635"/>
      <c r="Q241" s="1635"/>
    </row>
    <row r="242" customFormat="false" ht="12.75" hidden="true" customHeight="false" outlineLevel="1" collapsed="false">
      <c r="A242" s="1584" t="n">
        <f aca="false">+A241+1</f>
        <v>16</v>
      </c>
      <c r="B242" s="1599"/>
      <c r="C242" s="1600"/>
      <c r="D242" s="987"/>
      <c r="E242" s="987"/>
      <c r="F242" s="1635"/>
      <c r="G242" s="1635"/>
      <c r="H242" s="1635"/>
      <c r="O242" s="1635"/>
      <c r="P242" s="1635"/>
      <c r="Q242" s="1635"/>
    </row>
    <row r="243" customFormat="false" ht="12.75" hidden="true" customHeight="false" outlineLevel="1" collapsed="false">
      <c r="A243" s="1584" t="n">
        <f aca="false">+A242+1</f>
        <v>17</v>
      </c>
      <c r="B243" s="1599"/>
      <c r="C243" s="1600"/>
      <c r="D243" s="987"/>
      <c r="E243" s="987"/>
      <c r="F243" s="1635"/>
      <c r="G243" s="1635"/>
      <c r="H243" s="1635"/>
      <c r="O243" s="1635"/>
      <c r="P243" s="1635"/>
      <c r="Q243" s="1635"/>
    </row>
    <row r="244" customFormat="false" ht="12.75" hidden="true" customHeight="false" outlineLevel="1" collapsed="false">
      <c r="A244" s="1584" t="n">
        <f aca="false">+A243+1</f>
        <v>18</v>
      </c>
      <c r="B244" s="1599"/>
      <c r="C244" s="1600"/>
      <c r="D244" s="987"/>
      <c r="E244" s="987"/>
      <c r="F244" s="1635"/>
      <c r="G244" s="1635"/>
      <c r="H244" s="1635"/>
      <c r="O244" s="1635"/>
      <c r="P244" s="1635"/>
      <c r="Q244" s="1635"/>
    </row>
    <row r="245" customFormat="false" ht="12.75" hidden="true" customHeight="false" outlineLevel="1" collapsed="false">
      <c r="A245" s="1584" t="n">
        <f aca="false">+A244+1</f>
        <v>19</v>
      </c>
      <c r="B245" s="1599"/>
      <c r="C245" s="1600"/>
      <c r="D245" s="987"/>
      <c r="E245" s="987"/>
      <c r="F245" s="1635"/>
      <c r="G245" s="1635"/>
      <c r="H245" s="1635"/>
      <c r="O245" s="1635"/>
      <c r="P245" s="1635"/>
      <c r="Q245" s="1635"/>
    </row>
    <row r="246" customFormat="false" ht="12.75" hidden="true" customHeight="false" outlineLevel="1" collapsed="false">
      <c r="A246" s="1584" t="n">
        <f aca="false">+A245+1</f>
        <v>20</v>
      </c>
      <c r="B246" s="1599"/>
      <c r="C246" s="1600"/>
      <c r="D246" s="987"/>
      <c r="E246" s="987"/>
      <c r="F246" s="1635"/>
      <c r="G246" s="1635"/>
      <c r="H246" s="1635"/>
      <c r="O246" s="1635"/>
      <c r="P246" s="1635"/>
      <c r="Q246" s="1635"/>
    </row>
    <row r="247" customFormat="false" ht="12.75" hidden="true" customHeight="false" outlineLevel="1" collapsed="false">
      <c r="A247" s="1584" t="n">
        <f aca="false">+A246+1</f>
        <v>21</v>
      </c>
      <c r="B247" s="1599"/>
      <c r="C247" s="1600"/>
      <c r="D247" s="987"/>
      <c r="E247" s="987"/>
      <c r="F247" s="1635"/>
      <c r="G247" s="1635"/>
      <c r="H247" s="1635"/>
      <c r="O247" s="1635"/>
      <c r="P247" s="1635"/>
      <c r="Q247" s="1635"/>
    </row>
    <row r="248" customFormat="false" ht="12.75" hidden="true" customHeight="false" outlineLevel="1" collapsed="false">
      <c r="A248" s="1584" t="n">
        <f aca="false">+A247+1</f>
        <v>22</v>
      </c>
      <c r="B248" s="1599"/>
      <c r="C248" s="1600"/>
      <c r="D248" s="987"/>
      <c r="E248" s="987"/>
      <c r="F248" s="1635"/>
      <c r="G248" s="1635"/>
      <c r="H248" s="1635"/>
      <c r="O248" s="1635"/>
      <c r="P248" s="1635"/>
      <c r="Q248" s="1635"/>
    </row>
    <row r="249" customFormat="false" ht="12.75" hidden="true" customHeight="false" outlineLevel="1" collapsed="false">
      <c r="A249" s="1584" t="n">
        <f aca="false">+A248+1</f>
        <v>23</v>
      </c>
      <c r="B249" s="1599"/>
      <c r="C249" s="1600"/>
      <c r="D249" s="987"/>
      <c r="E249" s="987"/>
      <c r="F249" s="1635"/>
      <c r="G249" s="1635"/>
      <c r="H249" s="1635"/>
      <c r="O249" s="1635"/>
      <c r="P249" s="1635"/>
      <c r="Q249" s="1635"/>
    </row>
    <row r="250" customFormat="false" ht="12.75" hidden="true" customHeight="false" outlineLevel="1" collapsed="false">
      <c r="A250" s="1584" t="n">
        <f aca="false">+A249+1</f>
        <v>24</v>
      </c>
      <c r="B250" s="1599"/>
      <c r="C250" s="1600"/>
      <c r="D250" s="987"/>
      <c r="E250" s="987"/>
      <c r="F250" s="1635"/>
      <c r="G250" s="1635"/>
      <c r="H250" s="1635"/>
      <c r="O250" s="1635"/>
      <c r="P250" s="1635"/>
      <c r="Q250" s="1635"/>
    </row>
    <row r="251" customFormat="false" ht="12.75" hidden="true" customHeight="false" outlineLevel="1" collapsed="false">
      <c r="A251" s="1584" t="n">
        <f aca="false">+A250+1</f>
        <v>25</v>
      </c>
      <c r="B251" s="1599"/>
      <c r="C251" s="1600"/>
      <c r="D251" s="987"/>
      <c r="E251" s="987"/>
      <c r="F251" s="1635"/>
      <c r="G251" s="1635"/>
      <c r="H251" s="1635"/>
      <c r="O251" s="1635"/>
      <c r="P251" s="1635"/>
      <c r="Q251" s="1635"/>
    </row>
    <row r="252" customFormat="false" ht="12.75" hidden="true" customHeight="false" outlineLevel="1" collapsed="false">
      <c r="A252" s="1584" t="n">
        <f aca="false">+A251+1</f>
        <v>26</v>
      </c>
      <c r="B252" s="1599"/>
      <c r="C252" s="1600"/>
      <c r="D252" s="987"/>
      <c r="E252" s="987"/>
      <c r="F252" s="1635"/>
      <c r="G252" s="1635"/>
      <c r="H252" s="1635"/>
      <c r="O252" s="1635"/>
      <c r="P252" s="1635"/>
      <c r="Q252" s="1635"/>
    </row>
    <row r="253" customFormat="false" ht="12.75" hidden="true" customHeight="false" outlineLevel="1" collapsed="false">
      <c r="A253" s="1584" t="n">
        <f aca="false">+A252+1</f>
        <v>27</v>
      </c>
      <c r="B253" s="1599"/>
      <c r="C253" s="1600"/>
      <c r="D253" s="987"/>
      <c r="E253" s="987"/>
      <c r="F253" s="1635"/>
      <c r="G253" s="1635"/>
      <c r="H253" s="1635"/>
      <c r="O253" s="1635"/>
      <c r="P253" s="1635"/>
      <c r="Q253" s="1635"/>
    </row>
    <row r="254" customFormat="false" ht="12.75" hidden="true" customHeight="false" outlineLevel="1" collapsed="false">
      <c r="A254" s="1584" t="n">
        <f aca="false">+A253+1</f>
        <v>28</v>
      </c>
      <c r="B254" s="1599"/>
      <c r="C254" s="1600"/>
      <c r="D254" s="987"/>
      <c r="E254" s="987"/>
      <c r="F254" s="1635"/>
      <c r="G254" s="1635"/>
      <c r="H254" s="1635"/>
      <c r="O254" s="1635"/>
      <c r="P254" s="1635"/>
      <c r="Q254" s="1635"/>
    </row>
    <row r="255" customFormat="false" ht="12.75" hidden="true" customHeight="false" outlineLevel="1" collapsed="false">
      <c r="A255" s="1584" t="n">
        <f aca="false">+A254+1</f>
        <v>29</v>
      </c>
      <c r="B255" s="1599"/>
      <c r="C255" s="1600"/>
      <c r="D255" s="987"/>
      <c r="E255" s="987"/>
      <c r="F255" s="1635"/>
      <c r="G255" s="1635"/>
      <c r="H255" s="1635"/>
      <c r="O255" s="1635"/>
      <c r="P255" s="1635"/>
      <c r="Q255" s="1635"/>
    </row>
    <row r="256" customFormat="false" ht="12.75" hidden="true" customHeight="false" outlineLevel="1" collapsed="false">
      <c r="A256" s="1584" t="n">
        <f aca="false">+A255+1</f>
        <v>30</v>
      </c>
      <c r="B256" s="1599"/>
      <c r="C256" s="1600"/>
      <c r="D256" s="987"/>
      <c r="E256" s="987"/>
      <c r="F256" s="1635"/>
      <c r="G256" s="1635"/>
      <c r="H256" s="1635"/>
      <c r="O256" s="1635"/>
      <c r="P256" s="1635"/>
      <c r="Q256" s="1635"/>
    </row>
    <row r="257" customFormat="false" ht="12.75" hidden="true" customHeight="false" outlineLevel="1" collapsed="false">
      <c r="A257" s="1584" t="n">
        <f aca="false">+A256+1</f>
        <v>31</v>
      </c>
      <c r="B257" s="1599"/>
      <c r="C257" s="1600"/>
      <c r="D257" s="987"/>
      <c r="E257" s="987"/>
      <c r="F257" s="1635"/>
      <c r="G257" s="1635"/>
      <c r="H257" s="1635"/>
      <c r="O257" s="1635"/>
      <c r="P257" s="1635"/>
      <c r="Q257" s="1635"/>
    </row>
    <row r="258" customFormat="false" ht="12.75" hidden="true" customHeight="false" outlineLevel="1" collapsed="false">
      <c r="A258" s="1584" t="n">
        <f aca="false">+A257+1</f>
        <v>32</v>
      </c>
      <c r="B258" s="1599"/>
      <c r="C258" s="1600"/>
      <c r="D258" s="987"/>
      <c r="E258" s="987"/>
      <c r="F258" s="1635"/>
      <c r="G258" s="1635"/>
      <c r="H258" s="1635"/>
      <c r="O258" s="1635"/>
      <c r="P258" s="1635"/>
      <c r="Q258" s="1635"/>
    </row>
    <row r="259" customFormat="false" ht="12.75" hidden="true" customHeight="false" outlineLevel="1" collapsed="false">
      <c r="A259" s="1584" t="n">
        <f aca="false">+A258+1</f>
        <v>33</v>
      </c>
      <c r="B259" s="1599"/>
      <c r="C259" s="1600"/>
      <c r="D259" s="987"/>
      <c r="E259" s="987"/>
      <c r="F259" s="1635"/>
      <c r="G259" s="1635"/>
      <c r="H259" s="1635"/>
      <c r="O259" s="1635"/>
      <c r="P259" s="1635"/>
      <c r="Q259" s="1635"/>
    </row>
    <row r="260" customFormat="false" ht="12.75" hidden="true" customHeight="false" outlineLevel="1" collapsed="false">
      <c r="A260" s="1584" t="n">
        <f aca="false">+A259+1</f>
        <v>34</v>
      </c>
      <c r="B260" s="1599"/>
      <c r="C260" s="1600"/>
      <c r="D260" s="987"/>
      <c r="E260" s="987"/>
      <c r="F260" s="1635"/>
      <c r="G260" s="1635"/>
      <c r="H260" s="1635"/>
      <c r="O260" s="1635"/>
      <c r="P260" s="1635"/>
      <c r="Q260" s="1635"/>
    </row>
    <row r="261" customFormat="false" ht="12.75" hidden="true" customHeight="false" outlineLevel="1" collapsed="false">
      <c r="A261" s="1584" t="n">
        <f aca="false">+A260+1</f>
        <v>35</v>
      </c>
      <c r="B261" s="1599"/>
      <c r="C261" s="1600"/>
      <c r="D261" s="987"/>
      <c r="E261" s="987"/>
      <c r="F261" s="1635"/>
      <c r="G261" s="1635"/>
      <c r="H261" s="1635"/>
      <c r="O261" s="1635"/>
      <c r="P261" s="1635"/>
      <c r="Q261" s="1635"/>
    </row>
    <row r="262" customFormat="false" ht="12.75" hidden="true" customHeight="false" outlineLevel="1" collapsed="false">
      <c r="A262" s="1584" t="n">
        <f aca="false">+A261+1</f>
        <v>36</v>
      </c>
      <c r="B262" s="1599"/>
      <c r="C262" s="1600"/>
      <c r="D262" s="987"/>
      <c r="E262" s="987"/>
      <c r="F262" s="1635"/>
      <c r="G262" s="1635"/>
      <c r="H262" s="1635"/>
      <c r="O262" s="1635"/>
      <c r="P262" s="1635"/>
      <c r="Q262" s="1635"/>
    </row>
    <row r="263" customFormat="false" ht="12.75" hidden="true" customHeight="false" outlineLevel="1" collapsed="false">
      <c r="A263" s="1584" t="n">
        <f aca="false">+A262+1</f>
        <v>37</v>
      </c>
      <c r="B263" s="1599"/>
      <c r="C263" s="1600"/>
      <c r="D263" s="987"/>
      <c r="E263" s="987"/>
      <c r="F263" s="1635"/>
      <c r="G263" s="1635"/>
      <c r="H263" s="1635"/>
      <c r="O263" s="1635"/>
      <c r="P263" s="1635"/>
      <c r="Q263" s="1635"/>
    </row>
    <row r="264" customFormat="false" ht="12.75" hidden="true" customHeight="false" outlineLevel="1" collapsed="false">
      <c r="A264" s="1584" t="n">
        <f aca="false">+A263+1</f>
        <v>38</v>
      </c>
      <c r="B264" s="1599"/>
      <c r="C264" s="1600"/>
      <c r="D264" s="987"/>
      <c r="E264" s="987"/>
      <c r="F264" s="1635"/>
      <c r="G264" s="1635"/>
      <c r="H264" s="1635"/>
      <c r="O264" s="1635"/>
      <c r="P264" s="1635"/>
      <c r="Q264" s="1635"/>
    </row>
    <row r="265" customFormat="false" ht="12.75" hidden="true" customHeight="false" outlineLevel="1" collapsed="false">
      <c r="A265" s="1584" t="n">
        <f aca="false">+A264+1</f>
        <v>39</v>
      </c>
      <c r="B265" s="1599"/>
      <c r="C265" s="1600"/>
      <c r="D265" s="987"/>
      <c r="E265" s="987"/>
      <c r="F265" s="1635"/>
      <c r="G265" s="1635"/>
      <c r="H265" s="1635"/>
      <c r="O265" s="1635"/>
      <c r="P265" s="1635"/>
      <c r="Q265" s="1635"/>
    </row>
    <row r="266" customFormat="false" ht="12.75" hidden="true" customHeight="false" outlineLevel="1" collapsed="false">
      <c r="A266" s="1584" t="n">
        <f aca="false">+A265+1</f>
        <v>40</v>
      </c>
      <c r="B266" s="1599"/>
      <c r="C266" s="1600"/>
      <c r="D266" s="987"/>
      <c r="E266" s="987"/>
      <c r="F266" s="1635"/>
      <c r="G266" s="1635"/>
      <c r="H266" s="1635"/>
      <c r="O266" s="1635"/>
      <c r="P266" s="1635"/>
      <c r="Q266" s="1635"/>
    </row>
    <row r="267" customFormat="false" ht="12.75" hidden="true" customHeight="false" outlineLevel="1" collapsed="false">
      <c r="A267" s="1584" t="n">
        <f aca="false">+A266+1</f>
        <v>41</v>
      </c>
      <c r="B267" s="1599"/>
      <c r="C267" s="1600"/>
      <c r="D267" s="987"/>
      <c r="E267" s="987"/>
      <c r="F267" s="1635"/>
      <c r="G267" s="1635"/>
      <c r="H267" s="1635"/>
      <c r="O267" s="1635"/>
      <c r="P267" s="1635"/>
      <c r="Q267" s="1635"/>
    </row>
    <row r="268" customFormat="false" ht="12.75" hidden="true" customHeight="false" outlineLevel="1" collapsed="false">
      <c r="A268" s="1584" t="n">
        <f aca="false">+A267+1</f>
        <v>42</v>
      </c>
      <c r="B268" s="1599"/>
      <c r="C268" s="1600"/>
      <c r="D268" s="987"/>
      <c r="E268" s="987"/>
      <c r="F268" s="1635"/>
      <c r="G268" s="1635"/>
      <c r="H268" s="1635"/>
      <c r="O268" s="1635"/>
      <c r="P268" s="1635"/>
      <c r="Q268" s="1635"/>
    </row>
    <row r="269" customFormat="false" ht="12.75" hidden="true" customHeight="false" outlineLevel="1" collapsed="false">
      <c r="A269" s="1584" t="n">
        <f aca="false">+A268+1</f>
        <v>43</v>
      </c>
      <c r="B269" s="1599"/>
      <c r="C269" s="1600"/>
      <c r="D269" s="987"/>
      <c r="E269" s="987"/>
      <c r="F269" s="1635"/>
      <c r="G269" s="1635"/>
      <c r="H269" s="1635"/>
      <c r="O269" s="1635"/>
      <c r="P269" s="1635"/>
      <c r="Q269" s="1635"/>
    </row>
    <row r="270" customFormat="false" ht="12.75" hidden="true" customHeight="false" outlineLevel="1" collapsed="false">
      <c r="A270" s="1584" t="n">
        <f aca="false">+A269+1</f>
        <v>44</v>
      </c>
      <c r="B270" s="1599"/>
      <c r="C270" s="1600"/>
      <c r="D270" s="987"/>
      <c r="E270" s="987"/>
      <c r="F270" s="1635"/>
      <c r="G270" s="1635"/>
      <c r="H270" s="1635"/>
      <c r="O270" s="1635"/>
      <c r="P270" s="1635"/>
      <c r="Q270" s="1635"/>
    </row>
    <row r="271" customFormat="false" ht="12.75" hidden="true" customHeight="false" outlineLevel="1" collapsed="false">
      <c r="A271" s="1584" t="n">
        <f aca="false">+A270+1</f>
        <v>45</v>
      </c>
      <c r="B271" s="1599"/>
      <c r="C271" s="1600"/>
      <c r="D271" s="987"/>
      <c r="E271" s="987"/>
      <c r="F271" s="1635"/>
      <c r="G271" s="1635"/>
      <c r="H271" s="1635"/>
      <c r="O271" s="1635"/>
      <c r="P271" s="1635"/>
      <c r="Q271" s="1635"/>
    </row>
    <row r="272" customFormat="false" ht="12.75" hidden="true" customHeight="false" outlineLevel="1" collapsed="false">
      <c r="A272" s="1584" t="n">
        <f aca="false">+A271+1</f>
        <v>46</v>
      </c>
      <c r="B272" s="1599"/>
      <c r="C272" s="1600"/>
      <c r="D272" s="987"/>
      <c r="E272" s="987"/>
      <c r="F272" s="1635"/>
      <c r="G272" s="1635"/>
      <c r="H272" s="1635"/>
      <c r="O272" s="1635"/>
      <c r="P272" s="1635"/>
      <c r="Q272" s="1635"/>
    </row>
    <row r="273" customFormat="false" ht="12.75" hidden="true" customHeight="false" outlineLevel="1" collapsed="false">
      <c r="A273" s="1584" t="n">
        <f aca="false">+A272+1</f>
        <v>47</v>
      </c>
      <c r="B273" s="1599"/>
      <c r="C273" s="1600"/>
      <c r="D273" s="987"/>
      <c r="E273" s="987"/>
      <c r="F273" s="1635"/>
      <c r="G273" s="1635"/>
      <c r="H273" s="1635"/>
      <c r="O273" s="1635"/>
      <c r="P273" s="1635"/>
      <c r="Q273" s="1635"/>
    </row>
    <row r="274" customFormat="false" ht="12.75" hidden="true" customHeight="false" outlineLevel="1" collapsed="false">
      <c r="A274" s="1584" t="n">
        <f aca="false">+A273+1</f>
        <v>48</v>
      </c>
      <c r="B274" s="1599"/>
      <c r="C274" s="1600"/>
      <c r="D274" s="987"/>
      <c r="E274" s="987"/>
      <c r="F274" s="1635"/>
      <c r="G274" s="1635"/>
      <c r="H274" s="1635"/>
      <c r="O274" s="1635"/>
      <c r="P274" s="1635"/>
      <c r="Q274" s="1635"/>
    </row>
    <row r="275" customFormat="false" ht="12.75" hidden="true" customHeight="false" outlineLevel="1" collapsed="false">
      <c r="A275" s="1584" t="n">
        <f aca="false">+A274+1</f>
        <v>49</v>
      </c>
      <c r="B275" s="1599"/>
      <c r="C275" s="1600"/>
      <c r="D275" s="987"/>
      <c r="E275" s="987"/>
      <c r="F275" s="1635"/>
      <c r="G275" s="1635"/>
      <c r="H275" s="1635"/>
      <c r="O275" s="1635"/>
      <c r="P275" s="1635"/>
      <c r="Q275" s="1635"/>
    </row>
    <row r="276" customFormat="false" ht="12.75" hidden="true" customHeight="false" outlineLevel="1" collapsed="false">
      <c r="A276" s="1584" t="n">
        <f aca="false">+A275+1</f>
        <v>50</v>
      </c>
      <c r="B276" s="1599"/>
      <c r="C276" s="1600"/>
      <c r="D276" s="987"/>
      <c r="E276" s="987"/>
      <c r="F276" s="1635"/>
      <c r="G276" s="1635"/>
      <c r="H276" s="1635"/>
      <c r="O276" s="1635"/>
      <c r="P276" s="1635"/>
      <c r="Q276" s="1635"/>
    </row>
    <row r="277" customFormat="false" ht="13.5" hidden="true" customHeight="false" outlineLevel="1" collapsed="false">
      <c r="A277" s="1584"/>
      <c r="B277" s="1599"/>
      <c r="C277" s="1600"/>
      <c r="D277" s="987"/>
      <c r="E277" s="987"/>
      <c r="F277" s="1635"/>
      <c r="G277" s="1635"/>
      <c r="H277" s="1635"/>
      <c r="O277" s="1635"/>
      <c r="P277" s="1635"/>
      <c r="Q277" s="1635"/>
    </row>
    <row r="278" customFormat="false" ht="75" hidden="false" customHeight="true" outlineLevel="0" collapsed="false">
      <c r="A278" s="1565"/>
      <c r="B278" s="968"/>
      <c r="C278" s="1566" t="s">
        <v>1862</v>
      </c>
      <c r="D278" s="1567" t="s">
        <v>1863</v>
      </c>
      <c r="E278" s="1568"/>
      <c r="F278" s="1569" t="s">
        <v>1864</v>
      </c>
      <c r="G278" s="1569"/>
      <c r="H278" s="1569"/>
      <c r="I278" s="1640"/>
      <c r="J278" s="1641"/>
      <c r="K278" s="1641"/>
      <c r="L278" s="1571" t="s">
        <v>1865</v>
      </c>
      <c r="M278" s="1571"/>
      <c r="O278" s="1569" t="s">
        <v>1864</v>
      </c>
      <c r="P278" s="1569"/>
      <c r="Q278" s="1569"/>
      <c r="R278" s="1640"/>
      <c r="S278" s="1641"/>
      <c r="T278" s="1641"/>
      <c r="U278" s="1571" t="s">
        <v>1865</v>
      </c>
      <c r="V278" s="1571"/>
    </row>
    <row r="279" customFormat="false" ht="18" hidden="false" customHeight="true" outlineLevel="0" collapsed="false">
      <c r="A279" s="1572"/>
      <c r="B279" s="982"/>
      <c r="C279" s="982"/>
      <c r="D279" s="982"/>
      <c r="E279" s="982"/>
      <c r="F279" s="1573" t="s">
        <v>1738</v>
      </c>
      <c r="G279" s="1573"/>
      <c r="H279" s="1573"/>
      <c r="I279" s="1672"/>
      <c r="J279" s="1642"/>
      <c r="K279" s="1642"/>
      <c r="L279" s="1575" t="s">
        <v>1738</v>
      </c>
      <c r="M279" s="1575"/>
      <c r="O279" s="1573" t="s">
        <v>1738</v>
      </c>
      <c r="P279" s="1573"/>
      <c r="Q279" s="1573"/>
      <c r="R279" s="1672"/>
      <c r="S279" s="1642"/>
      <c r="T279" s="1642"/>
      <c r="U279" s="1575" t="s">
        <v>1738</v>
      </c>
      <c r="V279" s="1575"/>
    </row>
    <row r="280" customFormat="false" ht="25.5" hidden="false" customHeight="false" outlineLevel="0" collapsed="false">
      <c r="A280" s="1576"/>
      <c r="B280" s="1574"/>
      <c r="C280" s="1577" t="s">
        <v>365</v>
      </c>
      <c r="D280" s="1578" t="s">
        <v>551</v>
      </c>
      <c r="E280" s="1579" t="s">
        <v>1739</v>
      </c>
      <c r="F280" s="1580" t="s">
        <v>1740</v>
      </c>
      <c r="G280" s="1581" t="s">
        <v>1743</v>
      </c>
      <c r="H280" s="1582"/>
      <c r="I280" s="1673"/>
      <c r="J280" s="1644"/>
      <c r="K280" s="1644"/>
      <c r="L280" s="1580" t="s">
        <v>1740</v>
      </c>
      <c r="M280" s="1581" t="s">
        <v>1743</v>
      </c>
      <c r="O280" s="1580" t="s">
        <v>1740</v>
      </c>
      <c r="P280" s="1581" t="s">
        <v>1743</v>
      </c>
      <c r="Q280" s="1582"/>
      <c r="R280" s="1673"/>
      <c r="S280" s="1644"/>
      <c r="T280" s="1644"/>
      <c r="U280" s="1580" t="s">
        <v>1740</v>
      </c>
      <c r="V280" s="1581" t="s">
        <v>1743</v>
      </c>
    </row>
    <row r="281" customFormat="false" ht="13.5" hidden="true" customHeight="false" outlineLevel="1" collapsed="false">
      <c r="A281" s="1584" t="n">
        <v>1</v>
      </c>
      <c r="B281" s="1585"/>
      <c r="C281" s="1586" t="s">
        <v>105</v>
      </c>
      <c r="D281" s="1587" t="s">
        <v>1744</v>
      </c>
      <c r="E281" s="1587"/>
      <c r="F281" s="1588"/>
      <c r="G281" s="1588"/>
      <c r="O281" s="1588"/>
      <c r="P281" s="1588"/>
    </row>
    <row r="282" customFormat="false" ht="13.5" hidden="false" customHeight="false" outlineLevel="0" collapsed="false">
      <c r="A282" s="1584" t="n">
        <f aca="false">+A281+1</f>
        <v>2</v>
      </c>
      <c r="B282" s="1645"/>
      <c r="C282" s="992" t="s">
        <v>1866</v>
      </c>
      <c r="D282" s="987" t="s">
        <v>1867</v>
      </c>
      <c r="E282" s="987" t="s">
        <v>254</v>
      </c>
      <c r="F282" s="1674" t="n">
        <v>6.48695832589324</v>
      </c>
      <c r="G282" s="1675" t="n">
        <v>6.48695832589324</v>
      </c>
      <c r="H282" s="1650"/>
      <c r="I282" s="1657"/>
      <c r="J282" s="1657"/>
      <c r="K282" s="1658"/>
      <c r="L282" s="1606" t="n">
        <v>0</v>
      </c>
      <c r="M282" s="1607" t="n">
        <v>0</v>
      </c>
      <c r="O282" s="1674" t="n">
        <v>5.18956666071459</v>
      </c>
      <c r="P282" s="1675" t="n">
        <v>5.18956666071459</v>
      </c>
      <c r="Q282" s="1650"/>
      <c r="R282" s="1657"/>
      <c r="S282" s="1657"/>
      <c r="T282" s="1658"/>
      <c r="U282" s="1606" t="n">
        <v>0</v>
      </c>
      <c r="V282" s="1607" t="n">
        <v>0</v>
      </c>
      <c r="Z282" s="1668"/>
    </row>
    <row r="283" customFormat="false" ht="13.5" hidden="false" customHeight="false" outlineLevel="0" collapsed="false">
      <c r="A283" s="1584" t="n">
        <f aca="false">+A282+1</f>
        <v>3</v>
      </c>
      <c r="B283" s="1645"/>
      <c r="C283" s="1715" t="s">
        <v>1868</v>
      </c>
      <c r="D283" s="1623" t="s">
        <v>1867</v>
      </c>
      <c r="E283" s="1623" t="s">
        <v>228</v>
      </c>
      <c r="F283" s="1624" t="n">
        <v>4.96916231062151</v>
      </c>
      <c r="G283" s="1716" t="n">
        <v>4.96916231062151</v>
      </c>
      <c r="H283" s="1717"/>
      <c r="I283" s="1718"/>
      <c r="J283" s="1718"/>
      <c r="K283" s="1719"/>
      <c r="L283" s="1606" t="n">
        <v>0</v>
      </c>
      <c r="M283" s="1607" t="n">
        <v>0</v>
      </c>
      <c r="O283" s="1624" t="n">
        <v>3.97532984849721</v>
      </c>
      <c r="P283" s="1716" t="n">
        <v>3.97532984849721</v>
      </c>
      <c r="Q283" s="1717"/>
      <c r="R283" s="1718"/>
      <c r="S283" s="1718"/>
      <c r="T283" s="1719"/>
      <c r="U283" s="1606" t="n">
        <v>0</v>
      </c>
      <c r="V283" s="1607" t="n">
        <v>0</v>
      </c>
      <c r="Z283" s="0"/>
    </row>
    <row r="284" customFormat="false" ht="13.5" hidden="false" customHeight="false" outlineLevel="0" collapsed="false">
      <c r="A284" s="1584" t="n">
        <f aca="false">+A283+1</f>
        <v>4</v>
      </c>
      <c r="B284" s="1645"/>
      <c r="C284" s="992" t="s">
        <v>1869</v>
      </c>
      <c r="D284" s="987" t="s">
        <v>1870</v>
      </c>
      <c r="E284" s="987" t="s">
        <v>254</v>
      </c>
      <c r="F284" s="1674" t="n">
        <v>12.2039166517865</v>
      </c>
      <c r="G284" s="1675" t="n">
        <v>12.2039166517865</v>
      </c>
      <c r="H284" s="1650"/>
      <c r="I284" s="1657"/>
      <c r="J284" s="1657"/>
      <c r="K284" s="1658"/>
      <c r="L284" s="1617" t="n">
        <v>0</v>
      </c>
      <c r="M284" s="1618" t="n">
        <v>0</v>
      </c>
      <c r="O284" s="1674" t="n">
        <v>9.76313332142918</v>
      </c>
      <c r="P284" s="1675" t="n">
        <v>9.76313332142918</v>
      </c>
      <c r="Q284" s="1650"/>
      <c r="R284" s="1657"/>
      <c r="S284" s="1657"/>
      <c r="T284" s="1658"/>
      <c r="U284" s="1617" t="n">
        <v>0</v>
      </c>
      <c r="V284" s="1618" t="n">
        <v>0</v>
      </c>
      <c r="Z284" s="0"/>
    </row>
    <row r="285" customFormat="false" ht="14.25" hidden="false" customHeight="false" outlineLevel="0" collapsed="false">
      <c r="A285" s="1584" t="n">
        <f aca="false">+A284+1</f>
        <v>5</v>
      </c>
      <c r="B285" s="1645"/>
      <c r="C285" s="992" t="s">
        <v>1871</v>
      </c>
      <c r="D285" s="987" t="s">
        <v>1870</v>
      </c>
      <c r="E285" s="987" t="s">
        <v>228</v>
      </c>
      <c r="F285" s="1601" t="n">
        <v>7.93850426289782</v>
      </c>
      <c r="G285" s="1720" t="n">
        <v>7.93850426289782</v>
      </c>
      <c r="H285" s="1656"/>
      <c r="I285" s="1657"/>
      <c r="J285" s="1657"/>
      <c r="K285" s="1658"/>
      <c r="L285" s="1606" t="n">
        <v>0</v>
      </c>
      <c r="M285" s="1607" t="n">
        <v>0</v>
      </c>
      <c r="N285" s="1658"/>
      <c r="O285" s="1601" t="n">
        <v>6.35080341031826</v>
      </c>
      <c r="P285" s="1720" t="n">
        <v>6.35080341031826</v>
      </c>
      <c r="Q285" s="1656"/>
      <c r="R285" s="1657"/>
      <c r="S285" s="1657"/>
      <c r="T285" s="1721"/>
      <c r="U285" s="1606" t="n">
        <v>0</v>
      </c>
      <c r="V285" s="1607" t="n">
        <v>0</v>
      </c>
      <c r="Z285" s="0"/>
    </row>
    <row r="286" customFormat="false" ht="12.75" hidden="true" customHeight="false" outlineLevel="1" collapsed="false">
      <c r="A286" s="1584" t="n">
        <f aca="false">+A285+1</f>
        <v>6</v>
      </c>
      <c r="C286" s="1722"/>
      <c r="Z286" s="0"/>
    </row>
    <row r="287" customFormat="false" ht="12.75" hidden="true" customHeight="false" outlineLevel="1" collapsed="false">
      <c r="A287" s="1584" t="n">
        <f aca="false">+A286+1</f>
        <v>7</v>
      </c>
      <c r="C287" s="1722"/>
      <c r="Z287" s="0"/>
    </row>
    <row r="288" customFormat="false" ht="12.75" hidden="true" customHeight="false" outlineLevel="1" collapsed="false">
      <c r="A288" s="1584" t="n">
        <f aca="false">+A287+1</f>
        <v>8</v>
      </c>
      <c r="C288" s="1722"/>
      <c r="Z288" s="0"/>
    </row>
    <row r="289" customFormat="false" ht="12.75" hidden="true" customHeight="false" outlineLevel="1" collapsed="false">
      <c r="A289" s="1584" t="n">
        <f aca="false">+A288+1</f>
        <v>9</v>
      </c>
      <c r="C289" s="1722"/>
      <c r="Z289" s="0"/>
    </row>
    <row r="290" customFormat="false" ht="12.75" hidden="true" customHeight="false" outlineLevel="1" collapsed="false">
      <c r="A290" s="1584" t="n">
        <f aca="false">+A289+1</f>
        <v>10</v>
      </c>
      <c r="C290" s="1722"/>
      <c r="Z290" s="0"/>
    </row>
    <row r="291" customFormat="false" ht="12.75" hidden="true" customHeight="false" outlineLevel="1" collapsed="false">
      <c r="A291" s="1584" t="n">
        <f aca="false">+A290+1</f>
        <v>11</v>
      </c>
      <c r="C291" s="1722"/>
      <c r="Z291" s="0"/>
    </row>
    <row r="292" customFormat="false" ht="12.75" hidden="true" customHeight="false" outlineLevel="1" collapsed="false">
      <c r="A292" s="1584" t="n">
        <f aca="false">+A291+1</f>
        <v>12</v>
      </c>
      <c r="C292" s="1722"/>
      <c r="Z292" s="0"/>
    </row>
    <row r="293" customFormat="false" ht="12.75" hidden="true" customHeight="false" outlineLevel="1" collapsed="false">
      <c r="A293" s="1584" t="n">
        <f aca="false">+A292+1</f>
        <v>13</v>
      </c>
      <c r="C293" s="1722"/>
      <c r="Z293" s="0"/>
    </row>
    <row r="294" customFormat="false" ht="12.75" hidden="true" customHeight="false" outlineLevel="1" collapsed="false">
      <c r="A294" s="1584" t="n">
        <f aca="false">+A293+1</f>
        <v>14</v>
      </c>
      <c r="C294" s="1722"/>
      <c r="Z294" s="0"/>
    </row>
    <row r="295" customFormat="false" ht="12.75" hidden="true" customHeight="false" outlineLevel="1" collapsed="false">
      <c r="A295" s="1584" t="n">
        <f aca="false">+A294+1</f>
        <v>15</v>
      </c>
      <c r="B295" s="1599"/>
      <c r="C295" s="992"/>
      <c r="D295" s="987"/>
      <c r="E295" s="987"/>
      <c r="Z295" s="0"/>
    </row>
    <row r="296" customFormat="false" ht="12.75" hidden="true" customHeight="false" outlineLevel="1" collapsed="false">
      <c r="A296" s="1584" t="n">
        <f aca="false">+A295+1</f>
        <v>16</v>
      </c>
      <c r="B296" s="1599"/>
      <c r="C296" s="992"/>
      <c r="D296" s="987"/>
      <c r="E296" s="987"/>
      <c r="Z296" s="0"/>
    </row>
    <row r="297" customFormat="false" ht="12.75" hidden="true" customHeight="false" outlineLevel="1" collapsed="false">
      <c r="A297" s="1584" t="n">
        <f aca="false">+A296+1</f>
        <v>17</v>
      </c>
      <c r="B297" s="1599"/>
      <c r="C297" s="992"/>
      <c r="D297" s="987"/>
      <c r="E297" s="987"/>
      <c r="Z297" s="0"/>
    </row>
    <row r="298" customFormat="false" ht="12.75" hidden="true" customHeight="false" outlineLevel="1" collapsed="false">
      <c r="A298" s="1584" t="n">
        <f aca="false">+A297+1</f>
        <v>18</v>
      </c>
      <c r="B298" s="1599"/>
      <c r="C298" s="992"/>
      <c r="D298" s="987"/>
      <c r="E298" s="987"/>
      <c r="Z298" s="0"/>
    </row>
    <row r="299" customFormat="false" ht="12.75" hidden="true" customHeight="false" outlineLevel="1" collapsed="false">
      <c r="A299" s="1584" t="n">
        <f aca="false">+A298+1</f>
        <v>19</v>
      </c>
      <c r="B299" s="1599"/>
      <c r="C299" s="992"/>
      <c r="D299" s="987"/>
      <c r="E299" s="987"/>
      <c r="Z299" s="0"/>
    </row>
    <row r="300" customFormat="false" ht="12.75" hidden="true" customHeight="false" outlineLevel="1" collapsed="false">
      <c r="A300" s="1584" t="n">
        <f aca="false">+A299+1</f>
        <v>20</v>
      </c>
      <c r="B300" s="1599"/>
      <c r="C300" s="992"/>
      <c r="D300" s="987"/>
      <c r="E300" s="987"/>
      <c r="Z300" s="0"/>
    </row>
    <row r="301" customFormat="false" ht="12.75" hidden="true" customHeight="false" outlineLevel="1" collapsed="false">
      <c r="A301" s="1584" t="n">
        <f aca="false">+A300+1</f>
        <v>21</v>
      </c>
      <c r="B301" s="1599"/>
      <c r="C301" s="992"/>
      <c r="D301" s="987"/>
      <c r="E301" s="987"/>
      <c r="Z301" s="0"/>
    </row>
    <row r="302" customFormat="false" ht="12.75" hidden="true" customHeight="false" outlineLevel="1" collapsed="false">
      <c r="A302" s="1584" t="n">
        <f aca="false">+A301+1</f>
        <v>22</v>
      </c>
      <c r="B302" s="1599"/>
      <c r="C302" s="992"/>
      <c r="D302" s="987"/>
      <c r="E302" s="987"/>
      <c r="Z302" s="0"/>
    </row>
    <row r="303" customFormat="false" ht="12.75" hidden="true" customHeight="false" outlineLevel="1" collapsed="false">
      <c r="A303" s="1584" t="n">
        <f aca="false">+A302+1</f>
        <v>23</v>
      </c>
      <c r="B303" s="1599"/>
      <c r="C303" s="992"/>
      <c r="D303" s="987"/>
      <c r="E303" s="987"/>
      <c r="Z303" s="0"/>
    </row>
    <row r="304" customFormat="false" ht="12.75" hidden="true" customHeight="false" outlineLevel="1" collapsed="false">
      <c r="A304" s="1584" t="n">
        <f aca="false">+A303+1</f>
        <v>24</v>
      </c>
      <c r="B304" s="1599"/>
      <c r="C304" s="992"/>
      <c r="D304" s="987"/>
      <c r="E304" s="987"/>
      <c r="Z304" s="0"/>
    </row>
    <row r="305" customFormat="false" ht="12.75" hidden="true" customHeight="false" outlineLevel="1" collapsed="false">
      <c r="A305" s="1584" t="n">
        <f aca="false">+A304+1</f>
        <v>25</v>
      </c>
      <c r="B305" s="1599"/>
      <c r="C305" s="992"/>
      <c r="D305" s="987"/>
      <c r="E305" s="987"/>
      <c r="Z305" s="0"/>
    </row>
    <row r="306" customFormat="false" ht="12.75" hidden="true" customHeight="false" outlineLevel="1" collapsed="false">
      <c r="A306" s="1584" t="n">
        <f aca="false">+A305+1</f>
        <v>26</v>
      </c>
      <c r="B306" s="1599"/>
      <c r="C306" s="992"/>
      <c r="D306" s="987"/>
      <c r="E306" s="987"/>
      <c r="Z306" s="0"/>
    </row>
    <row r="307" customFormat="false" ht="12.75" hidden="true" customHeight="false" outlineLevel="1" collapsed="false">
      <c r="A307" s="1584" t="n">
        <f aca="false">+A306+1</f>
        <v>27</v>
      </c>
      <c r="B307" s="1599"/>
      <c r="C307" s="992"/>
      <c r="D307" s="987"/>
      <c r="E307" s="987"/>
      <c r="Z307" s="0"/>
    </row>
    <row r="308" customFormat="false" ht="12.75" hidden="true" customHeight="false" outlineLevel="1" collapsed="false">
      <c r="A308" s="1584" t="n">
        <f aca="false">+A307+1</f>
        <v>28</v>
      </c>
      <c r="B308" s="1599"/>
      <c r="C308" s="992"/>
      <c r="D308" s="987"/>
      <c r="E308" s="987"/>
      <c r="Z308" s="0"/>
    </row>
    <row r="309" customFormat="false" ht="12.75" hidden="true" customHeight="false" outlineLevel="1" collapsed="false">
      <c r="A309" s="1584" t="n">
        <f aca="false">+A308+1</f>
        <v>29</v>
      </c>
      <c r="B309" s="1599"/>
      <c r="C309" s="992"/>
      <c r="D309" s="987"/>
      <c r="E309" s="987"/>
      <c r="Z309" s="0"/>
    </row>
    <row r="310" customFormat="false" ht="12.75" hidden="true" customHeight="false" outlineLevel="1" collapsed="false">
      <c r="A310" s="1584" t="n">
        <f aca="false">+A309+1</f>
        <v>30</v>
      </c>
      <c r="B310" s="1599"/>
      <c r="C310" s="992"/>
      <c r="D310" s="987"/>
      <c r="E310" s="987"/>
      <c r="Z310" s="0"/>
    </row>
    <row r="311" customFormat="false" ht="12.75" hidden="true" customHeight="false" outlineLevel="1" collapsed="false">
      <c r="A311" s="1584" t="n">
        <f aca="false">+A310+1</f>
        <v>31</v>
      </c>
      <c r="B311" s="1599"/>
      <c r="C311" s="992"/>
      <c r="D311" s="987"/>
      <c r="E311" s="987"/>
      <c r="Z311" s="0"/>
    </row>
    <row r="312" customFormat="false" ht="12.75" hidden="true" customHeight="false" outlineLevel="1" collapsed="false">
      <c r="A312" s="1584" t="n">
        <f aca="false">+A311+1</f>
        <v>32</v>
      </c>
      <c r="B312" s="1599"/>
      <c r="C312" s="992"/>
      <c r="D312" s="987"/>
      <c r="E312" s="987"/>
      <c r="Z312" s="0"/>
    </row>
    <row r="313" customFormat="false" ht="12.75" hidden="true" customHeight="false" outlineLevel="1" collapsed="false">
      <c r="A313" s="1584" t="n">
        <f aca="false">+A312+1</f>
        <v>33</v>
      </c>
      <c r="B313" s="1599"/>
      <c r="C313" s="992"/>
      <c r="D313" s="987"/>
      <c r="E313" s="987"/>
      <c r="Z313" s="0"/>
    </row>
    <row r="314" customFormat="false" ht="12.75" hidden="true" customHeight="false" outlineLevel="1" collapsed="false">
      <c r="A314" s="1584" t="n">
        <f aca="false">+A313+1</f>
        <v>34</v>
      </c>
      <c r="B314" s="1599"/>
      <c r="C314" s="992"/>
      <c r="D314" s="987"/>
      <c r="E314" s="987"/>
      <c r="Z314" s="0"/>
    </row>
    <row r="315" customFormat="false" ht="12.75" hidden="true" customHeight="false" outlineLevel="1" collapsed="false">
      <c r="A315" s="1584" t="n">
        <f aca="false">+A314+1</f>
        <v>35</v>
      </c>
      <c r="B315" s="1599"/>
      <c r="C315" s="992"/>
      <c r="D315" s="987"/>
      <c r="E315" s="987"/>
      <c r="Z315" s="0"/>
    </row>
    <row r="316" customFormat="false" ht="12.75" hidden="true" customHeight="false" outlineLevel="1" collapsed="false">
      <c r="A316" s="1584" t="n">
        <f aca="false">+A315+1</f>
        <v>36</v>
      </c>
      <c r="B316" s="1599"/>
      <c r="C316" s="992"/>
      <c r="D316" s="987"/>
      <c r="E316" s="987"/>
      <c r="Z316" s="0"/>
    </row>
    <row r="317" customFormat="false" ht="12.75" hidden="true" customHeight="false" outlineLevel="1" collapsed="false">
      <c r="A317" s="1584" t="n">
        <f aca="false">+A316+1</f>
        <v>37</v>
      </c>
      <c r="B317" s="1599"/>
      <c r="C317" s="992"/>
      <c r="D317" s="987"/>
      <c r="E317" s="987"/>
      <c r="Z317" s="0"/>
    </row>
    <row r="318" customFormat="false" ht="12.75" hidden="true" customHeight="false" outlineLevel="1" collapsed="false">
      <c r="A318" s="1584" t="n">
        <f aca="false">+A317+1</f>
        <v>38</v>
      </c>
      <c r="B318" s="1599"/>
      <c r="C318" s="992"/>
      <c r="D318" s="987"/>
      <c r="E318" s="987"/>
      <c r="Z318" s="0"/>
    </row>
    <row r="319" customFormat="false" ht="12.75" hidden="true" customHeight="false" outlineLevel="1" collapsed="false">
      <c r="A319" s="1584" t="n">
        <f aca="false">+A318+1</f>
        <v>39</v>
      </c>
      <c r="B319" s="1599"/>
      <c r="C319" s="992"/>
      <c r="D319" s="987"/>
      <c r="E319" s="987"/>
      <c r="Z319" s="0"/>
    </row>
    <row r="320" customFormat="false" ht="12.75" hidden="true" customHeight="false" outlineLevel="1" collapsed="false">
      <c r="A320" s="1584" t="n">
        <f aca="false">+A319+1</f>
        <v>40</v>
      </c>
      <c r="B320" s="1599"/>
      <c r="C320" s="992"/>
      <c r="D320" s="987"/>
      <c r="E320" s="987"/>
      <c r="Z320" s="0"/>
    </row>
    <row r="321" customFormat="false" ht="12.75" hidden="true" customHeight="false" outlineLevel="1" collapsed="false">
      <c r="A321" s="1584" t="n">
        <f aca="false">+A320+1</f>
        <v>41</v>
      </c>
      <c r="B321" s="1599"/>
      <c r="C321" s="992"/>
      <c r="D321" s="987"/>
      <c r="E321" s="987"/>
      <c r="Z321" s="0"/>
    </row>
    <row r="322" customFormat="false" ht="12.75" hidden="true" customHeight="false" outlineLevel="1" collapsed="false">
      <c r="A322" s="1584" t="n">
        <f aca="false">+A321+1</f>
        <v>42</v>
      </c>
      <c r="B322" s="1599"/>
      <c r="C322" s="992"/>
      <c r="D322" s="987"/>
      <c r="E322" s="987"/>
      <c r="Z322" s="0"/>
    </row>
    <row r="323" customFormat="false" ht="12.75" hidden="true" customHeight="false" outlineLevel="1" collapsed="false">
      <c r="A323" s="1584" t="n">
        <f aca="false">+A322+1</f>
        <v>43</v>
      </c>
      <c r="B323" s="1599"/>
      <c r="C323" s="992"/>
      <c r="D323" s="987"/>
      <c r="E323" s="987"/>
      <c r="Z323" s="0"/>
    </row>
    <row r="324" customFormat="false" ht="12.75" hidden="true" customHeight="false" outlineLevel="1" collapsed="false">
      <c r="A324" s="1584" t="n">
        <f aca="false">+A323+1</f>
        <v>44</v>
      </c>
      <c r="B324" s="1599"/>
      <c r="C324" s="992"/>
      <c r="D324" s="987"/>
      <c r="E324" s="987"/>
      <c r="Z324" s="0"/>
    </row>
    <row r="325" customFormat="false" ht="12.75" hidden="true" customHeight="false" outlineLevel="1" collapsed="false">
      <c r="A325" s="1584" t="n">
        <f aca="false">+A324+1</f>
        <v>45</v>
      </c>
      <c r="B325" s="1599"/>
      <c r="C325" s="992"/>
      <c r="D325" s="987"/>
      <c r="E325" s="987"/>
      <c r="Z325" s="0"/>
    </row>
    <row r="326" customFormat="false" ht="12.75" hidden="true" customHeight="false" outlineLevel="1" collapsed="false">
      <c r="A326" s="1584" t="n">
        <f aca="false">+A325+1</f>
        <v>46</v>
      </c>
      <c r="B326" s="1599"/>
      <c r="C326" s="992"/>
      <c r="D326" s="987"/>
      <c r="E326" s="987"/>
      <c r="Z326" s="0"/>
    </row>
    <row r="327" customFormat="false" ht="12.75" hidden="true" customHeight="false" outlineLevel="1" collapsed="false">
      <c r="A327" s="1584" t="n">
        <f aca="false">+A326+1</f>
        <v>47</v>
      </c>
      <c r="B327" s="1599"/>
      <c r="C327" s="992"/>
      <c r="D327" s="987"/>
      <c r="E327" s="987"/>
      <c r="Z327" s="0"/>
    </row>
    <row r="328" customFormat="false" ht="12.75" hidden="true" customHeight="false" outlineLevel="1" collapsed="false">
      <c r="A328" s="1584" t="n">
        <f aca="false">+A327+1</f>
        <v>48</v>
      </c>
      <c r="B328" s="1599"/>
      <c r="C328" s="992"/>
      <c r="D328" s="987"/>
      <c r="E328" s="987"/>
      <c r="Z328" s="0"/>
    </row>
    <row r="329" customFormat="false" ht="12.75" hidden="true" customHeight="false" outlineLevel="1" collapsed="false">
      <c r="A329" s="1584" t="n">
        <f aca="false">+A328+1</f>
        <v>49</v>
      </c>
      <c r="B329" s="1599"/>
      <c r="C329" s="992"/>
      <c r="D329" s="987"/>
      <c r="E329" s="987"/>
      <c r="Z329" s="0"/>
    </row>
    <row r="330" customFormat="false" ht="12.75" hidden="true" customHeight="false" outlineLevel="1" collapsed="false">
      <c r="A330" s="1584" t="n">
        <f aca="false">+A329+1</f>
        <v>50</v>
      </c>
      <c r="B330" s="1599"/>
      <c r="C330" s="992"/>
      <c r="D330" s="987"/>
      <c r="E330" s="987"/>
      <c r="Z330" s="0"/>
    </row>
    <row r="331" customFormat="false" ht="13.5" hidden="true" customHeight="false" outlineLevel="1" collapsed="false">
      <c r="A331" s="1584"/>
      <c r="B331" s="1599"/>
      <c r="C331" s="992"/>
      <c r="D331" s="987"/>
      <c r="E331" s="987"/>
      <c r="Z331" s="0"/>
    </row>
    <row r="332" customFormat="false" ht="75" hidden="false" customHeight="true" outlineLevel="0" collapsed="false">
      <c r="A332" s="1565"/>
      <c r="B332" s="968"/>
      <c r="C332" s="1566" t="s">
        <v>1872</v>
      </c>
      <c r="D332" s="1567" t="s">
        <v>1873</v>
      </c>
      <c r="E332" s="1568"/>
      <c r="F332" s="1569" t="s">
        <v>1874</v>
      </c>
      <c r="G332" s="1569"/>
      <c r="H332" s="1569"/>
      <c r="I332" s="1723"/>
      <c r="J332" s="1724"/>
      <c r="K332" s="1725"/>
      <c r="L332" s="1571" t="s">
        <v>1875</v>
      </c>
      <c r="M332" s="1571"/>
      <c r="O332" s="1569" t="s">
        <v>1874</v>
      </c>
      <c r="P332" s="1569"/>
      <c r="Q332" s="1569"/>
      <c r="R332" s="1723"/>
      <c r="S332" s="1724"/>
      <c r="T332" s="1725"/>
      <c r="U332" s="1571" t="s">
        <v>1875</v>
      </c>
      <c r="V332" s="1571"/>
      <c r="Z332" s="0"/>
    </row>
    <row r="333" customFormat="false" ht="18" hidden="false" customHeight="true" outlineLevel="0" collapsed="false">
      <c r="A333" s="1572"/>
      <c r="B333" s="982"/>
      <c r="C333" s="982"/>
      <c r="D333" s="982"/>
      <c r="E333" s="982"/>
      <c r="F333" s="1726" t="s">
        <v>1738</v>
      </c>
      <c r="G333" s="1726"/>
      <c r="H333" s="1726"/>
      <c r="I333" s="1727"/>
      <c r="J333" s="1728"/>
      <c r="K333" s="1729"/>
      <c r="L333" s="1575" t="s">
        <v>1738</v>
      </c>
      <c r="M333" s="1575"/>
      <c r="O333" s="1726" t="s">
        <v>1738</v>
      </c>
      <c r="P333" s="1726"/>
      <c r="Q333" s="1726"/>
      <c r="R333" s="1727"/>
      <c r="S333" s="1728"/>
      <c r="T333" s="1729"/>
      <c r="U333" s="1575" t="s">
        <v>1738</v>
      </c>
      <c r="V333" s="1575"/>
      <c r="Z333" s="0"/>
    </row>
    <row r="334" customFormat="false" ht="25.5" hidden="false" customHeight="false" outlineLevel="0" collapsed="false">
      <c r="A334" s="1576"/>
      <c r="B334" s="1574"/>
      <c r="C334" s="1730" t="s">
        <v>365</v>
      </c>
      <c r="D334" s="1731" t="s">
        <v>551</v>
      </c>
      <c r="E334" s="1732" t="s">
        <v>1739</v>
      </c>
      <c r="F334" s="1733" t="s">
        <v>1740</v>
      </c>
      <c r="G334" s="1734" t="s">
        <v>1743</v>
      </c>
      <c r="H334" s="1735"/>
      <c r="I334" s="1736"/>
      <c r="J334" s="1737"/>
      <c r="K334" s="1735"/>
      <c r="L334" s="1733" t="s">
        <v>1740</v>
      </c>
      <c r="M334" s="1734" t="s">
        <v>1743</v>
      </c>
      <c r="O334" s="1733" t="s">
        <v>1740</v>
      </c>
      <c r="P334" s="1734" t="s">
        <v>1743</v>
      </c>
      <c r="Q334" s="1735"/>
      <c r="R334" s="1736"/>
      <c r="S334" s="1737"/>
      <c r="T334" s="1735"/>
      <c r="U334" s="1733" t="s">
        <v>1740</v>
      </c>
      <c r="V334" s="1734" t="s">
        <v>1743</v>
      </c>
      <c r="Z334" s="0"/>
    </row>
    <row r="335" s="1742" customFormat="true" ht="12.75" hidden="true" customHeight="true" outlineLevel="0" collapsed="false">
      <c r="A335" s="1576"/>
      <c r="B335" s="982"/>
      <c r="C335" s="982"/>
      <c r="D335" s="982"/>
      <c r="E335" s="1738" t="s">
        <v>1876</v>
      </c>
      <c r="F335" s="1739" t="n">
        <v>2</v>
      </c>
      <c r="G335" s="1740" t="n">
        <v>2</v>
      </c>
      <c r="H335" s="1741"/>
      <c r="I335" s="1739"/>
      <c r="J335" s="1740"/>
      <c r="K335" s="1741"/>
      <c r="L335" s="1739"/>
      <c r="M335" s="1740"/>
      <c r="O335" s="1739" t="n">
        <v>2</v>
      </c>
      <c r="P335" s="1740" t="n">
        <v>2</v>
      </c>
      <c r="Q335" s="1741"/>
      <c r="R335" s="1739"/>
      <c r="S335" s="1740"/>
      <c r="T335" s="1741"/>
      <c r="U335" s="1739"/>
      <c r="V335" s="1740"/>
      <c r="X335" s="0"/>
      <c r="Y335" s="0"/>
      <c r="Z335" s="0"/>
      <c r="AA335" s="0"/>
    </row>
    <row r="336" s="1742" customFormat="true" ht="13.5" hidden="true" customHeight="false" outlineLevel="0" collapsed="false">
      <c r="A336" s="1576"/>
      <c r="B336" s="982"/>
      <c r="C336" s="1577"/>
      <c r="D336" s="1578"/>
      <c r="E336" s="1743" t="s">
        <v>1877</v>
      </c>
      <c r="F336" s="1744" t="n">
        <v>24</v>
      </c>
      <c r="G336" s="1745" t="n">
        <v>500</v>
      </c>
      <c r="H336" s="1746"/>
      <c r="I336" s="1744"/>
      <c r="J336" s="1747"/>
      <c r="K336" s="1746"/>
      <c r="L336" s="1744"/>
      <c r="M336" s="1745"/>
      <c r="O336" s="1744" t="n">
        <v>24</v>
      </c>
      <c r="P336" s="1745" t="n">
        <v>500</v>
      </c>
      <c r="Q336" s="1746"/>
      <c r="R336" s="1744"/>
      <c r="S336" s="1747"/>
      <c r="T336" s="1746"/>
      <c r="U336" s="1744"/>
      <c r="V336" s="1745"/>
      <c r="X336" s="0"/>
      <c r="Y336" s="0"/>
      <c r="Z336" s="0"/>
      <c r="AA336" s="0"/>
    </row>
    <row r="337" customFormat="false" ht="13.5" hidden="true" customHeight="false" outlineLevel="1" collapsed="false">
      <c r="A337" s="1584" t="n">
        <v>1</v>
      </c>
      <c r="B337" s="1585"/>
      <c r="C337" s="1586" t="s">
        <v>105</v>
      </c>
      <c r="D337" s="1587" t="s">
        <v>1744</v>
      </c>
      <c r="E337" s="1587" t="s">
        <v>105</v>
      </c>
      <c r="F337" s="1588"/>
      <c r="G337" s="1588"/>
      <c r="H337" s="1588"/>
      <c r="I337" s="333"/>
      <c r="J337" s="333"/>
      <c r="K337" s="333"/>
      <c r="O337" s="1588"/>
      <c r="P337" s="1588"/>
      <c r="Q337" s="1588"/>
      <c r="R337" s="333"/>
      <c r="S337" s="333"/>
      <c r="T337" s="333"/>
      <c r="Z337" s="0"/>
    </row>
    <row r="338" customFormat="false" ht="12.75" hidden="false" customHeight="false" outlineLevel="0" collapsed="false">
      <c r="A338" s="1584" t="n">
        <f aca="false">+A337+1</f>
        <v>2</v>
      </c>
      <c r="B338" s="1599"/>
      <c r="C338" s="1646" t="s">
        <v>1791</v>
      </c>
      <c r="D338" s="1647" t="s">
        <v>1792</v>
      </c>
      <c r="E338" s="1647" t="s">
        <v>219</v>
      </c>
      <c r="F338" s="1648" t="n">
        <v>1.33220016824768</v>
      </c>
      <c r="G338" s="1649" t="n">
        <v>1.20974946579981</v>
      </c>
      <c r="H338" s="1649"/>
      <c r="I338" s="1748"/>
      <c r="J338" s="1748"/>
      <c r="K338" s="1749"/>
      <c r="L338" s="1617" t="n">
        <v>2.37047490439317</v>
      </c>
      <c r="M338" s="1618" t="n">
        <v>0.444535611108418</v>
      </c>
      <c r="O338" s="1648" t="n">
        <v>1.33220016824768</v>
      </c>
      <c r="P338" s="1649" t="n">
        <v>1.20974946579981</v>
      </c>
      <c r="Q338" s="1649"/>
      <c r="R338" s="1748"/>
      <c r="S338" s="1748"/>
      <c r="T338" s="1749"/>
      <c r="U338" s="1617" t="n">
        <v>1.89637992351454</v>
      </c>
      <c r="V338" s="1618" t="n">
        <v>0.355628488886735</v>
      </c>
      <c r="Z338" s="0"/>
    </row>
    <row r="339" customFormat="false" ht="12.75" hidden="false" customHeight="false" outlineLevel="0" collapsed="false">
      <c r="A339" s="1584" t="n">
        <f aca="false">+A338+1</f>
        <v>3</v>
      </c>
      <c r="B339" s="1599"/>
      <c r="C339" s="1600" t="s">
        <v>1793</v>
      </c>
      <c r="D339" s="987" t="s">
        <v>1792</v>
      </c>
      <c r="E339" s="987" t="s">
        <v>455</v>
      </c>
      <c r="F339" s="1654" t="n">
        <v>1.29261762324928</v>
      </c>
      <c r="G339" s="1655" t="n">
        <v>1.17541938925055</v>
      </c>
      <c r="H339" s="1655"/>
      <c r="I339" s="1750"/>
      <c r="J339" s="1750"/>
      <c r="K339" s="1751"/>
      <c r="L339" s="1606" t="n">
        <v>2.37047490439317</v>
      </c>
      <c r="M339" s="1607" t="n">
        <v>0.444535611108418</v>
      </c>
      <c r="O339" s="1654" t="n">
        <v>1.29261762324928</v>
      </c>
      <c r="P339" s="1655" t="n">
        <v>1.17541938925055</v>
      </c>
      <c r="Q339" s="1655"/>
      <c r="R339" s="1750"/>
      <c r="S339" s="1750"/>
      <c r="T339" s="1751"/>
      <c r="U339" s="1606" t="n">
        <v>1.89637992351454</v>
      </c>
      <c r="V339" s="1607" t="n">
        <v>0.355628488886735</v>
      </c>
      <c r="Z339" s="0"/>
    </row>
    <row r="340" customFormat="false" ht="12.75" hidden="false" customHeight="false" outlineLevel="0" collapsed="false">
      <c r="A340" s="1584" t="n">
        <f aca="false">+A339+1</f>
        <v>4</v>
      </c>
      <c r="B340" s="1599"/>
      <c r="C340" s="1659" t="s">
        <v>1794</v>
      </c>
      <c r="D340" s="1660" t="s">
        <v>1792</v>
      </c>
      <c r="E340" s="1660" t="s">
        <v>228</v>
      </c>
      <c r="F340" s="1661" t="n">
        <v>1.25538064726498</v>
      </c>
      <c r="G340" s="1662" t="n">
        <v>1.14195021756384</v>
      </c>
      <c r="H340" s="1662"/>
      <c r="I340" s="1752"/>
      <c r="J340" s="1752"/>
      <c r="K340" s="1753"/>
      <c r="L340" s="1606" t="n">
        <v>2.37047490439317</v>
      </c>
      <c r="M340" s="1607" t="n">
        <v>0.444535611108418</v>
      </c>
      <c r="O340" s="1661" t="n">
        <v>1.25538064726498</v>
      </c>
      <c r="P340" s="1662" t="n">
        <v>1.14195021756384</v>
      </c>
      <c r="Q340" s="1662"/>
      <c r="R340" s="1752"/>
      <c r="S340" s="1752"/>
      <c r="T340" s="1753"/>
      <c r="U340" s="1606" t="n">
        <v>1.89637992351454</v>
      </c>
      <c r="V340" s="1607" t="n">
        <v>0.355628488886735</v>
      </c>
      <c r="Z340" s="0"/>
    </row>
    <row r="341" customFormat="false" ht="12.75" hidden="false" customHeight="false" outlineLevel="0" collapsed="false">
      <c r="A341" s="1584" t="n">
        <f aca="false">+A340+1</f>
        <v>5</v>
      </c>
      <c r="B341" s="1599"/>
      <c r="C341" s="1600" t="s">
        <v>1795</v>
      </c>
      <c r="D341" s="987" t="s">
        <v>1796</v>
      </c>
      <c r="E341" s="987" t="s">
        <v>219</v>
      </c>
      <c r="F341" s="1648" t="n">
        <v>1.23287397718803</v>
      </c>
      <c r="G341" s="1649" t="n">
        <v>1.17616190327052</v>
      </c>
      <c r="H341" s="1649"/>
      <c r="I341" s="1748"/>
      <c r="J341" s="1748"/>
      <c r="K341" s="1749"/>
      <c r="L341" s="1617" t="n">
        <v>2.37047490439317</v>
      </c>
      <c r="M341" s="1618" t="n">
        <v>0.444535611108418</v>
      </c>
      <c r="O341" s="1648" t="n">
        <v>1.23287397718803</v>
      </c>
      <c r="P341" s="1649" t="n">
        <v>1.17616190327052</v>
      </c>
      <c r="Q341" s="1649"/>
      <c r="R341" s="1748"/>
      <c r="S341" s="1748"/>
      <c r="T341" s="1749"/>
      <c r="U341" s="1617" t="n">
        <v>1.89637992351454</v>
      </c>
      <c r="V341" s="1618" t="n">
        <v>0.355628488886735</v>
      </c>
      <c r="Z341" s="0"/>
    </row>
    <row r="342" customFormat="false" ht="12.75" hidden="false" customHeight="false" outlineLevel="0" collapsed="false">
      <c r="A342" s="1584" t="n">
        <f aca="false">+A341+1</f>
        <v>6</v>
      </c>
      <c r="B342" s="1599"/>
      <c r="C342" s="1600" t="s">
        <v>1797</v>
      </c>
      <c r="D342" s="987" t="s">
        <v>1796</v>
      </c>
      <c r="E342" s="987" t="s">
        <v>455</v>
      </c>
      <c r="F342" s="1654" t="n">
        <v>1.17687899403784</v>
      </c>
      <c r="G342" s="1655" t="n">
        <v>1.12391616942931</v>
      </c>
      <c r="H342" s="1655"/>
      <c r="I342" s="1750"/>
      <c r="J342" s="1750"/>
      <c r="K342" s="1751"/>
      <c r="L342" s="1606" t="n">
        <v>2.37047490439317</v>
      </c>
      <c r="M342" s="1607" t="n">
        <v>0.444535611108418</v>
      </c>
      <c r="O342" s="1654" t="n">
        <v>1.17687899403784</v>
      </c>
      <c r="P342" s="1655" t="n">
        <v>1.12391616942931</v>
      </c>
      <c r="Q342" s="1655"/>
      <c r="R342" s="1750"/>
      <c r="S342" s="1750"/>
      <c r="T342" s="1751"/>
      <c r="U342" s="1606" t="n">
        <v>1.89637992351454</v>
      </c>
      <c r="V342" s="1607" t="n">
        <v>0.355628488886735</v>
      </c>
      <c r="Z342" s="0"/>
    </row>
    <row r="343" customFormat="false" ht="12.75" hidden="false" customHeight="false" outlineLevel="0" collapsed="false">
      <c r="A343" s="1584" t="n">
        <f aca="false">+A342+1</f>
        <v>7</v>
      </c>
      <c r="B343" s="1599"/>
      <c r="C343" s="1600" t="s">
        <v>1798</v>
      </c>
      <c r="D343" s="987" t="s">
        <v>1796</v>
      </c>
      <c r="E343" s="987" t="s">
        <v>228</v>
      </c>
      <c r="F343" s="1661" t="n">
        <v>1.12036595975698</v>
      </c>
      <c r="G343" s="1662" t="n">
        <v>1.08125665890943</v>
      </c>
      <c r="H343" s="1662"/>
      <c r="I343" s="1752"/>
      <c r="J343" s="1752"/>
      <c r="K343" s="1753"/>
      <c r="L343" s="1606" t="n">
        <v>2.37047490439317</v>
      </c>
      <c r="M343" s="1607" t="n">
        <v>0.444535611108418</v>
      </c>
      <c r="O343" s="1661" t="n">
        <v>1.12036595975698</v>
      </c>
      <c r="P343" s="1662" t="n">
        <v>1.08125665890943</v>
      </c>
      <c r="Q343" s="1662"/>
      <c r="R343" s="1752"/>
      <c r="S343" s="1752"/>
      <c r="T343" s="1753"/>
      <c r="U343" s="1606" t="n">
        <v>1.89637992351454</v>
      </c>
      <c r="V343" s="1607" t="n">
        <v>0.355628488886735</v>
      </c>
      <c r="Z343" s="0"/>
    </row>
    <row r="344" customFormat="false" ht="12.75" hidden="false" customHeight="false" outlineLevel="0" collapsed="false">
      <c r="A344" s="1584" t="n">
        <f aca="false">+A343+1</f>
        <v>8</v>
      </c>
      <c r="B344" s="1599"/>
      <c r="C344" s="1646" t="s">
        <v>1799</v>
      </c>
      <c r="D344" s="1647" t="s">
        <v>1800</v>
      </c>
      <c r="E344" s="1647" t="s">
        <v>219</v>
      </c>
      <c r="F344" s="1654" t="n">
        <v>1.10615443772971</v>
      </c>
      <c r="G344" s="1655" t="n">
        <v>1.06967694666939</v>
      </c>
      <c r="H344" s="1655"/>
      <c r="I344" s="1750"/>
      <c r="J344" s="1750"/>
      <c r="K344" s="1751"/>
      <c r="L344" s="1617" t="n">
        <v>2.37047490439317</v>
      </c>
      <c r="M344" s="1618" t="n">
        <v>0.444535611108418</v>
      </c>
      <c r="O344" s="1654" t="n">
        <v>1.10615443772971</v>
      </c>
      <c r="P344" s="1655" t="n">
        <v>1.06967694666939</v>
      </c>
      <c r="Q344" s="1655"/>
      <c r="R344" s="1750"/>
      <c r="S344" s="1750"/>
      <c r="T344" s="1751"/>
      <c r="U344" s="1617" t="n">
        <v>1.89637992351454</v>
      </c>
      <c r="V344" s="1618" t="n">
        <v>0.355628488886735</v>
      </c>
      <c r="Z344" s="0"/>
    </row>
    <row r="345" customFormat="false" ht="12.75" hidden="false" customHeight="false" outlineLevel="0" collapsed="false">
      <c r="A345" s="1584" t="n">
        <f aca="false">+A344+1</f>
        <v>9</v>
      </c>
      <c r="B345" s="1599"/>
      <c r="C345" s="1600" t="s">
        <v>1801</v>
      </c>
      <c r="D345" s="987" t="s">
        <v>1800</v>
      </c>
      <c r="E345" s="987" t="s">
        <v>455</v>
      </c>
      <c r="F345" s="1654" t="n">
        <v>1.07722181602487</v>
      </c>
      <c r="G345" s="1655" t="n">
        <v>1.04207920887554</v>
      </c>
      <c r="H345" s="1655"/>
      <c r="I345" s="1750"/>
      <c r="J345" s="1750"/>
      <c r="K345" s="1751"/>
      <c r="L345" s="1606" t="n">
        <v>2.37047490439317</v>
      </c>
      <c r="M345" s="1607" t="n">
        <v>0.444535611108418</v>
      </c>
      <c r="O345" s="1654" t="n">
        <v>1.07722181602487</v>
      </c>
      <c r="P345" s="1655" t="n">
        <v>1.04207920887554</v>
      </c>
      <c r="Q345" s="1655"/>
      <c r="R345" s="1750"/>
      <c r="S345" s="1750"/>
      <c r="T345" s="1751"/>
      <c r="U345" s="1606" t="n">
        <v>1.89637992351454</v>
      </c>
      <c r="V345" s="1607" t="n">
        <v>0.355628488886735</v>
      </c>
      <c r="Z345" s="0"/>
    </row>
    <row r="346" customFormat="false" ht="12.75" hidden="false" customHeight="false" outlineLevel="0" collapsed="false">
      <c r="A346" s="1584" t="n">
        <f aca="false">+A345+1</f>
        <v>10</v>
      </c>
      <c r="B346" s="1599"/>
      <c r="C346" s="1659" t="s">
        <v>1802</v>
      </c>
      <c r="D346" s="1660" t="s">
        <v>1800</v>
      </c>
      <c r="E346" s="1660" t="s">
        <v>228</v>
      </c>
      <c r="F346" s="1654" t="n">
        <v>1.05792648183005</v>
      </c>
      <c r="G346" s="1655" t="n">
        <v>1.03176142225339</v>
      </c>
      <c r="H346" s="1655"/>
      <c r="I346" s="1750"/>
      <c r="J346" s="1750"/>
      <c r="K346" s="1751"/>
      <c r="L346" s="1606" t="n">
        <v>2.37047490439317</v>
      </c>
      <c r="M346" s="1607" t="n">
        <v>0.444535611108418</v>
      </c>
      <c r="O346" s="1654" t="n">
        <v>1.05792648183005</v>
      </c>
      <c r="P346" s="1655" t="n">
        <v>1.03176142225339</v>
      </c>
      <c r="Q346" s="1655"/>
      <c r="R346" s="1750"/>
      <c r="S346" s="1750"/>
      <c r="T346" s="1751"/>
      <c r="U346" s="1606" t="n">
        <v>1.89637992351454</v>
      </c>
      <c r="V346" s="1607" t="n">
        <v>0.355628488886735</v>
      </c>
      <c r="Z346" s="0"/>
    </row>
    <row r="347" customFormat="false" ht="12.75" hidden="false" customHeight="false" outlineLevel="0" collapsed="false">
      <c r="A347" s="1584" t="n">
        <f aca="false">+A346+1</f>
        <v>11</v>
      </c>
      <c r="B347" s="1599"/>
      <c r="C347" s="1646" t="s">
        <v>1803</v>
      </c>
      <c r="D347" s="1647" t="s">
        <v>1804</v>
      </c>
      <c r="E347" s="1647" t="s">
        <v>254</v>
      </c>
      <c r="F347" s="1648" t="n">
        <v>1.15952461346088</v>
      </c>
      <c r="G347" s="1649" t="n">
        <v>1.15952461346088</v>
      </c>
      <c r="H347" s="1649"/>
      <c r="I347" s="1748"/>
      <c r="J347" s="1748"/>
      <c r="K347" s="1749"/>
      <c r="L347" s="1617" t="n">
        <v>2.37047490439317</v>
      </c>
      <c r="M347" s="1618" t="n">
        <v>0.444535611108418</v>
      </c>
      <c r="O347" s="1648" t="n">
        <v>1.15952461346088</v>
      </c>
      <c r="P347" s="1649" t="n">
        <v>1.15952461346088</v>
      </c>
      <c r="Q347" s="1649"/>
      <c r="R347" s="1748"/>
      <c r="S347" s="1748"/>
      <c r="T347" s="1749"/>
      <c r="U347" s="1617" t="n">
        <v>1.89637992351454</v>
      </c>
      <c r="V347" s="1618" t="n">
        <v>0.355628488886735</v>
      </c>
      <c r="Z347" s="0"/>
    </row>
    <row r="348" customFormat="false" ht="12.75" hidden="false" customHeight="false" outlineLevel="0" collapsed="false">
      <c r="A348" s="1584" t="n">
        <f aca="false">+A347+1</f>
        <v>12</v>
      </c>
      <c r="B348" s="1599"/>
      <c r="C348" s="1600" t="s">
        <v>1805</v>
      </c>
      <c r="D348" s="987" t="s">
        <v>1804</v>
      </c>
      <c r="E348" s="987" t="s">
        <v>228</v>
      </c>
      <c r="F348" s="1654" t="n">
        <v>1.07906834130668</v>
      </c>
      <c r="G348" s="1655" t="n">
        <v>1.07906834130668</v>
      </c>
      <c r="H348" s="1655"/>
      <c r="I348" s="1750"/>
      <c r="J348" s="1750"/>
      <c r="K348" s="1751"/>
      <c r="L348" s="1606" t="n">
        <v>2.37047490439317</v>
      </c>
      <c r="M348" s="1607" t="n">
        <v>0.444535611108418</v>
      </c>
      <c r="O348" s="1654" t="n">
        <v>1.07906834130668</v>
      </c>
      <c r="P348" s="1655" t="n">
        <v>1.07906834130668</v>
      </c>
      <c r="Q348" s="1655"/>
      <c r="R348" s="1750"/>
      <c r="S348" s="1750"/>
      <c r="T348" s="1751"/>
      <c r="U348" s="1606" t="n">
        <v>1.89637992351454</v>
      </c>
      <c r="V348" s="1607" t="n">
        <v>0.355628488886735</v>
      </c>
      <c r="Z348" s="0"/>
    </row>
    <row r="349" customFormat="false" ht="12.75" hidden="false" customHeight="false" outlineLevel="0" collapsed="false">
      <c r="A349" s="1584" t="n">
        <f aca="false">+A348+1</f>
        <v>13</v>
      </c>
      <c r="B349" s="1599"/>
      <c r="C349" s="1600" t="s">
        <v>1878</v>
      </c>
      <c r="D349" s="987" t="s">
        <v>1807</v>
      </c>
      <c r="E349" s="987" t="s">
        <v>254</v>
      </c>
      <c r="F349" s="1654" t="n">
        <v>1.07411623689305</v>
      </c>
      <c r="G349" s="1655" t="n">
        <v>1.07411623689305</v>
      </c>
      <c r="H349" s="1655"/>
      <c r="I349" s="1750"/>
      <c r="J349" s="1750"/>
      <c r="K349" s="1751"/>
      <c r="L349" s="1606" t="n">
        <v>2.37047490439317</v>
      </c>
      <c r="M349" s="1607" t="n">
        <v>0.444535611108418</v>
      </c>
      <c r="O349" s="1654" t="n">
        <v>1.07411623689305</v>
      </c>
      <c r="P349" s="1655" t="n">
        <v>1.07411623689305</v>
      </c>
      <c r="Q349" s="1655"/>
      <c r="R349" s="1750"/>
      <c r="S349" s="1750"/>
      <c r="T349" s="1751"/>
      <c r="U349" s="1606" t="n">
        <v>1.89637992351454</v>
      </c>
      <c r="V349" s="1607" t="n">
        <v>0.355628488886735</v>
      </c>
      <c r="Z349" s="0"/>
    </row>
    <row r="350" customFormat="false" ht="12.75" hidden="false" customHeight="false" outlineLevel="0" collapsed="false">
      <c r="A350" s="1584" t="n">
        <f aca="false">+A349+1</f>
        <v>14</v>
      </c>
      <c r="B350" s="1599"/>
      <c r="C350" s="1600" t="s">
        <v>1879</v>
      </c>
      <c r="D350" s="987" t="s">
        <v>1807</v>
      </c>
      <c r="E350" s="987" t="s">
        <v>228</v>
      </c>
      <c r="F350" s="1661" t="n">
        <v>0.993659964738857</v>
      </c>
      <c r="G350" s="1662" t="n">
        <v>0.993659964738857</v>
      </c>
      <c r="H350" s="1662"/>
      <c r="I350" s="1752"/>
      <c r="J350" s="1752"/>
      <c r="K350" s="1753"/>
      <c r="L350" s="1606" t="n">
        <v>2.37047490439317</v>
      </c>
      <c r="M350" s="1607" t="n">
        <v>0.444535611108418</v>
      </c>
      <c r="O350" s="1661" t="n">
        <v>0.993659964738857</v>
      </c>
      <c r="P350" s="1662" t="n">
        <v>0.993659964738857</v>
      </c>
      <c r="Q350" s="1662"/>
      <c r="R350" s="1752"/>
      <c r="S350" s="1752"/>
      <c r="T350" s="1753"/>
      <c r="U350" s="1606" t="n">
        <v>1.89637992351454</v>
      </c>
      <c r="V350" s="1607" t="n">
        <v>0.355628488886735</v>
      </c>
      <c r="Z350" s="0"/>
    </row>
    <row r="351" customFormat="false" ht="12.75" hidden="false" customHeight="false" outlineLevel="0" collapsed="false">
      <c r="A351" s="1584" t="n">
        <f aca="false">+A350+1</f>
        <v>15</v>
      </c>
      <c r="B351" s="1599"/>
      <c r="C351" s="1646" t="s">
        <v>1809</v>
      </c>
      <c r="D351" s="1666" t="s">
        <v>1810</v>
      </c>
      <c r="E351" s="1647" t="s">
        <v>254</v>
      </c>
      <c r="F351" s="1648" t="n">
        <v>0.32258064516129</v>
      </c>
      <c r="G351" s="1649" t="n">
        <v>0.32258064516129</v>
      </c>
      <c r="H351" s="1649"/>
      <c r="I351" s="1748"/>
      <c r="J351" s="1748"/>
      <c r="K351" s="1749"/>
      <c r="L351" s="1617" t="n">
        <v>1.39817204429963</v>
      </c>
      <c r="M351" s="1618" t="n">
        <v>1.01336666403104</v>
      </c>
      <c r="O351" s="1648" t="n">
        <v>0.32258064516129</v>
      </c>
      <c r="P351" s="1649" t="n">
        <v>0.32258064516129</v>
      </c>
      <c r="Q351" s="1649"/>
      <c r="R351" s="1748"/>
      <c r="S351" s="1748"/>
      <c r="T351" s="1749"/>
      <c r="U351" s="1617" t="n">
        <v>1.1185376354397</v>
      </c>
      <c r="V351" s="1618" t="n">
        <v>0.810693331224832</v>
      </c>
      <c r="Z351" s="0"/>
    </row>
    <row r="352" customFormat="false" ht="12.75" hidden="false" customHeight="false" outlineLevel="0" collapsed="false">
      <c r="A352" s="1584" t="n">
        <f aca="false">+A351+1</f>
        <v>16</v>
      </c>
      <c r="B352" s="1599"/>
      <c r="C352" s="1600" t="s">
        <v>1811</v>
      </c>
      <c r="D352" s="1608" t="s">
        <v>1812</v>
      </c>
      <c r="E352" s="987" t="s">
        <v>254</v>
      </c>
      <c r="F352" s="1654" t="n">
        <v>0.356451612903226</v>
      </c>
      <c r="G352" s="1655" t="n">
        <v>0.356451612903226</v>
      </c>
      <c r="H352" s="1655"/>
      <c r="I352" s="1750"/>
      <c r="J352" s="1750"/>
      <c r="K352" s="1751"/>
      <c r="L352" s="1606" t="n">
        <v>1.39817204429963</v>
      </c>
      <c r="M352" s="1607" t="n">
        <v>1.01336666403104</v>
      </c>
      <c r="O352" s="1654" t="n">
        <v>0.356451612903226</v>
      </c>
      <c r="P352" s="1655" t="n">
        <v>0.356451612903226</v>
      </c>
      <c r="Q352" s="1655"/>
      <c r="R352" s="1750"/>
      <c r="S352" s="1750"/>
      <c r="T352" s="1751"/>
      <c r="U352" s="1606" t="n">
        <v>1.1185376354397</v>
      </c>
      <c r="V352" s="1607" t="n">
        <v>0.810693331224832</v>
      </c>
      <c r="Z352" s="0"/>
    </row>
    <row r="353" customFormat="false" ht="12.75" hidden="false" customHeight="false" outlineLevel="0" collapsed="false">
      <c r="A353" s="1584" t="n">
        <f aca="false">+A352+1</f>
        <v>17</v>
      </c>
      <c r="B353" s="1599"/>
      <c r="C353" s="1600" t="s">
        <v>1813</v>
      </c>
      <c r="D353" s="1608" t="s">
        <v>1810</v>
      </c>
      <c r="E353" s="987" t="s">
        <v>228</v>
      </c>
      <c r="F353" s="1654" t="n">
        <v>0.286926994906621</v>
      </c>
      <c r="G353" s="1655" t="n">
        <v>0.286926994906621</v>
      </c>
      <c r="H353" s="1655"/>
      <c r="I353" s="1750"/>
      <c r="J353" s="1750"/>
      <c r="K353" s="1751"/>
      <c r="L353" s="1606" t="n">
        <v>1.39817204429963</v>
      </c>
      <c r="M353" s="1607" t="n">
        <v>1.01336666403104</v>
      </c>
      <c r="O353" s="1654" t="n">
        <v>0.286926994906621</v>
      </c>
      <c r="P353" s="1655" t="n">
        <v>0.286926994906621</v>
      </c>
      <c r="Q353" s="1655"/>
      <c r="R353" s="1750"/>
      <c r="S353" s="1750"/>
      <c r="T353" s="1751"/>
      <c r="U353" s="1606" t="n">
        <v>1.1185376354397</v>
      </c>
      <c r="V353" s="1607" t="n">
        <v>0.810693331224832</v>
      </c>
      <c r="Z353" s="0"/>
    </row>
    <row r="354" customFormat="false" ht="12.75" hidden="false" customHeight="false" outlineLevel="0" collapsed="false">
      <c r="A354" s="1584" t="n">
        <f aca="false">+A353+1</f>
        <v>18</v>
      </c>
      <c r="B354" s="1599"/>
      <c r="C354" s="1600" t="s">
        <v>1814</v>
      </c>
      <c r="D354" s="1608" t="s">
        <v>1812</v>
      </c>
      <c r="E354" s="987" t="s">
        <v>228</v>
      </c>
      <c r="F354" s="1661" t="n">
        <v>0.32258064516129</v>
      </c>
      <c r="G354" s="1662" t="n">
        <v>0.32258064516129</v>
      </c>
      <c r="H354" s="1662"/>
      <c r="I354" s="1752"/>
      <c r="J354" s="1752"/>
      <c r="K354" s="1753"/>
      <c r="L354" s="1606" t="n">
        <v>1.39817204429963</v>
      </c>
      <c r="M354" s="1607" t="n">
        <v>1.01336666403104</v>
      </c>
      <c r="O354" s="1661" t="n">
        <v>0.32258064516129</v>
      </c>
      <c r="P354" s="1662" t="n">
        <v>0.32258064516129</v>
      </c>
      <c r="Q354" s="1662"/>
      <c r="R354" s="1752"/>
      <c r="S354" s="1752"/>
      <c r="T354" s="1753"/>
      <c r="U354" s="1606" t="n">
        <v>1.1185376354397</v>
      </c>
      <c r="V354" s="1607" t="n">
        <v>0.810693331224832</v>
      </c>
      <c r="Z354" s="0"/>
    </row>
    <row r="355" customFormat="false" ht="12.75" hidden="false" customHeight="false" outlineLevel="0" collapsed="false">
      <c r="A355" s="1584" t="n">
        <f aca="false">+A354+1</f>
        <v>19</v>
      </c>
      <c r="B355" s="1599"/>
      <c r="C355" s="1646" t="s">
        <v>1815</v>
      </c>
      <c r="D355" s="1647" t="s">
        <v>1816</v>
      </c>
      <c r="E355" s="1647" t="s">
        <v>254</v>
      </c>
      <c r="F355" s="1648" t="n">
        <v>0.416666666666667</v>
      </c>
      <c r="G355" s="1649" t="n">
        <v>0.416666666666667</v>
      </c>
      <c r="H355" s="1649"/>
      <c r="I355" s="1748"/>
      <c r="J355" s="1748"/>
      <c r="K355" s="1749"/>
      <c r="L355" s="1617" t="n">
        <v>1.39817204429963</v>
      </c>
      <c r="M355" s="1618" t="n">
        <v>1.01336666403104</v>
      </c>
      <c r="O355" s="1648" t="n">
        <v>0.416666666666667</v>
      </c>
      <c r="P355" s="1649" t="n">
        <v>0.416666666666667</v>
      </c>
      <c r="Q355" s="1649"/>
      <c r="R355" s="1748"/>
      <c r="S355" s="1748"/>
      <c r="T355" s="1749"/>
      <c r="U355" s="1617" t="n">
        <v>1.1185376354397</v>
      </c>
      <c r="V355" s="1618" t="n">
        <v>0.810693331224832</v>
      </c>
      <c r="Z355" s="0"/>
    </row>
    <row r="356" customFormat="false" ht="12.75" hidden="false" customHeight="false" outlineLevel="0" collapsed="false">
      <c r="A356" s="1584" t="n">
        <f aca="false">+A355+1</f>
        <v>20</v>
      </c>
      <c r="B356" s="1599"/>
      <c r="C356" s="1600" t="s">
        <v>1817</v>
      </c>
      <c r="D356" s="1608" t="s">
        <v>1818</v>
      </c>
      <c r="E356" s="987" t="s">
        <v>254</v>
      </c>
      <c r="F356" s="1654" t="n">
        <v>0.445833333333333</v>
      </c>
      <c r="G356" s="1655" t="n">
        <v>0.445833333333333</v>
      </c>
      <c r="H356" s="1655"/>
      <c r="I356" s="1750"/>
      <c r="J356" s="1750"/>
      <c r="K356" s="1751"/>
      <c r="L356" s="1606" t="n">
        <v>1.39817204429963</v>
      </c>
      <c r="M356" s="1607" t="n">
        <v>1.01336666403104</v>
      </c>
      <c r="O356" s="1654" t="n">
        <v>0.445833333333333</v>
      </c>
      <c r="P356" s="1655" t="n">
        <v>0.445833333333333</v>
      </c>
      <c r="Q356" s="1655"/>
      <c r="R356" s="1750"/>
      <c r="S356" s="1750"/>
      <c r="T356" s="1751"/>
      <c r="U356" s="1606" t="n">
        <v>1.1185376354397</v>
      </c>
      <c r="V356" s="1607" t="n">
        <v>0.810693331224832</v>
      </c>
      <c r="Z356" s="0"/>
    </row>
    <row r="357" customFormat="false" ht="12.75" hidden="false" customHeight="false" outlineLevel="0" collapsed="false">
      <c r="A357" s="1584" t="n">
        <f aca="false">+A356+1</f>
        <v>21</v>
      </c>
      <c r="B357" s="1599"/>
      <c r="C357" s="1600" t="s">
        <v>1819</v>
      </c>
      <c r="D357" s="987" t="s">
        <v>1816</v>
      </c>
      <c r="E357" s="987" t="s">
        <v>228</v>
      </c>
      <c r="F357" s="1654" t="n">
        <v>0.352226720647773</v>
      </c>
      <c r="G357" s="1655" t="n">
        <v>0.352226720647773</v>
      </c>
      <c r="H357" s="1655"/>
      <c r="I357" s="1750"/>
      <c r="J357" s="1750"/>
      <c r="K357" s="1751"/>
      <c r="L357" s="1606" t="n">
        <v>1.39817204429963</v>
      </c>
      <c r="M357" s="1607" t="n">
        <v>1.01336666403104</v>
      </c>
      <c r="O357" s="1654" t="n">
        <v>0.352226720647773</v>
      </c>
      <c r="P357" s="1655" t="n">
        <v>0.352226720647773</v>
      </c>
      <c r="Q357" s="1655"/>
      <c r="R357" s="1750"/>
      <c r="S357" s="1750"/>
      <c r="T357" s="1751"/>
      <c r="U357" s="1606" t="n">
        <v>1.1185376354397</v>
      </c>
      <c r="V357" s="1607" t="n">
        <v>0.810693331224832</v>
      </c>
      <c r="Z357" s="0"/>
    </row>
    <row r="358" customFormat="false" ht="12.75" hidden="false" customHeight="false" outlineLevel="0" collapsed="false">
      <c r="A358" s="1584" t="n">
        <f aca="false">+A357+1</f>
        <v>22</v>
      </c>
      <c r="B358" s="1599"/>
      <c r="C358" s="1600" t="s">
        <v>1820</v>
      </c>
      <c r="D358" s="1608" t="s">
        <v>1818</v>
      </c>
      <c r="E358" s="987" t="s">
        <v>228</v>
      </c>
      <c r="F358" s="1661" t="n">
        <v>0.384615384615385</v>
      </c>
      <c r="G358" s="1662" t="n">
        <v>0.384615384615385</v>
      </c>
      <c r="H358" s="1662"/>
      <c r="I358" s="1752"/>
      <c r="J358" s="1752"/>
      <c r="K358" s="1753"/>
      <c r="L358" s="1606" t="n">
        <v>1.39817204429963</v>
      </c>
      <c r="M358" s="1607" t="n">
        <v>1.01336666403104</v>
      </c>
      <c r="O358" s="1661" t="n">
        <v>0.384615384615385</v>
      </c>
      <c r="P358" s="1662" t="n">
        <v>0.384615384615385</v>
      </c>
      <c r="Q358" s="1662"/>
      <c r="R358" s="1752"/>
      <c r="S358" s="1752"/>
      <c r="T358" s="1753"/>
      <c r="U358" s="1606" t="n">
        <v>1.1185376354397</v>
      </c>
      <c r="V358" s="1607" t="n">
        <v>0.810693331224832</v>
      </c>
      <c r="Z358" s="0"/>
    </row>
    <row r="359" customFormat="false" ht="12.75" hidden="false" customHeight="false" outlineLevel="0" collapsed="false">
      <c r="A359" s="1584" t="n">
        <f aca="false">+A358+1</f>
        <v>23</v>
      </c>
      <c r="B359" s="1599"/>
      <c r="C359" s="1646" t="s">
        <v>533</v>
      </c>
      <c r="D359" s="1647" t="s">
        <v>1827</v>
      </c>
      <c r="E359" s="1647" t="s">
        <v>105</v>
      </c>
      <c r="F359" s="1648" t="n">
        <v>1.02</v>
      </c>
      <c r="G359" s="1649" t="n">
        <v>1.02</v>
      </c>
      <c r="H359" s="1649"/>
      <c r="I359" s="1748"/>
      <c r="J359" s="1748"/>
      <c r="K359" s="1749"/>
      <c r="L359" s="1617" t="n">
        <v>0</v>
      </c>
      <c r="M359" s="1618" t="n">
        <v>0</v>
      </c>
      <c r="O359" s="1648" t="n">
        <v>1.02</v>
      </c>
      <c r="P359" s="1649" t="n">
        <v>1.02</v>
      </c>
      <c r="Q359" s="1649"/>
      <c r="R359" s="1748"/>
      <c r="S359" s="1748"/>
      <c r="T359" s="1749"/>
      <c r="U359" s="1617" t="n">
        <v>0</v>
      </c>
      <c r="V359" s="1618" t="n">
        <v>0</v>
      </c>
      <c r="Z359" s="0"/>
    </row>
    <row r="360" customFormat="false" ht="12.75" hidden="false" customHeight="false" outlineLevel="0" collapsed="false">
      <c r="A360" s="1584" t="n">
        <f aca="false">+A359+1</f>
        <v>24</v>
      </c>
      <c r="B360" s="1599"/>
      <c r="C360" s="1600" t="s">
        <v>1880</v>
      </c>
      <c r="D360" s="1608" t="s">
        <v>1881</v>
      </c>
      <c r="E360" s="987" t="s">
        <v>105</v>
      </c>
      <c r="F360" s="1654" t="n">
        <v>1.4</v>
      </c>
      <c r="G360" s="1754" t="n">
        <v>1.4</v>
      </c>
      <c r="H360" s="1754"/>
      <c r="I360" s="1750"/>
      <c r="J360" s="1750"/>
      <c r="K360" s="1751"/>
      <c r="L360" s="1606" t="n">
        <v>0</v>
      </c>
      <c r="M360" s="1607" t="n">
        <v>0</v>
      </c>
      <c r="O360" s="1654" t="n">
        <v>1.4</v>
      </c>
      <c r="P360" s="1754" t="n">
        <v>1.4</v>
      </c>
      <c r="Q360" s="1754"/>
      <c r="R360" s="1750"/>
      <c r="S360" s="1750"/>
      <c r="T360" s="1751"/>
      <c r="U360" s="1606" t="n">
        <v>0</v>
      </c>
      <c r="V360" s="1607" t="n">
        <v>0</v>
      </c>
      <c r="Z360" s="0"/>
    </row>
    <row r="361" customFormat="false" ht="12.75" hidden="false" customHeight="false" outlineLevel="0" collapsed="false">
      <c r="A361" s="1584" t="n">
        <f aca="false">+A360+1</f>
        <v>25</v>
      </c>
      <c r="B361" s="1599"/>
      <c r="C361" s="1600" t="s">
        <v>1882</v>
      </c>
      <c r="D361" s="987" t="s">
        <v>1883</v>
      </c>
      <c r="E361" s="987" t="s">
        <v>105</v>
      </c>
      <c r="F361" s="1654" t="n">
        <v>1.6</v>
      </c>
      <c r="G361" s="1754" t="n">
        <v>1.6</v>
      </c>
      <c r="H361" s="1754"/>
      <c r="I361" s="1750"/>
      <c r="J361" s="1750"/>
      <c r="K361" s="1751"/>
      <c r="L361" s="1606" t="n">
        <v>0</v>
      </c>
      <c r="M361" s="1607" t="n">
        <v>0</v>
      </c>
      <c r="O361" s="1654" t="n">
        <v>1.6</v>
      </c>
      <c r="P361" s="1754" t="n">
        <v>1.6</v>
      </c>
      <c r="Q361" s="1754"/>
      <c r="R361" s="1750"/>
      <c r="S361" s="1750"/>
      <c r="T361" s="1751"/>
      <c r="U361" s="1606" t="n">
        <v>0</v>
      </c>
      <c r="V361" s="1607" t="n">
        <v>0</v>
      </c>
      <c r="Z361" s="0"/>
    </row>
    <row r="362" customFormat="false" ht="12.75" hidden="false" customHeight="false" outlineLevel="0" collapsed="false">
      <c r="A362" s="1584" t="n">
        <f aca="false">+A361+1</f>
        <v>26</v>
      </c>
      <c r="B362" s="1599"/>
      <c r="C362" s="1600" t="s">
        <v>1884</v>
      </c>
      <c r="D362" s="987" t="s">
        <v>1885</v>
      </c>
      <c r="E362" s="987" t="s">
        <v>105</v>
      </c>
      <c r="F362" s="1654" t="n">
        <v>1.4</v>
      </c>
      <c r="G362" s="1754" t="n">
        <v>1.4</v>
      </c>
      <c r="H362" s="1754"/>
      <c r="I362" s="1750"/>
      <c r="J362" s="1750"/>
      <c r="K362" s="1751"/>
      <c r="L362" s="1606" t="n">
        <v>0</v>
      </c>
      <c r="M362" s="1607" t="n">
        <v>0</v>
      </c>
      <c r="O362" s="1654" t="n">
        <v>1.4</v>
      </c>
      <c r="P362" s="1754" t="n">
        <v>1.4</v>
      </c>
      <c r="Q362" s="1754"/>
      <c r="R362" s="1750"/>
      <c r="S362" s="1750"/>
      <c r="T362" s="1751"/>
      <c r="U362" s="1606" t="n">
        <v>0</v>
      </c>
      <c r="V362" s="1607" t="n">
        <v>0</v>
      </c>
      <c r="Z362" s="0"/>
    </row>
    <row r="363" customFormat="false" ht="12.75" hidden="false" customHeight="false" outlineLevel="0" collapsed="false">
      <c r="A363" s="1584" t="n">
        <f aca="false">+A362+1</f>
        <v>27</v>
      </c>
      <c r="B363" s="1599"/>
      <c r="C363" s="1600" t="s">
        <v>1828</v>
      </c>
      <c r="D363" s="987" t="s">
        <v>280</v>
      </c>
      <c r="E363" s="987" t="s">
        <v>105</v>
      </c>
      <c r="F363" s="1654" t="n">
        <v>1</v>
      </c>
      <c r="G363" s="1754" t="n">
        <v>1</v>
      </c>
      <c r="H363" s="1754"/>
      <c r="I363" s="1750"/>
      <c r="J363" s="1750"/>
      <c r="K363" s="1751"/>
      <c r="L363" s="1606" t="n">
        <v>0</v>
      </c>
      <c r="M363" s="1607" t="n">
        <v>0</v>
      </c>
      <c r="O363" s="1654" t="n">
        <v>1</v>
      </c>
      <c r="P363" s="1754" t="n">
        <v>1</v>
      </c>
      <c r="Q363" s="1754"/>
      <c r="R363" s="1750"/>
      <c r="S363" s="1750"/>
      <c r="T363" s="1751"/>
      <c r="U363" s="1606" t="n">
        <v>0</v>
      </c>
      <c r="V363" s="1607" t="n">
        <v>0</v>
      </c>
      <c r="Z363" s="0"/>
    </row>
    <row r="364" customFormat="false" ht="12.75" hidden="false" customHeight="false" outlineLevel="0" collapsed="false">
      <c r="A364" s="1584" t="n">
        <f aca="false">+A363+1</f>
        <v>28</v>
      </c>
      <c r="B364" s="1599"/>
      <c r="C364" s="1600" t="s">
        <v>1886</v>
      </c>
      <c r="D364" s="987" t="s">
        <v>1887</v>
      </c>
      <c r="E364" s="987" t="s">
        <v>105</v>
      </c>
      <c r="F364" s="1654" t="n">
        <v>1</v>
      </c>
      <c r="G364" s="1754" t="n">
        <v>1</v>
      </c>
      <c r="H364" s="1754"/>
      <c r="I364" s="1750"/>
      <c r="J364" s="1750"/>
      <c r="K364" s="1751"/>
      <c r="L364" s="1606" t="n">
        <v>0</v>
      </c>
      <c r="M364" s="1607" t="n">
        <v>0</v>
      </c>
      <c r="O364" s="1654" t="n">
        <v>1</v>
      </c>
      <c r="P364" s="1754" t="n">
        <v>1</v>
      </c>
      <c r="Q364" s="1754"/>
      <c r="R364" s="1750"/>
      <c r="S364" s="1750"/>
      <c r="T364" s="1751"/>
      <c r="U364" s="1606" t="n">
        <v>0</v>
      </c>
      <c r="V364" s="1607" t="n">
        <v>0</v>
      </c>
      <c r="Z364" s="0"/>
    </row>
    <row r="365" customFormat="false" ht="12.75" hidden="false" customHeight="false" outlineLevel="0" collapsed="false">
      <c r="A365" s="1584" t="n">
        <f aca="false">+A364+1</f>
        <v>29</v>
      </c>
      <c r="B365" s="1599"/>
      <c r="C365" s="1659" t="s">
        <v>1888</v>
      </c>
      <c r="D365" s="1660" t="s">
        <v>1889</v>
      </c>
      <c r="E365" s="1660" t="s">
        <v>105</v>
      </c>
      <c r="F365" s="1661" t="n">
        <v>1</v>
      </c>
      <c r="G365" s="1662" t="n">
        <v>1</v>
      </c>
      <c r="H365" s="1662"/>
      <c r="I365" s="1752"/>
      <c r="J365" s="1752"/>
      <c r="K365" s="1753"/>
      <c r="L365" s="1755" t="n">
        <v>0</v>
      </c>
      <c r="M365" s="1756" t="n">
        <v>0</v>
      </c>
      <c r="N365" s="1665"/>
      <c r="O365" s="1661" t="n">
        <v>1</v>
      </c>
      <c r="P365" s="1662" t="n">
        <v>1</v>
      </c>
      <c r="Q365" s="1662"/>
      <c r="R365" s="1752"/>
      <c r="S365" s="1752"/>
      <c r="T365" s="1753"/>
      <c r="U365" s="1755" t="n">
        <v>0</v>
      </c>
      <c r="V365" s="1756" t="n">
        <v>0</v>
      </c>
      <c r="Z365" s="0"/>
    </row>
    <row r="366" customFormat="false" ht="13.5" hidden="false" customHeight="false" outlineLevel="0" collapsed="false">
      <c r="A366" s="1584" t="n">
        <f aca="false">+A365+1</f>
        <v>30</v>
      </c>
      <c r="B366" s="1599"/>
      <c r="C366" s="1659" t="s">
        <v>1836</v>
      </c>
      <c r="D366" s="1660" t="s">
        <v>1837</v>
      </c>
      <c r="E366" s="1660" t="s">
        <v>105</v>
      </c>
      <c r="F366" s="1661" t="n">
        <v>0</v>
      </c>
      <c r="G366" s="1662" t="n">
        <v>0</v>
      </c>
      <c r="H366" s="1662"/>
      <c r="I366" s="1752"/>
      <c r="J366" s="1752"/>
      <c r="K366" s="1753"/>
      <c r="L366" s="1755" t="n">
        <v>0</v>
      </c>
      <c r="M366" s="1756" t="n">
        <v>0</v>
      </c>
      <c r="N366" s="1665"/>
      <c r="O366" s="1661" t="n">
        <v>1</v>
      </c>
      <c r="P366" s="1662" t="n">
        <v>1</v>
      </c>
      <c r="Q366" s="1662"/>
      <c r="R366" s="1752"/>
      <c r="S366" s="1752"/>
      <c r="T366" s="1753"/>
      <c r="U366" s="1755" t="n">
        <v>0</v>
      </c>
      <c r="V366" s="1756" t="n">
        <v>0</v>
      </c>
      <c r="Z366" s="0"/>
      <c r="AB366" s="1757"/>
      <c r="AC366" s="1757"/>
      <c r="AD366" s="1757"/>
      <c r="AE366" s="1757"/>
      <c r="AF366" s="1757"/>
      <c r="AG366" s="1757"/>
      <c r="AH366" s="1757"/>
      <c r="AI366" s="1757"/>
      <c r="AJ366" s="1757"/>
      <c r="AK366" s="1757"/>
      <c r="AL366" s="1757"/>
      <c r="AM366" s="1757"/>
      <c r="AN366" s="1757"/>
      <c r="AO366" s="1757"/>
      <c r="AP366" s="1757"/>
      <c r="AQ366" s="1757"/>
      <c r="AR366" s="1757"/>
      <c r="AS366" s="1757"/>
      <c r="AT366" s="1757"/>
      <c r="AU366" s="1757"/>
      <c r="AV366" s="1757"/>
      <c r="AW366" s="1757"/>
      <c r="AX366" s="1757"/>
      <c r="AY366" s="1757"/>
      <c r="AZ366" s="1757"/>
      <c r="BA366" s="1757"/>
      <c r="BB366" s="1757"/>
      <c r="BC366" s="1757"/>
      <c r="BD366" s="1757"/>
      <c r="BE366" s="1757"/>
      <c r="BF366" s="1757"/>
      <c r="BG366" s="1757"/>
      <c r="BH366" s="1757"/>
      <c r="BI366" s="1757"/>
      <c r="BJ366" s="1757"/>
      <c r="BK366" s="1757"/>
      <c r="BL366" s="1757"/>
      <c r="BM366" s="1757"/>
      <c r="BN366" s="1757"/>
      <c r="BO366" s="1757"/>
      <c r="BP366" s="1757"/>
      <c r="BQ366" s="1757"/>
    </row>
    <row r="367" customFormat="false" ht="12.75" hidden="true" customHeight="false" outlineLevel="1" collapsed="false">
      <c r="A367" s="1584" t="n">
        <f aca="false">+A366+1</f>
        <v>31</v>
      </c>
      <c r="B367" s="1599"/>
      <c r="C367" s="1758"/>
      <c r="D367" s="982"/>
      <c r="E367" s="982"/>
      <c r="F367" s="1759"/>
      <c r="G367" s="1760"/>
      <c r="H367" s="1760"/>
      <c r="I367" s="1750"/>
      <c r="J367" s="1750"/>
      <c r="K367" s="1751"/>
      <c r="L367" s="1703"/>
      <c r="M367" s="1704"/>
      <c r="N367" s="1757"/>
      <c r="O367" s="1761"/>
      <c r="P367" s="1760"/>
      <c r="Q367" s="1760"/>
      <c r="R367" s="1750"/>
      <c r="S367" s="1750"/>
      <c r="T367" s="1751"/>
      <c r="U367" s="1703"/>
      <c r="V367" s="1704"/>
      <c r="W367" s="1757"/>
      <c r="Z367" s="0"/>
      <c r="AB367" s="1757"/>
      <c r="AC367" s="1757"/>
      <c r="AD367" s="1757"/>
      <c r="AE367" s="1757"/>
      <c r="AF367" s="1757"/>
      <c r="AG367" s="1757"/>
      <c r="AH367" s="1757"/>
      <c r="AI367" s="1757"/>
      <c r="AJ367" s="1757"/>
      <c r="AK367" s="1757"/>
      <c r="AL367" s="1757"/>
      <c r="AM367" s="1757"/>
      <c r="AN367" s="1757"/>
      <c r="AO367" s="1757"/>
      <c r="AP367" s="1757"/>
      <c r="AQ367" s="1757"/>
      <c r="AR367" s="1757"/>
      <c r="AS367" s="1757"/>
      <c r="AT367" s="1757"/>
      <c r="AU367" s="1757"/>
      <c r="AV367" s="1757"/>
      <c r="AW367" s="1757"/>
      <c r="AX367" s="1757"/>
      <c r="AY367" s="1757"/>
      <c r="AZ367" s="1757"/>
      <c r="BA367" s="1757"/>
      <c r="BB367" s="1757"/>
      <c r="BC367" s="1757"/>
      <c r="BD367" s="1757"/>
      <c r="BE367" s="1757"/>
      <c r="BF367" s="1757"/>
      <c r="BG367" s="1757"/>
      <c r="BH367" s="1757"/>
      <c r="BI367" s="1757"/>
      <c r="BJ367" s="1757"/>
      <c r="BK367" s="1757"/>
      <c r="BL367" s="1757"/>
      <c r="BM367" s="1757"/>
      <c r="BN367" s="1757"/>
      <c r="BO367" s="1757"/>
      <c r="BP367" s="1757"/>
      <c r="BQ367" s="1757"/>
    </row>
    <row r="368" customFormat="false" ht="12.75" hidden="true" customHeight="false" outlineLevel="1" collapsed="false">
      <c r="A368" s="1584" t="n">
        <f aca="false">+A367+1</f>
        <v>32</v>
      </c>
      <c r="B368" s="1599"/>
      <c r="C368" s="1758"/>
      <c r="D368" s="982"/>
      <c r="E368" s="982"/>
      <c r="F368" s="1759"/>
      <c r="G368" s="1760"/>
      <c r="H368" s="1760"/>
      <c r="I368" s="1750"/>
      <c r="J368" s="1750"/>
      <c r="K368" s="1751"/>
      <c r="L368" s="1703"/>
      <c r="M368" s="1704"/>
      <c r="N368" s="1757"/>
      <c r="O368" s="1761"/>
      <c r="P368" s="1760"/>
      <c r="Q368" s="1760"/>
      <c r="R368" s="1750"/>
      <c r="S368" s="1750"/>
      <c r="T368" s="1751"/>
      <c r="U368" s="1703"/>
      <c r="V368" s="1704"/>
      <c r="W368" s="1757"/>
      <c r="Z368" s="0"/>
      <c r="AB368" s="1757"/>
      <c r="AC368" s="1757"/>
      <c r="AD368" s="1757"/>
      <c r="AE368" s="1757"/>
      <c r="AF368" s="1757"/>
      <c r="AG368" s="1757"/>
      <c r="AH368" s="1757"/>
      <c r="AI368" s="1757"/>
      <c r="AJ368" s="1757"/>
      <c r="AK368" s="1757"/>
      <c r="AL368" s="1757"/>
      <c r="AM368" s="1757"/>
      <c r="AN368" s="1757"/>
      <c r="AO368" s="1757"/>
      <c r="AP368" s="1757"/>
      <c r="AQ368" s="1757"/>
      <c r="AR368" s="1757"/>
      <c r="AS368" s="1757"/>
      <c r="AT368" s="1757"/>
      <c r="AU368" s="1757"/>
      <c r="AV368" s="1757"/>
      <c r="AW368" s="1757"/>
      <c r="AX368" s="1757"/>
      <c r="AY368" s="1757"/>
      <c r="AZ368" s="1757"/>
      <c r="BA368" s="1757"/>
      <c r="BB368" s="1757"/>
      <c r="BC368" s="1757"/>
      <c r="BD368" s="1757"/>
      <c r="BE368" s="1757"/>
      <c r="BF368" s="1757"/>
      <c r="BG368" s="1757"/>
      <c r="BH368" s="1757"/>
      <c r="BI368" s="1757"/>
      <c r="BJ368" s="1757"/>
      <c r="BK368" s="1757"/>
      <c r="BL368" s="1757"/>
      <c r="BM368" s="1757"/>
      <c r="BN368" s="1757"/>
      <c r="BO368" s="1757"/>
      <c r="BP368" s="1757"/>
      <c r="BQ368" s="1757"/>
    </row>
    <row r="369" customFormat="false" ht="12.75" hidden="true" customHeight="false" outlineLevel="1" collapsed="false">
      <c r="A369" s="1584" t="n">
        <f aca="false">+A368+1</f>
        <v>33</v>
      </c>
      <c r="B369" s="1599"/>
      <c r="C369" s="1758"/>
      <c r="D369" s="982"/>
      <c r="E369" s="982"/>
      <c r="F369" s="1759"/>
      <c r="G369" s="1760"/>
      <c r="H369" s="1760"/>
      <c r="I369" s="1750"/>
      <c r="J369" s="1750"/>
      <c r="K369" s="1751"/>
      <c r="L369" s="1703"/>
      <c r="M369" s="1704"/>
      <c r="N369" s="1757"/>
      <c r="O369" s="1761"/>
      <c r="P369" s="1760"/>
      <c r="Q369" s="1760"/>
      <c r="R369" s="1750"/>
      <c r="S369" s="1750"/>
      <c r="T369" s="1751"/>
      <c r="U369" s="1703"/>
      <c r="V369" s="1704"/>
      <c r="W369" s="1757"/>
      <c r="Z369" s="0"/>
      <c r="AB369" s="1757"/>
      <c r="AC369" s="1757"/>
      <c r="AD369" s="1757"/>
      <c r="AE369" s="1757"/>
      <c r="AF369" s="1757"/>
      <c r="AG369" s="1757"/>
      <c r="AH369" s="1757"/>
      <c r="AI369" s="1757"/>
      <c r="AJ369" s="1757"/>
      <c r="AK369" s="1757"/>
      <c r="AL369" s="1757"/>
      <c r="AM369" s="1757"/>
      <c r="AN369" s="1757"/>
      <c r="AO369" s="1757"/>
      <c r="AP369" s="1757"/>
      <c r="AQ369" s="1757"/>
      <c r="AR369" s="1757"/>
      <c r="AS369" s="1757"/>
      <c r="AT369" s="1757"/>
      <c r="AU369" s="1757"/>
      <c r="AV369" s="1757"/>
      <c r="AW369" s="1757"/>
      <c r="AX369" s="1757"/>
      <c r="AY369" s="1757"/>
      <c r="AZ369" s="1757"/>
      <c r="BA369" s="1757"/>
      <c r="BB369" s="1757"/>
      <c r="BC369" s="1757"/>
      <c r="BD369" s="1757"/>
      <c r="BE369" s="1757"/>
      <c r="BF369" s="1757"/>
      <c r="BG369" s="1757"/>
      <c r="BH369" s="1757"/>
      <c r="BI369" s="1757"/>
      <c r="BJ369" s="1757"/>
      <c r="BK369" s="1757"/>
      <c r="BL369" s="1757"/>
      <c r="BM369" s="1757"/>
      <c r="BN369" s="1757"/>
      <c r="BO369" s="1757"/>
      <c r="BP369" s="1757"/>
      <c r="BQ369" s="1757"/>
    </row>
    <row r="370" customFormat="false" ht="12.75" hidden="true" customHeight="false" outlineLevel="1" collapsed="false">
      <c r="A370" s="1584" t="n">
        <f aca="false">+A369+1</f>
        <v>34</v>
      </c>
      <c r="B370" s="1599"/>
      <c r="C370" s="1758"/>
      <c r="D370" s="982"/>
      <c r="E370" s="982"/>
      <c r="F370" s="1759"/>
      <c r="G370" s="1760"/>
      <c r="H370" s="1760"/>
      <c r="I370" s="1750"/>
      <c r="J370" s="1750"/>
      <c r="K370" s="1751"/>
      <c r="L370" s="1703"/>
      <c r="M370" s="1704"/>
      <c r="N370" s="1757"/>
      <c r="O370" s="1761"/>
      <c r="P370" s="1760"/>
      <c r="Q370" s="1760"/>
      <c r="R370" s="1750"/>
      <c r="S370" s="1750"/>
      <c r="T370" s="1751"/>
      <c r="U370" s="1703"/>
      <c r="V370" s="1704"/>
      <c r="W370" s="1757"/>
      <c r="Z370" s="0"/>
      <c r="AB370" s="1757"/>
      <c r="AC370" s="1757"/>
      <c r="AD370" s="1757"/>
      <c r="AE370" s="1757"/>
      <c r="AF370" s="1757"/>
      <c r="AG370" s="1757"/>
      <c r="AH370" s="1757"/>
      <c r="AI370" s="1757"/>
      <c r="AJ370" s="1757"/>
      <c r="AK370" s="1757"/>
      <c r="AL370" s="1757"/>
      <c r="AM370" s="1757"/>
      <c r="AN370" s="1757"/>
      <c r="AO370" s="1757"/>
      <c r="AP370" s="1757"/>
      <c r="AQ370" s="1757"/>
      <c r="AR370" s="1757"/>
      <c r="AS370" s="1757"/>
      <c r="AT370" s="1757"/>
      <c r="AU370" s="1757"/>
      <c r="AV370" s="1757"/>
      <c r="AW370" s="1757"/>
      <c r="AX370" s="1757"/>
      <c r="AY370" s="1757"/>
      <c r="AZ370" s="1757"/>
      <c r="BA370" s="1757"/>
      <c r="BB370" s="1757"/>
      <c r="BC370" s="1757"/>
      <c r="BD370" s="1757"/>
      <c r="BE370" s="1757"/>
      <c r="BF370" s="1757"/>
      <c r="BG370" s="1757"/>
      <c r="BH370" s="1757"/>
      <c r="BI370" s="1757"/>
      <c r="BJ370" s="1757"/>
      <c r="BK370" s="1757"/>
      <c r="BL370" s="1757"/>
      <c r="BM370" s="1757"/>
      <c r="BN370" s="1757"/>
      <c r="BO370" s="1757"/>
      <c r="BP370" s="1757"/>
      <c r="BQ370" s="1757"/>
    </row>
    <row r="371" customFormat="false" ht="12.75" hidden="true" customHeight="false" outlineLevel="1" collapsed="false">
      <c r="A371" s="1584" t="n">
        <f aca="false">+A370+1</f>
        <v>35</v>
      </c>
      <c r="B371" s="1599"/>
      <c r="C371" s="1758"/>
      <c r="D371" s="982"/>
      <c r="E371" s="982"/>
      <c r="F371" s="1759"/>
      <c r="G371" s="1760"/>
      <c r="H371" s="1760"/>
      <c r="I371" s="1750"/>
      <c r="J371" s="1750"/>
      <c r="K371" s="1751"/>
      <c r="L371" s="1703"/>
      <c r="M371" s="1704"/>
      <c r="N371" s="1757"/>
      <c r="O371" s="1761"/>
      <c r="P371" s="1760"/>
      <c r="Q371" s="1760"/>
      <c r="R371" s="1750"/>
      <c r="S371" s="1750"/>
      <c r="T371" s="1751"/>
      <c r="U371" s="1703"/>
      <c r="V371" s="1704"/>
      <c r="W371" s="1757"/>
      <c r="Z371" s="0"/>
      <c r="AB371" s="1757"/>
      <c r="AC371" s="1757"/>
      <c r="AD371" s="1757"/>
      <c r="AE371" s="1757"/>
      <c r="AF371" s="1757"/>
      <c r="AG371" s="1757"/>
      <c r="AH371" s="1757"/>
      <c r="AI371" s="1757"/>
      <c r="AJ371" s="1757"/>
      <c r="AK371" s="1757"/>
      <c r="AL371" s="1757"/>
      <c r="AM371" s="1757"/>
      <c r="AN371" s="1757"/>
      <c r="AO371" s="1757"/>
      <c r="AP371" s="1757"/>
      <c r="AQ371" s="1757"/>
      <c r="AR371" s="1757"/>
      <c r="AS371" s="1757"/>
      <c r="AT371" s="1757"/>
      <c r="AU371" s="1757"/>
      <c r="AV371" s="1757"/>
      <c r="AW371" s="1757"/>
      <c r="AX371" s="1757"/>
      <c r="AY371" s="1757"/>
      <c r="AZ371" s="1757"/>
      <c r="BA371" s="1757"/>
      <c r="BB371" s="1757"/>
      <c r="BC371" s="1757"/>
      <c r="BD371" s="1757"/>
      <c r="BE371" s="1757"/>
      <c r="BF371" s="1757"/>
      <c r="BG371" s="1757"/>
      <c r="BH371" s="1757"/>
      <c r="BI371" s="1757"/>
      <c r="BJ371" s="1757"/>
      <c r="BK371" s="1757"/>
      <c r="BL371" s="1757"/>
      <c r="BM371" s="1757"/>
      <c r="BN371" s="1757"/>
      <c r="BO371" s="1757"/>
      <c r="BP371" s="1757"/>
      <c r="BQ371" s="1757"/>
    </row>
    <row r="372" customFormat="false" ht="12.75" hidden="true" customHeight="false" outlineLevel="1" collapsed="false">
      <c r="A372" s="1584" t="n">
        <f aca="false">+A371+1</f>
        <v>36</v>
      </c>
      <c r="B372" s="1599"/>
      <c r="C372" s="1758"/>
      <c r="D372" s="982"/>
      <c r="E372" s="982"/>
      <c r="F372" s="1759"/>
      <c r="G372" s="1760"/>
      <c r="H372" s="1760"/>
      <c r="I372" s="1750"/>
      <c r="J372" s="1750"/>
      <c r="K372" s="1751"/>
      <c r="L372" s="1703"/>
      <c r="M372" s="1704"/>
      <c r="N372" s="1757"/>
      <c r="O372" s="1761"/>
      <c r="P372" s="1760"/>
      <c r="Q372" s="1760"/>
      <c r="R372" s="1750"/>
      <c r="S372" s="1750"/>
      <c r="T372" s="1751"/>
      <c r="U372" s="1703"/>
      <c r="V372" s="1704"/>
      <c r="W372" s="1757"/>
      <c r="Z372" s="0"/>
      <c r="AB372" s="1757"/>
      <c r="AC372" s="1757"/>
      <c r="AD372" s="1757"/>
      <c r="AE372" s="1757"/>
      <c r="AF372" s="1757"/>
      <c r="AG372" s="1757"/>
      <c r="AH372" s="1757"/>
      <c r="AI372" s="1757"/>
      <c r="AJ372" s="1757"/>
      <c r="AK372" s="1757"/>
      <c r="AL372" s="1757"/>
      <c r="AM372" s="1757"/>
      <c r="AN372" s="1757"/>
      <c r="AO372" s="1757"/>
      <c r="AP372" s="1757"/>
      <c r="AQ372" s="1757"/>
      <c r="AR372" s="1757"/>
      <c r="AS372" s="1757"/>
      <c r="AT372" s="1757"/>
      <c r="AU372" s="1757"/>
      <c r="AV372" s="1757"/>
      <c r="AW372" s="1757"/>
      <c r="AX372" s="1757"/>
      <c r="AY372" s="1757"/>
      <c r="AZ372" s="1757"/>
      <c r="BA372" s="1757"/>
      <c r="BB372" s="1757"/>
      <c r="BC372" s="1757"/>
      <c r="BD372" s="1757"/>
      <c r="BE372" s="1757"/>
      <c r="BF372" s="1757"/>
      <c r="BG372" s="1757"/>
      <c r="BH372" s="1757"/>
      <c r="BI372" s="1757"/>
      <c r="BJ372" s="1757"/>
      <c r="BK372" s="1757"/>
      <c r="BL372" s="1757"/>
      <c r="BM372" s="1757"/>
      <c r="BN372" s="1757"/>
      <c r="BO372" s="1757"/>
      <c r="BP372" s="1757"/>
      <c r="BQ372" s="1757"/>
    </row>
    <row r="373" customFormat="false" ht="12.75" hidden="true" customHeight="false" outlineLevel="1" collapsed="false">
      <c r="A373" s="1584" t="n">
        <f aca="false">+A372+1</f>
        <v>37</v>
      </c>
      <c r="B373" s="1599"/>
      <c r="C373" s="1758"/>
      <c r="D373" s="982"/>
      <c r="E373" s="982"/>
      <c r="F373" s="1759"/>
      <c r="G373" s="1760"/>
      <c r="H373" s="1760"/>
      <c r="I373" s="1750"/>
      <c r="J373" s="1750"/>
      <c r="K373" s="1751"/>
      <c r="L373" s="1703"/>
      <c r="M373" s="1704"/>
      <c r="N373" s="1757"/>
      <c r="O373" s="1761"/>
      <c r="P373" s="1760"/>
      <c r="Q373" s="1760"/>
      <c r="R373" s="1750"/>
      <c r="S373" s="1750"/>
      <c r="T373" s="1751"/>
      <c r="U373" s="1703"/>
      <c r="V373" s="1704"/>
      <c r="W373" s="1757"/>
      <c r="Z373" s="0"/>
      <c r="AB373" s="1757"/>
      <c r="AC373" s="1757"/>
      <c r="AD373" s="1757"/>
      <c r="AE373" s="1757"/>
      <c r="AF373" s="1757"/>
      <c r="AG373" s="1757"/>
      <c r="AH373" s="1757"/>
      <c r="AI373" s="1757"/>
      <c r="AJ373" s="1757"/>
      <c r="AK373" s="1757"/>
      <c r="AL373" s="1757"/>
      <c r="AM373" s="1757"/>
      <c r="AN373" s="1757"/>
      <c r="AO373" s="1757"/>
      <c r="AP373" s="1757"/>
      <c r="AQ373" s="1757"/>
      <c r="AR373" s="1757"/>
      <c r="AS373" s="1757"/>
      <c r="AT373" s="1757"/>
      <c r="AU373" s="1757"/>
      <c r="AV373" s="1757"/>
      <c r="AW373" s="1757"/>
      <c r="AX373" s="1757"/>
      <c r="AY373" s="1757"/>
      <c r="AZ373" s="1757"/>
      <c r="BA373" s="1757"/>
      <c r="BB373" s="1757"/>
      <c r="BC373" s="1757"/>
      <c r="BD373" s="1757"/>
      <c r="BE373" s="1757"/>
      <c r="BF373" s="1757"/>
      <c r="BG373" s="1757"/>
      <c r="BH373" s="1757"/>
      <c r="BI373" s="1757"/>
      <c r="BJ373" s="1757"/>
      <c r="BK373" s="1757"/>
      <c r="BL373" s="1757"/>
      <c r="BM373" s="1757"/>
      <c r="BN373" s="1757"/>
      <c r="BO373" s="1757"/>
      <c r="BP373" s="1757"/>
      <c r="BQ373" s="1757"/>
    </row>
    <row r="374" customFormat="false" ht="12.75" hidden="true" customHeight="false" outlineLevel="1" collapsed="false">
      <c r="A374" s="1584" t="n">
        <f aca="false">+A373+1</f>
        <v>38</v>
      </c>
      <c r="B374" s="1599"/>
      <c r="C374" s="1758"/>
      <c r="D374" s="982"/>
      <c r="E374" s="982"/>
      <c r="F374" s="1759"/>
      <c r="G374" s="1760"/>
      <c r="H374" s="1760"/>
      <c r="I374" s="1750"/>
      <c r="J374" s="1750"/>
      <c r="K374" s="1751"/>
      <c r="L374" s="1703"/>
      <c r="M374" s="1704"/>
      <c r="N374" s="1757"/>
      <c r="O374" s="1761"/>
      <c r="P374" s="1760"/>
      <c r="Q374" s="1760"/>
      <c r="R374" s="1750"/>
      <c r="S374" s="1750"/>
      <c r="T374" s="1751"/>
      <c r="U374" s="1703"/>
      <c r="V374" s="1704"/>
      <c r="W374" s="1757"/>
      <c r="Z374" s="0"/>
      <c r="AB374" s="1757"/>
      <c r="AC374" s="1757"/>
      <c r="AD374" s="1757"/>
      <c r="AE374" s="1757"/>
      <c r="AF374" s="1757"/>
      <c r="AG374" s="1757"/>
      <c r="AH374" s="1757"/>
      <c r="AI374" s="1757"/>
      <c r="AJ374" s="1757"/>
      <c r="AK374" s="1757"/>
      <c r="AL374" s="1757"/>
      <c r="AM374" s="1757"/>
      <c r="AN374" s="1757"/>
      <c r="AO374" s="1757"/>
      <c r="AP374" s="1757"/>
      <c r="AQ374" s="1757"/>
      <c r="AR374" s="1757"/>
      <c r="AS374" s="1757"/>
      <c r="AT374" s="1757"/>
      <c r="AU374" s="1757"/>
      <c r="AV374" s="1757"/>
      <c r="AW374" s="1757"/>
      <c r="AX374" s="1757"/>
      <c r="AY374" s="1757"/>
      <c r="AZ374" s="1757"/>
      <c r="BA374" s="1757"/>
      <c r="BB374" s="1757"/>
      <c r="BC374" s="1757"/>
      <c r="BD374" s="1757"/>
      <c r="BE374" s="1757"/>
      <c r="BF374" s="1757"/>
      <c r="BG374" s="1757"/>
      <c r="BH374" s="1757"/>
      <c r="BI374" s="1757"/>
      <c r="BJ374" s="1757"/>
      <c r="BK374" s="1757"/>
      <c r="BL374" s="1757"/>
      <c r="BM374" s="1757"/>
      <c r="BN374" s="1757"/>
      <c r="BO374" s="1757"/>
      <c r="BP374" s="1757"/>
      <c r="BQ374" s="1757"/>
    </row>
    <row r="375" customFormat="false" ht="12.75" hidden="true" customHeight="false" outlineLevel="1" collapsed="false">
      <c r="A375" s="1584" t="n">
        <f aca="false">+A374+1</f>
        <v>39</v>
      </c>
      <c r="B375" s="1599"/>
      <c r="C375" s="1758"/>
      <c r="D375" s="982"/>
      <c r="E375" s="982"/>
      <c r="F375" s="1759"/>
      <c r="G375" s="1760"/>
      <c r="H375" s="1760"/>
      <c r="I375" s="1750"/>
      <c r="J375" s="1750"/>
      <c r="K375" s="1751"/>
      <c r="L375" s="1703"/>
      <c r="M375" s="1704"/>
      <c r="N375" s="1757"/>
      <c r="O375" s="1761"/>
      <c r="P375" s="1760"/>
      <c r="Q375" s="1760"/>
      <c r="R375" s="1750"/>
      <c r="S375" s="1750"/>
      <c r="T375" s="1751"/>
      <c r="U375" s="1703"/>
      <c r="V375" s="1704"/>
      <c r="W375" s="1757"/>
      <c r="Z375" s="0"/>
      <c r="AB375" s="1757"/>
      <c r="AC375" s="1757"/>
      <c r="AD375" s="1757"/>
      <c r="AE375" s="1757"/>
      <c r="AF375" s="1757"/>
      <c r="AG375" s="1757"/>
      <c r="AH375" s="1757"/>
      <c r="AI375" s="1757"/>
      <c r="AJ375" s="1757"/>
      <c r="AK375" s="1757"/>
      <c r="AL375" s="1757"/>
      <c r="AM375" s="1757"/>
      <c r="AN375" s="1757"/>
      <c r="AO375" s="1757"/>
      <c r="AP375" s="1757"/>
      <c r="AQ375" s="1757"/>
      <c r="AR375" s="1757"/>
      <c r="AS375" s="1757"/>
      <c r="AT375" s="1757"/>
      <c r="AU375" s="1757"/>
      <c r="AV375" s="1757"/>
      <c r="AW375" s="1757"/>
      <c r="AX375" s="1757"/>
      <c r="AY375" s="1757"/>
      <c r="AZ375" s="1757"/>
      <c r="BA375" s="1757"/>
      <c r="BB375" s="1757"/>
      <c r="BC375" s="1757"/>
      <c r="BD375" s="1757"/>
      <c r="BE375" s="1757"/>
      <c r="BF375" s="1757"/>
      <c r="BG375" s="1757"/>
      <c r="BH375" s="1757"/>
      <c r="BI375" s="1757"/>
      <c r="BJ375" s="1757"/>
      <c r="BK375" s="1757"/>
      <c r="BL375" s="1757"/>
      <c r="BM375" s="1757"/>
      <c r="BN375" s="1757"/>
      <c r="BO375" s="1757"/>
      <c r="BP375" s="1757"/>
      <c r="BQ375" s="1757"/>
    </row>
    <row r="376" customFormat="false" ht="12.75" hidden="true" customHeight="false" outlineLevel="1" collapsed="false">
      <c r="A376" s="1584" t="n">
        <f aca="false">+A375+1</f>
        <v>40</v>
      </c>
      <c r="B376" s="1599"/>
      <c r="C376" s="1758"/>
      <c r="D376" s="982"/>
      <c r="E376" s="982"/>
      <c r="F376" s="1759"/>
      <c r="G376" s="1760"/>
      <c r="H376" s="1760"/>
      <c r="I376" s="1750"/>
      <c r="J376" s="1750"/>
      <c r="K376" s="1751"/>
      <c r="L376" s="1703"/>
      <c r="M376" s="1704"/>
      <c r="N376" s="1757"/>
      <c r="O376" s="1761"/>
      <c r="P376" s="1760"/>
      <c r="Q376" s="1760"/>
      <c r="R376" s="1750"/>
      <c r="S376" s="1750"/>
      <c r="T376" s="1751"/>
      <c r="U376" s="1703"/>
      <c r="V376" s="1704"/>
      <c r="W376" s="1757"/>
      <c r="Z376" s="0"/>
      <c r="AB376" s="1757"/>
      <c r="AC376" s="1757"/>
      <c r="AD376" s="1757"/>
      <c r="AE376" s="1757"/>
      <c r="AF376" s="1757"/>
      <c r="AG376" s="1757"/>
      <c r="AH376" s="1757"/>
      <c r="AI376" s="1757"/>
      <c r="AJ376" s="1757"/>
      <c r="AK376" s="1757"/>
      <c r="AL376" s="1757"/>
      <c r="AM376" s="1757"/>
      <c r="AN376" s="1757"/>
      <c r="AO376" s="1757"/>
      <c r="AP376" s="1757"/>
      <c r="AQ376" s="1757"/>
      <c r="AR376" s="1757"/>
      <c r="AS376" s="1757"/>
      <c r="AT376" s="1757"/>
      <c r="AU376" s="1757"/>
      <c r="AV376" s="1757"/>
      <c r="AW376" s="1757"/>
      <c r="AX376" s="1757"/>
      <c r="AY376" s="1757"/>
      <c r="AZ376" s="1757"/>
      <c r="BA376" s="1757"/>
      <c r="BB376" s="1757"/>
      <c r="BC376" s="1757"/>
      <c r="BD376" s="1757"/>
      <c r="BE376" s="1757"/>
      <c r="BF376" s="1757"/>
      <c r="BG376" s="1757"/>
      <c r="BH376" s="1757"/>
      <c r="BI376" s="1757"/>
      <c r="BJ376" s="1757"/>
      <c r="BK376" s="1757"/>
      <c r="BL376" s="1757"/>
      <c r="BM376" s="1757"/>
      <c r="BN376" s="1757"/>
      <c r="BO376" s="1757"/>
      <c r="BP376" s="1757"/>
      <c r="BQ376" s="1757"/>
    </row>
    <row r="377" customFormat="false" ht="12.75" hidden="true" customHeight="false" outlineLevel="1" collapsed="false">
      <c r="A377" s="1584" t="n">
        <f aca="false">+A376+1</f>
        <v>41</v>
      </c>
      <c r="B377" s="1599"/>
      <c r="C377" s="1758"/>
      <c r="D377" s="982"/>
      <c r="E377" s="982"/>
      <c r="F377" s="1759"/>
      <c r="G377" s="1760"/>
      <c r="H377" s="1760"/>
      <c r="I377" s="1750"/>
      <c r="J377" s="1750"/>
      <c r="K377" s="1751"/>
      <c r="L377" s="1703"/>
      <c r="M377" s="1704"/>
      <c r="N377" s="1757"/>
      <c r="O377" s="1761"/>
      <c r="P377" s="1760"/>
      <c r="Q377" s="1760"/>
      <c r="R377" s="1750"/>
      <c r="S377" s="1750"/>
      <c r="T377" s="1751"/>
      <c r="U377" s="1703"/>
      <c r="V377" s="1704"/>
      <c r="W377" s="1757"/>
      <c r="Z377" s="0"/>
      <c r="AB377" s="1757"/>
      <c r="AC377" s="1757"/>
      <c r="AD377" s="1757"/>
      <c r="AE377" s="1757"/>
      <c r="AF377" s="1757"/>
      <c r="AG377" s="1757"/>
      <c r="AH377" s="1757"/>
      <c r="AI377" s="1757"/>
      <c r="AJ377" s="1757"/>
      <c r="AK377" s="1757"/>
      <c r="AL377" s="1757"/>
      <c r="AM377" s="1757"/>
      <c r="AN377" s="1757"/>
      <c r="AO377" s="1757"/>
      <c r="AP377" s="1757"/>
      <c r="AQ377" s="1757"/>
      <c r="AR377" s="1757"/>
      <c r="AS377" s="1757"/>
      <c r="AT377" s="1757"/>
      <c r="AU377" s="1757"/>
      <c r="AV377" s="1757"/>
      <c r="AW377" s="1757"/>
      <c r="AX377" s="1757"/>
      <c r="AY377" s="1757"/>
      <c r="AZ377" s="1757"/>
      <c r="BA377" s="1757"/>
      <c r="BB377" s="1757"/>
      <c r="BC377" s="1757"/>
      <c r="BD377" s="1757"/>
      <c r="BE377" s="1757"/>
      <c r="BF377" s="1757"/>
      <c r="BG377" s="1757"/>
      <c r="BH377" s="1757"/>
      <c r="BI377" s="1757"/>
      <c r="BJ377" s="1757"/>
      <c r="BK377" s="1757"/>
      <c r="BL377" s="1757"/>
      <c r="BM377" s="1757"/>
      <c r="BN377" s="1757"/>
      <c r="BO377" s="1757"/>
      <c r="BP377" s="1757"/>
      <c r="BQ377" s="1757"/>
    </row>
    <row r="378" customFormat="false" ht="12.75" hidden="true" customHeight="false" outlineLevel="1" collapsed="false">
      <c r="A378" s="1584" t="n">
        <f aca="false">+A377+1</f>
        <v>42</v>
      </c>
      <c r="B378" s="1599"/>
      <c r="C378" s="1758"/>
      <c r="D378" s="982"/>
      <c r="E378" s="982"/>
      <c r="F378" s="1759"/>
      <c r="G378" s="1760"/>
      <c r="H378" s="1760"/>
      <c r="I378" s="1750"/>
      <c r="J378" s="1750"/>
      <c r="K378" s="1751"/>
      <c r="L378" s="1703"/>
      <c r="M378" s="1704"/>
      <c r="N378" s="1757"/>
      <c r="O378" s="1761"/>
      <c r="P378" s="1760"/>
      <c r="Q378" s="1760"/>
      <c r="R378" s="1750"/>
      <c r="S378" s="1750"/>
      <c r="T378" s="1751"/>
      <c r="U378" s="1703"/>
      <c r="V378" s="1704"/>
      <c r="W378" s="1757"/>
      <c r="Z378" s="0"/>
      <c r="AB378" s="1757"/>
      <c r="AC378" s="1757"/>
      <c r="AD378" s="1757"/>
      <c r="AE378" s="1757"/>
      <c r="AF378" s="1757"/>
      <c r="AG378" s="1757"/>
      <c r="AH378" s="1757"/>
      <c r="AI378" s="1757"/>
      <c r="AJ378" s="1757"/>
      <c r="AK378" s="1757"/>
      <c r="AL378" s="1757"/>
      <c r="AM378" s="1757"/>
      <c r="AN378" s="1757"/>
      <c r="AO378" s="1757"/>
      <c r="AP378" s="1757"/>
      <c r="AQ378" s="1757"/>
      <c r="AR378" s="1757"/>
      <c r="AS378" s="1757"/>
      <c r="AT378" s="1757"/>
      <c r="AU378" s="1757"/>
      <c r="AV378" s="1757"/>
      <c r="AW378" s="1757"/>
      <c r="AX378" s="1757"/>
      <c r="AY378" s="1757"/>
      <c r="AZ378" s="1757"/>
      <c r="BA378" s="1757"/>
      <c r="BB378" s="1757"/>
      <c r="BC378" s="1757"/>
      <c r="BD378" s="1757"/>
      <c r="BE378" s="1757"/>
      <c r="BF378" s="1757"/>
      <c r="BG378" s="1757"/>
      <c r="BH378" s="1757"/>
      <c r="BI378" s="1757"/>
      <c r="BJ378" s="1757"/>
      <c r="BK378" s="1757"/>
      <c r="BL378" s="1757"/>
      <c r="BM378" s="1757"/>
      <c r="BN378" s="1757"/>
      <c r="BO378" s="1757"/>
      <c r="BP378" s="1757"/>
      <c r="BQ378" s="1757"/>
    </row>
    <row r="379" customFormat="false" ht="12.75" hidden="true" customHeight="false" outlineLevel="1" collapsed="false">
      <c r="A379" s="1584" t="n">
        <f aca="false">+A378+1</f>
        <v>43</v>
      </c>
      <c r="B379" s="1599"/>
      <c r="C379" s="1758"/>
      <c r="D379" s="982"/>
      <c r="E379" s="982"/>
      <c r="F379" s="1759"/>
      <c r="G379" s="1760"/>
      <c r="H379" s="1760"/>
      <c r="I379" s="1750"/>
      <c r="J379" s="1750"/>
      <c r="K379" s="1751"/>
      <c r="L379" s="1703"/>
      <c r="M379" s="1704"/>
      <c r="N379" s="1757"/>
      <c r="O379" s="1761"/>
      <c r="P379" s="1760"/>
      <c r="Q379" s="1760"/>
      <c r="R379" s="1750"/>
      <c r="S379" s="1750"/>
      <c r="T379" s="1751"/>
      <c r="U379" s="1703"/>
      <c r="V379" s="1704"/>
      <c r="W379" s="1757"/>
      <c r="Z379" s="0"/>
      <c r="AB379" s="1757"/>
      <c r="AC379" s="1757"/>
      <c r="AD379" s="1757"/>
      <c r="AE379" s="1757"/>
      <c r="AF379" s="1757"/>
      <c r="AG379" s="1757"/>
      <c r="AH379" s="1757"/>
      <c r="AI379" s="1757"/>
      <c r="AJ379" s="1757"/>
      <c r="AK379" s="1757"/>
      <c r="AL379" s="1757"/>
      <c r="AM379" s="1757"/>
      <c r="AN379" s="1757"/>
      <c r="AO379" s="1757"/>
      <c r="AP379" s="1757"/>
      <c r="AQ379" s="1757"/>
      <c r="AR379" s="1757"/>
      <c r="AS379" s="1757"/>
      <c r="AT379" s="1757"/>
      <c r="AU379" s="1757"/>
      <c r="AV379" s="1757"/>
      <c r="AW379" s="1757"/>
      <c r="AX379" s="1757"/>
      <c r="AY379" s="1757"/>
      <c r="AZ379" s="1757"/>
      <c r="BA379" s="1757"/>
      <c r="BB379" s="1757"/>
      <c r="BC379" s="1757"/>
      <c r="BD379" s="1757"/>
      <c r="BE379" s="1757"/>
      <c r="BF379" s="1757"/>
      <c r="BG379" s="1757"/>
      <c r="BH379" s="1757"/>
      <c r="BI379" s="1757"/>
      <c r="BJ379" s="1757"/>
      <c r="BK379" s="1757"/>
      <c r="BL379" s="1757"/>
      <c r="BM379" s="1757"/>
      <c r="BN379" s="1757"/>
      <c r="BO379" s="1757"/>
      <c r="BP379" s="1757"/>
      <c r="BQ379" s="1757"/>
    </row>
    <row r="380" customFormat="false" ht="12.75" hidden="true" customHeight="false" outlineLevel="1" collapsed="false">
      <c r="A380" s="1584" t="n">
        <f aca="false">+A379+1</f>
        <v>44</v>
      </c>
      <c r="B380" s="1599"/>
      <c r="C380" s="1758"/>
      <c r="D380" s="982"/>
      <c r="E380" s="982"/>
      <c r="F380" s="1759"/>
      <c r="G380" s="1760"/>
      <c r="H380" s="1760"/>
      <c r="I380" s="1750"/>
      <c r="J380" s="1750"/>
      <c r="K380" s="1751"/>
      <c r="L380" s="1703"/>
      <c r="M380" s="1704"/>
      <c r="N380" s="1757"/>
      <c r="O380" s="1761"/>
      <c r="P380" s="1760"/>
      <c r="Q380" s="1760"/>
      <c r="R380" s="1750"/>
      <c r="S380" s="1750"/>
      <c r="T380" s="1751"/>
      <c r="U380" s="1703"/>
      <c r="V380" s="1704"/>
      <c r="W380" s="1757"/>
      <c r="Z380" s="0"/>
      <c r="AB380" s="1757"/>
      <c r="AC380" s="1757"/>
      <c r="AD380" s="1757"/>
      <c r="AE380" s="1757"/>
      <c r="AF380" s="1757"/>
      <c r="AG380" s="1757"/>
      <c r="AH380" s="1757"/>
      <c r="AI380" s="1757"/>
      <c r="AJ380" s="1757"/>
      <c r="AK380" s="1757"/>
      <c r="AL380" s="1757"/>
      <c r="AM380" s="1757"/>
      <c r="AN380" s="1757"/>
      <c r="AO380" s="1757"/>
      <c r="AP380" s="1757"/>
      <c r="AQ380" s="1757"/>
      <c r="AR380" s="1757"/>
      <c r="AS380" s="1757"/>
      <c r="AT380" s="1757"/>
      <c r="AU380" s="1757"/>
      <c r="AV380" s="1757"/>
      <c r="AW380" s="1757"/>
      <c r="AX380" s="1757"/>
      <c r="AY380" s="1757"/>
      <c r="AZ380" s="1757"/>
      <c r="BA380" s="1757"/>
      <c r="BB380" s="1757"/>
      <c r="BC380" s="1757"/>
      <c r="BD380" s="1757"/>
      <c r="BE380" s="1757"/>
      <c r="BF380" s="1757"/>
      <c r="BG380" s="1757"/>
      <c r="BH380" s="1757"/>
      <c r="BI380" s="1757"/>
      <c r="BJ380" s="1757"/>
      <c r="BK380" s="1757"/>
      <c r="BL380" s="1757"/>
      <c r="BM380" s="1757"/>
      <c r="BN380" s="1757"/>
      <c r="BO380" s="1757"/>
      <c r="BP380" s="1757"/>
      <c r="BQ380" s="1757"/>
    </row>
    <row r="381" customFormat="false" ht="12.75" hidden="true" customHeight="false" outlineLevel="1" collapsed="false">
      <c r="A381" s="1584" t="n">
        <f aca="false">+A380+1</f>
        <v>45</v>
      </c>
      <c r="B381" s="1599"/>
      <c r="C381" s="1758"/>
      <c r="D381" s="982"/>
      <c r="E381" s="982"/>
      <c r="F381" s="1759"/>
      <c r="G381" s="1760"/>
      <c r="H381" s="1760"/>
      <c r="I381" s="1750"/>
      <c r="J381" s="1750"/>
      <c r="K381" s="1751"/>
      <c r="L381" s="1703"/>
      <c r="M381" s="1704"/>
      <c r="N381" s="1757"/>
      <c r="O381" s="1761"/>
      <c r="P381" s="1760"/>
      <c r="Q381" s="1760"/>
      <c r="R381" s="1750"/>
      <c r="S381" s="1750"/>
      <c r="T381" s="1751"/>
      <c r="U381" s="1703"/>
      <c r="V381" s="1704"/>
      <c r="W381" s="1757"/>
      <c r="Z381" s="0"/>
      <c r="AB381" s="1757"/>
      <c r="AC381" s="1757"/>
      <c r="AD381" s="1757"/>
      <c r="AE381" s="1757"/>
      <c r="AF381" s="1757"/>
      <c r="AG381" s="1757"/>
      <c r="AH381" s="1757"/>
      <c r="AI381" s="1757"/>
      <c r="AJ381" s="1757"/>
      <c r="AK381" s="1757"/>
      <c r="AL381" s="1757"/>
      <c r="AM381" s="1757"/>
      <c r="AN381" s="1757"/>
      <c r="AO381" s="1757"/>
      <c r="AP381" s="1757"/>
      <c r="AQ381" s="1757"/>
      <c r="AR381" s="1757"/>
      <c r="AS381" s="1757"/>
      <c r="AT381" s="1757"/>
      <c r="AU381" s="1757"/>
      <c r="AV381" s="1757"/>
      <c r="AW381" s="1757"/>
      <c r="AX381" s="1757"/>
      <c r="AY381" s="1757"/>
      <c r="AZ381" s="1757"/>
      <c r="BA381" s="1757"/>
      <c r="BB381" s="1757"/>
      <c r="BC381" s="1757"/>
      <c r="BD381" s="1757"/>
      <c r="BE381" s="1757"/>
      <c r="BF381" s="1757"/>
      <c r="BG381" s="1757"/>
      <c r="BH381" s="1757"/>
      <c r="BI381" s="1757"/>
      <c r="BJ381" s="1757"/>
      <c r="BK381" s="1757"/>
      <c r="BL381" s="1757"/>
      <c r="BM381" s="1757"/>
      <c r="BN381" s="1757"/>
      <c r="BO381" s="1757"/>
      <c r="BP381" s="1757"/>
      <c r="BQ381" s="1757"/>
    </row>
    <row r="382" customFormat="false" ht="12.75" hidden="true" customHeight="false" outlineLevel="1" collapsed="false">
      <c r="A382" s="1584" t="n">
        <f aca="false">+A381+1</f>
        <v>46</v>
      </c>
      <c r="B382" s="1599"/>
      <c r="C382" s="1758"/>
      <c r="D382" s="982"/>
      <c r="E382" s="982"/>
      <c r="F382" s="1759"/>
      <c r="G382" s="1760"/>
      <c r="H382" s="1760"/>
      <c r="I382" s="1750"/>
      <c r="J382" s="1750"/>
      <c r="K382" s="1751"/>
      <c r="L382" s="1703"/>
      <c r="M382" s="1704"/>
      <c r="N382" s="1757"/>
      <c r="O382" s="1761"/>
      <c r="P382" s="1760"/>
      <c r="Q382" s="1760"/>
      <c r="R382" s="1750"/>
      <c r="S382" s="1750"/>
      <c r="T382" s="1751"/>
      <c r="U382" s="1703"/>
      <c r="V382" s="1704"/>
      <c r="W382" s="1757"/>
      <c r="Z382" s="0"/>
      <c r="AB382" s="1757"/>
      <c r="AC382" s="1757"/>
      <c r="AD382" s="1757"/>
      <c r="AE382" s="1757"/>
      <c r="AF382" s="1757"/>
      <c r="AG382" s="1757"/>
      <c r="AH382" s="1757"/>
      <c r="AI382" s="1757"/>
      <c r="AJ382" s="1757"/>
      <c r="AK382" s="1757"/>
      <c r="AL382" s="1757"/>
      <c r="AM382" s="1757"/>
      <c r="AN382" s="1757"/>
      <c r="AO382" s="1757"/>
      <c r="AP382" s="1757"/>
      <c r="AQ382" s="1757"/>
      <c r="AR382" s="1757"/>
      <c r="AS382" s="1757"/>
      <c r="AT382" s="1757"/>
      <c r="AU382" s="1757"/>
      <c r="AV382" s="1757"/>
      <c r="AW382" s="1757"/>
      <c r="AX382" s="1757"/>
      <c r="AY382" s="1757"/>
      <c r="AZ382" s="1757"/>
      <c r="BA382" s="1757"/>
      <c r="BB382" s="1757"/>
      <c r="BC382" s="1757"/>
      <c r="BD382" s="1757"/>
      <c r="BE382" s="1757"/>
      <c r="BF382" s="1757"/>
      <c r="BG382" s="1757"/>
      <c r="BH382" s="1757"/>
      <c r="BI382" s="1757"/>
      <c r="BJ382" s="1757"/>
      <c r="BK382" s="1757"/>
      <c r="BL382" s="1757"/>
      <c r="BM382" s="1757"/>
      <c r="BN382" s="1757"/>
      <c r="BO382" s="1757"/>
      <c r="BP382" s="1757"/>
      <c r="BQ382" s="1757"/>
    </row>
    <row r="383" customFormat="false" ht="12.75" hidden="true" customHeight="false" outlineLevel="1" collapsed="false">
      <c r="A383" s="1584" t="n">
        <f aca="false">+A382+1</f>
        <v>47</v>
      </c>
      <c r="B383" s="1599"/>
      <c r="C383" s="1758"/>
      <c r="D383" s="982"/>
      <c r="E383" s="982"/>
      <c r="F383" s="1759"/>
      <c r="G383" s="1760"/>
      <c r="H383" s="1760"/>
      <c r="I383" s="1750"/>
      <c r="J383" s="1750"/>
      <c r="K383" s="1751"/>
      <c r="L383" s="1703"/>
      <c r="M383" s="1704"/>
      <c r="N383" s="1757"/>
      <c r="O383" s="1761"/>
      <c r="P383" s="1760"/>
      <c r="Q383" s="1760"/>
      <c r="R383" s="1750"/>
      <c r="S383" s="1750"/>
      <c r="T383" s="1751"/>
      <c r="U383" s="1703"/>
      <c r="V383" s="1704"/>
      <c r="W383" s="1757"/>
      <c r="Z383" s="0"/>
      <c r="AB383" s="1757"/>
      <c r="AC383" s="1757"/>
      <c r="AD383" s="1757"/>
      <c r="AE383" s="1757"/>
      <c r="AF383" s="1757"/>
      <c r="AG383" s="1757"/>
      <c r="AH383" s="1757"/>
      <c r="AI383" s="1757"/>
      <c r="AJ383" s="1757"/>
      <c r="AK383" s="1757"/>
      <c r="AL383" s="1757"/>
      <c r="AM383" s="1757"/>
      <c r="AN383" s="1757"/>
      <c r="AO383" s="1757"/>
      <c r="AP383" s="1757"/>
      <c r="AQ383" s="1757"/>
      <c r="AR383" s="1757"/>
      <c r="AS383" s="1757"/>
      <c r="AT383" s="1757"/>
      <c r="AU383" s="1757"/>
      <c r="AV383" s="1757"/>
      <c r="AW383" s="1757"/>
      <c r="AX383" s="1757"/>
      <c r="AY383" s="1757"/>
      <c r="AZ383" s="1757"/>
      <c r="BA383" s="1757"/>
      <c r="BB383" s="1757"/>
      <c r="BC383" s="1757"/>
      <c r="BD383" s="1757"/>
      <c r="BE383" s="1757"/>
      <c r="BF383" s="1757"/>
      <c r="BG383" s="1757"/>
      <c r="BH383" s="1757"/>
      <c r="BI383" s="1757"/>
      <c r="BJ383" s="1757"/>
      <c r="BK383" s="1757"/>
      <c r="BL383" s="1757"/>
      <c r="BM383" s="1757"/>
      <c r="BN383" s="1757"/>
      <c r="BO383" s="1757"/>
      <c r="BP383" s="1757"/>
      <c r="BQ383" s="1757"/>
    </row>
    <row r="384" customFormat="false" ht="12.75" hidden="true" customHeight="false" outlineLevel="1" collapsed="false">
      <c r="A384" s="1584" t="n">
        <f aca="false">+A383+1</f>
        <v>48</v>
      </c>
      <c r="B384" s="1599"/>
      <c r="C384" s="1758"/>
      <c r="D384" s="982"/>
      <c r="E384" s="982"/>
      <c r="F384" s="1759"/>
      <c r="G384" s="1760"/>
      <c r="H384" s="1760"/>
      <c r="I384" s="1750"/>
      <c r="J384" s="1750"/>
      <c r="K384" s="1751"/>
      <c r="L384" s="1703"/>
      <c r="M384" s="1704"/>
      <c r="N384" s="1757"/>
      <c r="O384" s="1761"/>
      <c r="P384" s="1760"/>
      <c r="Q384" s="1760"/>
      <c r="R384" s="1750"/>
      <c r="S384" s="1750"/>
      <c r="T384" s="1751"/>
      <c r="U384" s="1703"/>
      <c r="V384" s="1704"/>
      <c r="W384" s="1757"/>
      <c r="Z384" s="0"/>
      <c r="AB384" s="1757"/>
      <c r="AC384" s="1757"/>
      <c r="AD384" s="1757"/>
      <c r="AE384" s="1757"/>
      <c r="AF384" s="1757"/>
      <c r="AG384" s="1757"/>
      <c r="AH384" s="1757"/>
      <c r="AI384" s="1757"/>
      <c r="AJ384" s="1757"/>
      <c r="AK384" s="1757"/>
      <c r="AL384" s="1757"/>
      <c r="AM384" s="1757"/>
      <c r="AN384" s="1757"/>
      <c r="AO384" s="1757"/>
      <c r="AP384" s="1757"/>
      <c r="AQ384" s="1757"/>
      <c r="AR384" s="1757"/>
      <c r="AS384" s="1757"/>
      <c r="AT384" s="1757"/>
      <c r="AU384" s="1757"/>
      <c r="AV384" s="1757"/>
      <c r="AW384" s="1757"/>
      <c r="AX384" s="1757"/>
      <c r="AY384" s="1757"/>
      <c r="AZ384" s="1757"/>
      <c r="BA384" s="1757"/>
      <c r="BB384" s="1757"/>
      <c r="BC384" s="1757"/>
      <c r="BD384" s="1757"/>
      <c r="BE384" s="1757"/>
      <c r="BF384" s="1757"/>
      <c r="BG384" s="1757"/>
      <c r="BH384" s="1757"/>
      <c r="BI384" s="1757"/>
      <c r="BJ384" s="1757"/>
      <c r="BK384" s="1757"/>
      <c r="BL384" s="1757"/>
      <c r="BM384" s="1757"/>
      <c r="BN384" s="1757"/>
      <c r="BO384" s="1757"/>
      <c r="BP384" s="1757"/>
      <c r="BQ384" s="1757"/>
    </row>
    <row r="385" customFormat="false" ht="12.75" hidden="true" customHeight="false" outlineLevel="1" collapsed="false">
      <c r="A385" s="1584" t="n">
        <f aca="false">+A384+1</f>
        <v>49</v>
      </c>
      <c r="B385" s="1599"/>
      <c r="C385" s="1758"/>
      <c r="D385" s="982"/>
      <c r="E385" s="982"/>
      <c r="F385" s="1759"/>
      <c r="G385" s="1760"/>
      <c r="H385" s="1760"/>
      <c r="I385" s="1750"/>
      <c r="J385" s="1750"/>
      <c r="K385" s="1751"/>
      <c r="L385" s="1703"/>
      <c r="M385" s="1704"/>
      <c r="N385" s="1757"/>
      <c r="O385" s="1761"/>
      <c r="P385" s="1760"/>
      <c r="Q385" s="1760"/>
      <c r="R385" s="1750"/>
      <c r="S385" s="1750"/>
      <c r="T385" s="1751"/>
      <c r="U385" s="1703"/>
      <c r="V385" s="1704"/>
      <c r="W385" s="1757"/>
      <c r="Z385" s="0"/>
      <c r="AB385" s="1757"/>
      <c r="AC385" s="1757"/>
      <c r="AD385" s="1757"/>
      <c r="AE385" s="1757"/>
      <c r="AF385" s="1757"/>
      <c r="AG385" s="1757"/>
      <c r="AH385" s="1757"/>
      <c r="AI385" s="1757"/>
      <c r="AJ385" s="1757"/>
      <c r="AK385" s="1757"/>
      <c r="AL385" s="1757"/>
      <c r="AM385" s="1757"/>
      <c r="AN385" s="1757"/>
      <c r="AO385" s="1757"/>
      <c r="AP385" s="1757"/>
      <c r="AQ385" s="1757"/>
      <c r="AR385" s="1757"/>
      <c r="AS385" s="1757"/>
      <c r="AT385" s="1757"/>
      <c r="AU385" s="1757"/>
      <c r="AV385" s="1757"/>
      <c r="AW385" s="1757"/>
      <c r="AX385" s="1757"/>
      <c r="AY385" s="1757"/>
      <c r="AZ385" s="1757"/>
      <c r="BA385" s="1757"/>
      <c r="BB385" s="1757"/>
      <c r="BC385" s="1757"/>
      <c r="BD385" s="1757"/>
      <c r="BE385" s="1757"/>
      <c r="BF385" s="1757"/>
      <c r="BG385" s="1757"/>
      <c r="BH385" s="1757"/>
      <c r="BI385" s="1757"/>
      <c r="BJ385" s="1757"/>
      <c r="BK385" s="1757"/>
      <c r="BL385" s="1757"/>
      <c r="BM385" s="1757"/>
      <c r="BN385" s="1757"/>
      <c r="BO385" s="1757"/>
      <c r="BP385" s="1757"/>
      <c r="BQ385" s="1757"/>
    </row>
    <row r="386" customFormat="false" ht="12.75" hidden="true" customHeight="false" outlineLevel="1" collapsed="false">
      <c r="A386" s="1584" t="n">
        <f aca="false">+A385+1</f>
        <v>50</v>
      </c>
      <c r="B386" s="1599"/>
      <c r="C386" s="1758"/>
      <c r="D386" s="982"/>
      <c r="E386" s="982"/>
      <c r="F386" s="1759"/>
      <c r="G386" s="1760"/>
      <c r="H386" s="1760"/>
      <c r="I386" s="1750"/>
      <c r="J386" s="1750"/>
      <c r="K386" s="1751"/>
      <c r="L386" s="1703"/>
      <c r="M386" s="1704"/>
      <c r="N386" s="1757"/>
      <c r="O386" s="1761"/>
      <c r="P386" s="1760"/>
      <c r="Q386" s="1760"/>
      <c r="R386" s="1750"/>
      <c r="S386" s="1750"/>
      <c r="T386" s="1751"/>
      <c r="U386" s="1703"/>
      <c r="V386" s="1704"/>
      <c r="W386" s="1757"/>
      <c r="Z386" s="0"/>
      <c r="AB386" s="1757"/>
      <c r="AC386" s="1757"/>
      <c r="AD386" s="1757"/>
      <c r="AE386" s="1757"/>
      <c r="AF386" s="1757"/>
      <c r="AG386" s="1757"/>
      <c r="AH386" s="1757"/>
      <c r="AI386" s="1757"/>
      <c r="AJ386" s="1757"/>
      <c r="AK386" s="1757"/>
      <c r="AL386" s="1757"/>
      <c r="AM386" s="1757"/>
      <c r="AN386" s="1757"/>
      <c r="AO386" s="1757"/>
      <c r="AP386" s="1757"/>
      <c r="AQ386" s="1757"/>
      <c r="AR386" s="1757"/>
      <c r="AS386" s="1757"/>
      <c r="AT386" s="1757"/>
      <c r="AU386" s="1757"/>
      <c r="AV386" s="1757"/>
      <c r="AW386" s="1757"/>
      <c r="AX386" s="1757"/>
      <c r="AY386" s="1757"/>
      <c r="AZ386" s="1757"/>
      <c r="BA386" s="1757"/>
      <c r="BB386" s="1757"/>
      <c r="BC386" s="1757"/>
      <c r="BD386" s="1757"/>
      <c r="BE386" s="1757"/>
      <c r="BF386" s="1757"/>
      <c r="BG386" s="1757"/>
      <c r="BH386" s="1757"/>
      <c r="BI386" s="1757"/>
      <c r="BJ386" s="1757"/>
      <c r="BK386" s="1757"/>
      <c r="BL386" s="1757"/>
      <c r="BM386" s="1757"/>
      <c r="BN386" s="1757"/>
      <c r="BO386" s="1757"/>
      <c r="BP386" s="1757"/>
      <c r="BQ386" s="1757"/>
    </row>
    <row r="387" customFormat="false" ht="13.5" hidden="true" customHeight="false" outlineLevel="1" collapsed="false">
      <c r="A387" s="1584"/>
      <c r="B387" s="1599"/>
      <c r="C387" s="1762"/>
      <c r="D387" s="1763"/>
      <c r="E387" s="1763"/>
      <c r="F387" s="1764"/>
      <c r="G387" s="1765"/>
      <c r="H387" s="1765"/>
      <c r="I387" s="1766"/>
      <c r="J387" s="1766"/>
      <c r="K387" s="1767"/>
      <c r="L387" s="1709"/>
      <c r="M387" s="1710"/>
      <c r="N387" s="1757"/>
      <c r="O387" s="1768"/>
      <c r="P387" s="1765"/>
      <c r="Q387" s="1765"/>
      <c r="R387" s="1766"/>
      <c r="S387" s="1766"/>
      <c r="T387" s="1767"/>
      <c r="U387" s="1709"/>
      <c r="V387" s="1710"/>
      <c r="W387" s="1757"/>
      <c r="Z387" s="0"/>
      <c r="AB387" s="1757"/>
      <c r="AC387" s="1757"/>
      <c r="AD387" s="1757"/>
      <c r="AE387" s="1757"/>
      <c r="AF387" s="1757"/>
      <c r="AG387" s="1757"/>
      <c r="AH387" s="1757"/>
      <c r="AI387" s="1757"/>
      <c r="AJ387" s="1757"/>
      <c r="AK387" s="1757"/>
      <c r="AL387" s="1757"/>
      <c r="AM387" s="1757"/>
      <c r="AN387" s="1757"/>
      <c r="AO387" s="1757"/>
      <c r="AP387" s="1757"/>
      <c r="AQ387" s="1757"/>
      <c r="AR387" s="1757"/>
      <c r="AS387" s="1757"/>
      <c r="AT387" s="1757"/>
      <c r="AU387" s="1757"/>
      <c r="AV387" s="1757"/>
      <c r="AW387" s="1757"/>
      <c r="AX387" s="1757"/>
      <c r="AY387" s="1757"/>
      <c r="AZ387" s="1757"/>
      <c r="BA387" s="1757"/>
      <c r="BB387" s="1757"/>
      <c r="BC387" s="1757"/>
      <c r="BD387" s="1757"/>
      <c r="BE387" s="1757"/>
      <c r="BF387" s="1757"/>
      <c r="BG387" s="1757"/>
      <c r="BH387" s="1757"/>
      <c r="BI387" s="1757"/>
      <c r="BJ387" s="1757"/>
      <c r="BK387" s="1757"/>
      <c r="BL387" s="1757"/>
      <c r="BM387" s="1757"/>
      <c r="BN387" s="1757"/>
      <c r="BO387" s="1757"/>
      <c r="BP387" s="1757"/>
      <c r="BQ387" s="1757"/>
    </row>
    <row r="388" customFormat="false" ht="75" hidden="false" customHeight="true" outlineLevel="0" collapsed="false">
      <c r="A388" s="1565"/>
      <c r="B388" s="968"/>
      <c r="C388" s="1566" t="s">
        <v>1890</v>
      </c>
      <c r="D388" s="1567" t="s">
        <v>1891</v>
      </c>
      <c r="E388" s="1568"/>
      <c r="F388" s="1769" t="s">
        <v>1892</v>
      </c>
      <c r="G388" s="1769"/>
      <c r="H388" s="1769" t="s">
        <v>1893</v>
      </c>
      <c r="I388" s="1769"/>
      <c r="J388" s="1770" t="s">
        <v>1894</v>
      </c>
      <c r="K388" s="1770"/>
      <c r="L388" s="1770"/>
      <c r="M388" s="1770"/>
      <c r="O388" s="1769" t="s">
        <v>1892</v>
      </c>
      <c r="P388" s="1769"/>
      <c r="Q388" s="1769" t="s">
        <v>1893</v>
      </c>
      <c r="R388" s="1769"/>
      <c r="S388" s="1770" t="s">
        <v>1894</v>
      </c>
      <c r="T388" s="1770"/>
      <c r="U388" s="1770"/>
      <c r="V388" s="1770"/>
      <c r="Z388" s="0"/>
      <c r="AH388" s="1771"/>
      <c r="AI388" s="1771" t="s">
        <v>1895</v>
      </c>
      <c r="AJ388" s="1772"/>
      <c r="AK388" s="1772"/>
      <c r="AL388" s="1772"/>
      <c r="AM388" s="1772"/>
    </row>
    <row r="389" customFormat="false" ht="18" hidden="false" customHeight="true" outlineLevel="0" collapsed="false">
      <c r="A389" s="1572"/>
      <c r="B389" s="982"/>
      <c r="C389" s="982"/>
      <c r="D389" s="982"/>
      <c r="E389" s="982"/>
      <c r="F389" s="1773" t="s">
        <v>1896</v>
      </c>
      <c r="G389" s="1773"/>
      <c r="H389" s="1773"/>
      <c r="I389" s="1773"/>
      <c r="J389" s="1774"/>
      <c r="K389" s="1775"/>
      <c r="L389" s="1775"/>
      <c r="M389" s="1776"/>
      <c r="O389" s="1773" t="s">
        <v>1896</v>
      </c>
      <c r="P389" s="1773"/>
      <c r="Q389" s="1773"/>
      <c r="R389" s="1773"/>
      <c r="S389" s="1774"/>
      <c r="T389" s="1775"/>
      <c r="U389" s="1775"/>
      <c r="V389" s="1776"/>
      <c r="Z389" s="0"/>
      <c r="AH389" s="361" t="s">
        <v>1897</v>
      </c>
      <c r="AI389" s="361" t="s">
        <v>1898</v>
      </c>
      <c r="AJ389" s="1777"/>
      <c r="AK389" s="1777"/>
      <c r="AL389" s="1777"/>
      <c r="AM389" s="1777"/>
    </row>
    <row r="390" customFormat="false" ht="25.5" hidden="false" customHeight="true" outlineLevel="0" collapsed="false">
      <c r="A390" s="1576"/>
      <c r="B390" s="1574"/>
      <c r="C390" s="1577" t="s">
        <v>365</v>
      </c>
      <c r="D390" s="1578" t="s">
        <v>551</v>
      </c>
      <c r="E390" s="1579" t="s">
        <v>1899</v>
      </c>
      <c r="F390" s="1778" t="s">
        <v>1900</v>
      </c>
      <c r="G390" s="1778"/>
      <c r="H390" s="1580" t="s">
        <v>1901</v>
      </c>
      <c r="I390" s="1580"/>
      <c r="J390" s="1580" t="s">
        <v>367</v>
      </c>
      <c r="K390" s="1580"/>
      <c r="L390" s="1580"/>
      <c r="M390" s="1582" t="s">
        <v>368</v>
      </c>
      <c r="O390" s="1778" t="s">
        <v>1900</v>
      </c>
      <c r="P390" s="1778"/>
      <c r="Q390" s="1580" t="s">
        <v>1901</v>
      </c>
      <c r="R390" s="1580"/>
      <c r="S390" s="1580" t="s">
        <v>367</v>
      </c>
      <c r="T390" s="1580"/>
      <c r="U390" s="1580"/>
      <c r="V390" s="1582" t="s">
        <v>368</v>
      </c>
      <c r="Z390" s="0"/>
      <c r="AH390" s="361" t="n">
        <v>2005</v>
      </c>
      <c r="AI390" s="1777" t="n">
        <v>39827</v>
      </c>
      <c r="AJ390" s="544"/>
      <c r="AK390" s="544"/>
      <c r="AL390" s="544"/>
      <c r="AM390" s="544"/>
    </row>
    <row r="391" customFormat="false" ht="13.5" hidden="true" customHeight="false" outlineLevel="1" collapsed="false">
      <c r="A391" s="1584" t="n">
        <v>1</v>
      </c>
      <c r="B391" s="1585"/>
      <c r="C391" s="1555" t="s">
        <v>105</v>
      </c>
      <c r="D391" s="1779" t="s">
        <v>1744</v>
      </c>
      <c r="E391" s="1587"/>
      <c r="F391" s="1780" t="n">
        <v>0</v>
      </c>
      <c r="G391" s="1781"/>
      <c r="H391" s="1658"/>
      <c r="I391" s="1658"/>
      <c r="J391" s="1588"/>
      <c r="K391" s="1588"/>
      <c r="L391" s="1588"/>
      <c r="M391" s="333"/>
      <c r="O391" s="1588"/>
      <c r="P391" s="1588"/>
      <c r="Z391" s="0"/>
      <c r="AA391" s="224" t="str">
        <f aca="false">D391&amp;IF(E391&lt;&gt;""," / "&amp;E391,"")</f>
        <v>nicht belegt</v>
      </c>
      <c r="AH391" s="544"/>
      <c r="AI391" s="544"/>
      <c r="AJ391" s="544"/>
      <c r="AK391" s="544"/>
      <c r="AL391" s="544"/>
      <c r="AM391" s="544"/>
    </row>
    <row r="392" customFormat="false" ht="12.75" hidden="false" customHeight="false" outlineLevel="0" collapsed="false">
      <c r="A392" s="1584" t="n">
        <f aca="false">+A391+1</f>
        <v>2</v>
      </c>
      <c r="B392" s="1599"/>
      <c r="C392" s="1555" t="s">
        <v>379</v>
      </c>
      <c r="D392" s="987" t="s">
        <v>222</v>
      </c>
      <c r="E392" s="987"/>
      <c r="F392" s="1782" t="n">
        <f aca="false">HLOOKUP("x",$AH$388:$AM$414,ROW(F392)-ROW(F$388)+1,FALSE())</f>
        <v>1.1</v>
      </c>
      <c r="G392" s="1782"/>
      <c r="H392" s="1783" t="n">
        <v>310</v>
      </c>
      <c r="I392" s="1783"/>
      <c r="J392" s="1784"/>
      <c r="K392" s="1785" t="s">
        <v>380</v>
      </c>
      <c r="L392" s="1786"/>
      <c r="M392" s="1787" t="n">
        <v>10.2</v>
      </c>
      <c r="O392" s="1782" t="n">
        <v>1.1</v>
      </c>
      <c r="P392" s="1782"/>
      <c r="Q392" s="1783" t="n">
        <v>310</v>
      </c>
      <c r="R392" s="1783"/>
      <c r="S392" s="1784"/>
      <c r="T392" s="1785" t="s">
        <v>380</v>
      </c>
      <c r="U392" s="1786"/>
      <c r="V392" s="1787" t="n">
        <v>10.2</v>
      </c>
      <c r="Z392" s="0"/>
      <c r="AA392" s="224" t="str">
        <f aca="false">D392&amp;IF(E392&lt;&gt;""," / "&amp;E392,"")</f>
        <v>Heizöl</v>
      </c>
      <c r="AH392" s="1782" t="n">
        <v>1.1</v>
      </c>
      <c r="AI392" s="1782" t="n">
        <v>1.1</v>
      </c>
      <c r="AJ392" s="1782"/>
      <c r="AK392" s="1782"/>
      <c r="AL392" s="1782"/>
      <c r="AM392" s="1782"/>
    </row>
    <row r="393" customFormat="false" ht="12.75" hidden="false" customHeight="false" outlineLevel="0" collapsed="false">
      <c r="A393" s="1584" t="n">
        <f aca="false">+A392+1</f>
        <v>3</v>
      </c>
      <c r="B393" s="1599"/>
      <c r="C393" s="1555" t="s">
        <v>381</v>
      </c>
      <c r="D393" s="987" t="s">
        <v>382</v>
      </c>
      <c r="E393" s="987"/>
      <c r="F393" s="1782" t="n">
        <f aca="false">HLOOKUP("x",$AH$388:$AM$414,ROW(F393)-ROW(F$388)+1,FALSE())</f>
        <v>1.1</v>
      </c>
      <c r="G393" s="1782"/>
      <c r="H393" s="1783" t="n">
        <v>250</v>
      </c>
      <c r="I393" s="1783"/>
      <c r="J393" s="1784"/>
      <c r="K393" s="1785" t="s">
        <v>383</v>
      </c>
      <c r="L393" s="1786"/>
      <c r="M393" s="1787" t="n">
        <v>10.4</v>
      </c>
      <c r="O393" s="1782" t="n">
        <v>1.1</v>
      </c>
      <c r="P393" s="1782"/>
      <c r="Q393" s="1783" t="n">
        <v>250</v>
      </c>
      <c r="R393" s="1783"/>
      <c r="S393" s="1784"/>
      <c r="T393" s="1785" t="s">
        <v>383</v>
      </c>
      <c r="U393" s="1786"/>
      <c r="V393" s="1787" t="n">
        <v>10.4</v>
      </c>
      <c r="Z393" s="0"/>
      <c r="AA393" s="224" t="str">
        <f aca="false">D393&amp;IF(E393&lt;&gt;""," / "&amp;E393,"")</f>
        <v>Erdgas H</v>
      </c>
      <c r="AH393" s="1782" t="n">
        <v>1.1</v>
      </c>
      <c r="AI393" s="1782" t="n">
        <v>1.1</v>
      </c>
      <c r="AJ393" s="1782"/>
      <c r="AK393" s="1782"/>
      <c r="AL393" s="1782"/>
      <c r="AM393" s="1782"/>
    </row>
    <row r="394" customFormat="false" ht="12.75" hidden="false" customHeight="false" outlineLevel="0" collapsed="false">
      <c r="A394" s="1584" t="n">
        <f aca="false">+A393+1</f>
        <v>4</v>
      </c>
      <c r="B394" s="1599"/>
      <c r="C394" s="1555" t="s">
        <v>384</v>
      </c>
      <c r="D394" s="987" t="s">
        <v>385</v>
      </c>
      <c r="E394" s="987"/>
      <c r="F394" s="1782" t="n">
        <f aca="false">HLOOKUP("x",$AH$388:$AM$414,ROW(F394)-ROW(F$388)+1,FALSE())</f>
        <v>1.1</v>
      </c>
      <c r="G394" s="1782"/>
      <c r="H394" s="1783" t="n">
        <v>270</v>
      </c>
      <c r="I394" s="1783"/>
      <c r="J394" s="1784"/>
      <c r="K394" s="1785" t="s">
        <v>383</v>
      </c>
      <c r="L394" s="1786"/>
      <c r="M394" s="1787" t="n">
        <v>8.9</v>
      </c>
      <c r="O394" s="1782" t="n">
        <v>1.1</v>
      </c>
      <c r="P394" s="1782"/>
      <c r="Q394" s="1783" t="n">
        <v>270</v>
      </c>
      <c r="R394" s="1783"/>
      <c r="S394" s="1784"/>
      <c r="T394" s="1785" t="s">
        <v>383</v>
      </c>
      <c r="U394" s="1786"/>
      <c r="V394" s="1787" t="n">
        <v>8.9</v>
      </c>
      <c r="Z394" s="0"/>
      <c r="AA394" s="224" t="str">
        <f aca="false">D394&amp;IF(E394&lt;&gt;""," / "&amp;E394,"")</f>
        <v>Erdgas L</v>
      </c>
      <c r="AH394" s="1782" t="n">
        <v>1.1</v>
      </c>
      <c r="AI394" s="1782" t="n">
        <v>1.1</v>
      </c>
      <c r="AJ394" s="1782"/>
      <c r="AK394" s="1782"/>
      <c r="AL394" s="1782"/>
      <c r="AM394" s="1782"/>
    </row>
    <row r="395" customFormat="false" ht="12.75" hidden="false" customHeight="false" outlineLevel="0" collapsed="false">
      <c r="A395" s="1584" t="n">
        <f aca="false">+A393+1</f>
        <v>4</v>
      </c>
      <c r="B395" s="1599"/>
      <c r="C395" s="1555" t="s">
        <v>386</v>
      </c>
      <c r="D395" s="987" t="s">
        <v>218</v>
      </c>
      <c r="E395" s="987"/>
      <c r="F395" s="1782" t="n">
        <f aca="false">HLOOKUP("x",$AH$388:$AM$414,ROW(F395)-ROW(F$388)+1,FALSE())</f>
        <v>1.1</v>
      </c>
      <c r="G395" s="1782"/>
      <c r="H395" s="1783" t="n">
        <v>270</v>
      </c>
      <c r="I395" s="1783"/>
      <c r="J395" s="1784"/>
      <c r="K395" s="1785" t="s">
        <v>399</v>
      </c>
      <c r="L395" s="1786"/>
      <c r="M395" s="1787" t="n">
        <v>12.8</v>
      </c>
      <c r="O395" s="1782" t="n">
        <v>1.1</v>
      </c>
      <c r="P395" s="1782"/>
      <c r="Q395" s="1783" t="n">
        <v>270</v>
      </c>
      <c r="R395" s="1783"/>
      <c r="S395" s="1784"/>
      <c r="T395" s="1785" t="s">
        <v>399</v>
      </c>
      <c r="U395" s="1786"/>
      <c r="V395" s="1787" t="n">
        <v>12.8</v>
      </c>
      <c r="Z395" s="0"/>
      <c r="AA395" s="224" t="str">
        <f aca="false">D395&amp;IF(E395&lt;&gt;""," / "&amp;E395,"")</f>
        <v>Flüssiggas</v>
      </c>
      <c r="AH395" s="1782" t="n">
        <v>1.1</v>
      </c>
      <c r="AI395" s="1782" t="n">
        <v>1.1</v>
      </c>
      <c r="AJ395" s="1782"/>
      <c r="AK395" s="1782"/>
      <c r="AL395" s="1782"/>
      <c r="AM395" s="1782"/>
    </row>
    <row r="396" customFormat="false" ht="12.75" hidden="false" customHeight="false" outlineLevel="0" collapsed="false">
      <c r="A396" s="1584" t="n">
        <f aca="false">+A395+1</f>
        <v>5</v>
      </c>
      <c r="B396" s="1599"/>
      <c r="C396" s="1555" t="s">
        <v>387</v>
      </c>
      <c r="D396" s="987" t="s">
        <v>388</v>
      </c>
      <c r="E396" s="987"/>
      <c r="F396" s="1782" t="n">
        <f aca="false">HLOOKUP("x",$AH$388:$AM$414,ROW(F396)-ROW(F$388)+1,FALSE())</f>
        <v>1.1</v>
      </c>
      <c r="G396" s="1782"/>
      <c r="H396" s="1783" t="n">
        <v>440</v>
      </c>
      <c r="I396" s="1783"/>
      <c r="J396" s="1784"/>
      <c r="K396" s="1785" t="s">
        <v>389</v>
      </c>
      <c r="L396" s="1786"/>
      <c r="M396" s="1788" t="n">
        <v>6600</v>
      </c>
      <c r="O396" s="1782" t="n">
        <v>1.1</v>
      </c>
      <c r="P396" s="1782"/>
      <c r="Q396" s="1783" t="n">
        <v>440</v>
      </c>
      <c r="R396" s="1783"/>
      <c r="S396" s="1784"/>
      <c r="T396" s="1785" t="s">
        <v>389</v>
      </c>
      <c r="U396" s="1786"/>
      <c r="V396" s="1788" t="n">
        <v>6600</v>
      </c>
      <c r="Z396" s="0"/>
      <c r="AA396" s="224" t="str">
        <f aca="false">D396&amp;IF(E396&lt;&gt;""," / "&amp;E396,"")</f>
        <v>Steinkohle</v>
      </c>
      <c r="AH396" s="1782" t="n">
        <v>1.1</v>
      </c>
      <c r="AI396" s="1782" t="n">
        <v>1.1</v>
      </c>
      <c r="AJ396" s="1782"/>
      <c r="AK396" s="1782"/>
      <c r="AL396" s="1782"/>
      <c r="AM396" s="1782"/>
    </row>
    <row r="397" customFormat="false" ht="12.75" hidden="false" customHeight="false" outlineLevel="0" collapsed="false">
      <c r="A397" s="1584" t="n">
        <f aca="false">+A396+1</f>
        <v>6</v>
      </c>
      <c r="B397" s="1599"/>
      <c r="C397" s="1555" t="s">
        <v>390</v>
      </c>
      <c r="D397" s="987" t="s">
        <v>391</v>
      </c>
      <c r="E397" s="987"/>
      <c r="F397" s="1782" t="n">
        <f aca="false">HLOOKUP("x",$AH$388:$AM$414,ROW(F397)-ROW(F$388)+1,FALSE())</f>
        <v>1.2</v>
      </c>
      <c r="G397" s="1782"/>
      <c r="H397" s="1783" t="n">
        <v>450</v>
      </c>
      <c r="I397" s="1783"/>
      <c r="J397" s="1784"/>
      <c r="K397" s="1785" t="s">
        <v>389</v>
      </c>
      <c r="L397" s="1786"/>
      <c r="M397" s="1788" t="n">
        <v>3900</v>
      </c>
      <c r="O397" s="1782" t="n">
        <v>1.2</v>
      </c>
      <c r="P397" s="1782"/>
      <c r="Q397" s="1783" t="n">
        <v>450</v>
      </c>
      <c r="R397" s="1783"/>
      <c r="S397" s="1784"/>
      <c r="T397" s="1785" t="s">
        <v>389</v>
      </c>
      <c r="U397" s="1786"/>
      <c r="V397" s="1788" t="n">
        <v>3900</v>
      </c>
      <c r="Z397" s="0"/>
      <c r="AA397" s="224" t="str">
        <f aca="false">D397&amp;IF(E397&lt;&gt;""," / "&amp;E397,"")</f>
        <v>Braunkohle</v>
      </c>
      <c r="AH397" s="1782" t="n">
        <v>1.2</v>
      </c>
      <c r="AI397" s="1782" t="n">
        <v>1.2</v>
      </c>
      <c r="AJ397" s="1782"/>
      <c r="AK397" s="1782"/>
      <c r="AL397" s="1782"/>
      <c r="AM397" s="1782"/>
    </row>
    <row r="398" customFormat="false" ht="12.75" hidden="false" customHeight="false" outlineLevel="0" collapsed="false">
      <c r="A398" s="1584" t="n">
        <f aca="false">+A397+1</f>
        <v>7</v>
      </c>
      <c r="B398" s="1599"/>
      <c r="C398" s="1555" t="s">
        <v>392</v>
      </c>
      <c r="D398" s="987" t="s">
        <v>226</v>
      </c>
      <c r="E398" s="987"/>
      <c r="F398" s="1782" t="n">
        <f aca="false">HLOOKUP("x",$AH$388:$AM$414,ROW(F398)-ROW(F$388)+1,FALSE())</f>
        <v>0</v>
      </c>
      <c r="G398" s="1782"/>
      <c r="H398" s="1783" t="n">
        <v>40</v>
      </c>
      <c r="I398" s="1783"/>
      <c r="J398" s="1784"/>
      <c r="K398" s="1785" t="s">
        <v>393</v>
      </c>
      <c r="L398" s="1786"/>
      <c r="M398" s="1788" t="n">
        <v>1700</v>
      </c>
      <c r="O398" s="1782" t="n">
        <v>0.2</v>
      </c>
      <c r="P398" s="1782"/>
      <c r="Q398" s="1783" t="n">
        <v>40</v>
      </c>
      <c r="R398" s="1783"/>
      <c r="S398" s="1784"/>
      <c r="T398" s="1785" t="s">
        <v>393</v>
      </c>
      <c r="U398" s="1786"/>
      <c r="V398" s="1788" t="n">
        <v>1700</v>
      </c>
      <c r="Z398" s="0"/>
      <c r="AA398" s="224" t="str">
        <f aca="false">D398&amp;IF(E398&lt;&gt;""," / "&amp;E398,"")</f>
        <v>Scheitholz</v>
      </c>
      <c r="AH398" s="1782" t="n">
        <v>0.2</v>
      </c>
      <c r="AI398" s="1782" t="n">
        <v>0</v>
      </c>
      <c r="AJ398" s="1782"/>
      <c r="AK398" s="1782"/>
      <c r="AL398" s="1782"/>
      <c r="AM398" s="1782"/>
    </row>
    <row r="399" customFormat="false" ht="12.75" hidden="false" customHeight="false" outlineLevel="0" collapsed="false">
      <c r="A399" s="1584" t="n">
        <f aca="false">+A398+1</f>
        <v>8</v>
      </c>
      <c r="B399" s="1630"/>
      <c r="C399" s="1555" t="s">
        <v>395</v>
      </c>
      <c r="D399" s="987" t="s">
        <v>396</v>
      </c>
      <c r="F399" s="1782" t="n">
        <f aca="false">HLOOKUP("x",$AH$388:$AM$414,ROW(F399)-ROW(F$388)+1,FALSE())</f>
        <v>0.1</v>
      </c>
      <c r="G399" s="1782"/>
      <c r="H399" s="1783" t="n">
        <v>40</v>
      </c>
      <c r="I399" s="1783"/>
      <c r="J399" s="1784"/>
      <c r="K399" s="1785" t="s">
        <v>389</v>
      </c>
      <c r="L399" s="1786"/>
      <c r="M399" s="1788" t="n">
        <v>850</v>
      </c>
      <c r="O399" s="1782" t="n">
        <v>0.2</v>
      </c>
      <c r="P399" s="1782"/>
      <c r="Q399" s="1783" t="n">
        <v>40</v>
      </c>
      <c r="R399" s="1783"/>
      <c r="S399" s="1784"/>
      <c r="T399" s="1785" t="s">
        <v>389</v>
      </c>
      <c r="U399" s="1786"/>
      <c r="V399" s="1788" t="n">
        <v>850</v>
      </c>
      <c r="AA399" s="224" t="str">
        <f aca="false">D399&amp;IF(E399&lt;&gt;""," / "&amp;E399,"")</f>
        <v>Holzhackschnitzel</v>
      </c>
      <c r="AH399" s="1782" t="n">
        <v>0.2</v>
      </c>
      <c r="AI399" s="1782" t="n">
        <v>0.1</v>
      </c>
      <c r="AJ399" s="1782"/>
      <c r="AK399" s="1782"/>
      <c r="AL399" s="1782"/>
      <c r="AM399" s="1782"/>
    </row>
    <row r="400" customFormat="false" ht="12.75" hidden="false" customHeight="false" outlineLevel="0" collapsed="false">
      <c r="A400" s="1584" t="n">
        <f aca="false">+A399+1</f>
        <v>9</v>
      </c>
      <c r="B400" s="1599"/>
      <c r="C400" s="1555" t="s">
        <v>397</v>
      </c>
      <c r="D400" s="987" t="s">
        <v>398</v>
      </c>
      <c r="F400" s="1782" t="n">
        <f aca="false">HLOOKUP("x",$AH$388:$AM$414,ROW(F400)-ROW(F$388)+1,FALSE())</f>
        <v>0.1</v>
      </c>
      <c r="G400" s="1782"/>
      <c r="H400" s="1783" t="n">
        <v>40</v>
      </c>
      <c r="I400" s="1783"/>
      <c r="J400" s="1784"/>
      <c r="K400" s="1785" t="s">
        <v>389</v>
      </c>
      <c r="L400" s="1786"/>
      <c r="M400" s="1788" t="n">
        <v>3200</v>
      </c>
      <c r="O400" s="1782" t="n">
        <v>0.2</v>
      </c>
      <c r="P400" s="1782"/>
      <c r="Q400" s="1783" t="n">
        <v>40</v>
      </c>
      <c r="R400" s="1783"/>
      <c r="S400" s="1784"/>
      <c r="T400" s="1785" t="s">
        <v>389</v>
      </c>
      <c r="U400" s="1786"/>
      <c r="V400" s="1788" t="n">
        <v>3200</v>
      </c>
      <c r="AA400" s="224" t="str">
        <f aca="false">D400&amp;IF(E400&lt;&gt;""," / "&amp;E400,"")</f>
        <v>Holz-Pellets</v>
      </c>
      <c r="AH400" s="1782" t="n">
        <v>0.2</v>
      </c>
      <c r="AI400" s="1782" t="n">
        <v>0.1</v>
      </c>
      <c r="AJ400" s="1782"/>
      <c r="AK400" s="1782"/>
      <c r="AL400" s="1782"/>
      <c r="AM400" s="1782"/>
    </row>
    <row r="401" customFormat="false" ht="12.75" hidden="false" customHeight="false" outlineLevel="0" collapsed="false">
      <c r="A401" s="1584" t="n">
        <f aca="false">+A400+1</f>
        <v>10</v>
      </c>
      <c r="B401" s="1599"/>
      <c r="C401" s="1789" t="s">
        <v>400</v>
      </c>
      <c r="D401" s="1790" t="s">
        <v>401</v>
      </c>
      <c r="E401" s="1790"/>
      <c r="F401" s="1791" t="n">
        <f aca="false">HLOOKUP("x",$AH$388:$AM$414,ROW(F401)-ROW(F$388)+1,FALSE())</f>
        <v>2.6</v>
      </c>
      <c r="G401" s="1791"/>
      <c r="H401" s="1792" t="n">
        <v>680</v>
      </c>
      <c r="I401" s="1792"/>
      <c r="J401" s="1793"/>
      <c r="K401" s="1794" t="s">
        <v>377</v>
      </c>
      <c r="L401" s="1795"/>
      <c r="M401" s="1796" t="n">
        <v>1</v>
      </c>
      <c r="O401" s="1791" t="n">
        <v>3</v>
      </c>
      <c r="P401" s="1791"/>
      <c r="Q401" s="1792" t="n">
        <v>680</v>
      </c>
      <c r="R401" s="1792"/>
      <c r="S401" s="1793"/>
      <c r="T401" s="1794" t="s">
        <v>377</v>
      </c>
      <c r="U401" s="1795"/>
      <c r="V401" s="1796" t="n">
        <v>1</v>
      </c>
      <c r="AA401" s="224" t="str">
        <f aca="false">D401&amp;IF(E401&lt;&gt;""," / "&amp;E401,"")</f>
        <v>Strom-Mix</v>
      </c>
      <c r="AH401" s="1791" t="n">
        <v>3</v>
      </c>
      <c r="AI401" s="1791" t="n">
        <v>2.6</v>
      </c>
      <c r="AJ401" s="1791"/>
      <c r="AK401" s="1791"/>
      <c r="AL401" s="1791"/>
      <c r="AM401" s="1791"/>
    </row>
    <row r="402" customFormat="false" ht="12.75" hidden="false" customHeight="false" outlineLevel="0" collapsed="false">
      <c r="A402" s="1584" t="n">
        <f aca="false">+A401+1</f>
        <v>11</v>
      </c>
      <c r="B402" s="1599"/>
      <c r="C402" s="1797" t="s">
        <v>403</v>
      </c>
      <c r="D402" s="1610" t="s">
        <v>1902</v>
      </c>
      <c r="E402" s="1610" t="s">
        <v>1903</v>
      </c>
      <c r="F402" s="1782" t="n">
        <f aca="false">HLOOKUP("x",$AH$388:$AM$414,ROW(F402)-ROW(F$388)+1,FALSE())</f>
        <v>1.4</v>
      </c>
      <c r="G402" s="1782"/>
      <c r="H402" s="1783" t="n">
        <v>300</v>
      </c>
      <c r="I402" s="1783"/>
      <c r="J402" s="1798"/>
      <c r="K402" s="1799" t="s">
        <v>377</v>
      </c>
      <c r="L402" s="1800"/>
      <c r="M402" s="1801" t="n">
        <v>1</v>
      </c>
      <c r="O402" s="1782" t="n">
        <v>1.3</v>
      </c>
      <c r="P402" s="1782"/>
      <c r="Q402" s="1783" t="n">
        <v>300</v>
      </c>
      <c r="R402" s="1783"/>
      <c r="S402" s="1798"/>
      <c r="T402" s="1799" t="s">
        <v>377</v>
      </c>
      <c r="U402" s="1800"/>
      <c r="V402" s="1801" t="n">
        <v>1</v>
      </c>
      <c r="AA402" s="224" t="str">
        <f aca="false">D402&amp;IF(E402&lt;&gt;""," / "&amp;E402,"")</f>
        <v>Nah-/Fernwärme, Erdgas / 0% KWK</v>
      </c>
      <c r="AH402" s="1782" t="n">
        <v>1.3</v>
      </c>
      <c r="AI402" s="1782" t="n">
        <v>1.4</v>
      </c>
      <c r="AJ402" s="1782"/>
      <c r="AK402" s="1782"/>
      <c r="AL402" s="1782"/>
      <c r="AM402" s="1782"/>
    </row>
    <row r="403" customFormat="false" ht="12.75" hidden="false" customHeight="false" outlineLevel="0" collapsed="false">
      <c r="A403" s="1584" t="n">
        <f aca="false">+A402+1</f>
        <v>12</v>
      </c>
      <c r="B403" s="1599"/>
      <c r="C403" s="1802" t="s">
        <v>405</v>
      </c>
      <c r="D403" s="987" t="s">
        <v>1902</v>
      </c>
      <c r="E403" s="987" t="s">
        <v>1904</v>
      </c>
      <c r="F403" s="1782" t="n">
        <f aca="false">HLOOKUP("x",$AH$388:$AM$414,ROW(F403)-ROW(F$388)+1,FALSE())</f>
        <v>1.1</v>
      </c>
      <c r="G403" s="1782"/>
      <c r="H403" s="1783" t="n">
        <v>250</v>
      </c>
      <c r="I403" s="1783"/>
      <c r="J403" s="1784"/>
      <c r="K403" s="1785" t="s">
        <v>377</v>
      </c>
      <c r="L403" s="1786"/>
      <c r="M403" s="1787" t="n">
        <v>1</v>
      </c>
      <c r="O403" s="1782" t="n">
        <v>1.1</v>
      </c>
      <c r="P403" s="1782"/>
      <c r="Q403" s="1783" t="n">
        <v>250</v>
      </c>
      <c r="R403" s="1783"/>
      <c r="S403" s="1784"/>
      <c r="T403" s="1785" t="s">
        <v>377</v>
      </c>
      <c r="U403" s="1786"/>
      <c r="V403" s="1787" t="n">
        <v>1</v>
      </c>
      <c r="AA403" s="224" t="str">
        <f aca="false">D403&amp;IF(E403&lt;&gt;""," / "&amp;E403,"")</f>
        <v>Nah-/Fernwärme, Erdgas / 33% KWK</v>
      </c>
      <c r="AH403" s="1782" t="n">
        <v>1.1</v>
      </c>
      <c r="AI403" s="1782" t="n">
        <v>1.1</v>
      </c>
      <c r="AJ403" s="1782"/>
      <c r="AK403" s="1782"/>
      <c r="AL403" s="1782"/>
      <c r="AM403" s="1782"/>
    </row>
    <row r="404" customFormat="false" ht="12.75" hidden="false" customHeight="false" outlineLevel="0" collapsed="false">
      <c r="A404" s="1584" t="n">
        <f aca="false">+A403+1</f>
        <v>13</v>
      </c>
      <c r="B404" s="1599"/>
      <c r="C404" s="1802" t="s">
        <v>407</v>
      </c>
      <c r="D404" s="987" t="s">
        <v>1902</v>
      </c>
      <c r="E404" s="987" t="s">
        <v>1905</v>
      </c>
      <c r="F404" s="1782" t="n">
        <f aca="false">HLOOKUP("x",$AH$388:$AM$414,ROW(F404)-ROW(F$388)+1,FALSE())</f>
        <v>0.8</v>
      </c>
      <c r="G404" s="1782"/>
      <c r="H404" s="1783" t="n">
        <v>200</v>
      </c>
      <c r="I404" s="1783"/>
      <c r="J404" s="1784"/>
      <c r="K404" s="1785" t="s">
        <v>377</v>
      </c>
      <c r="L404" s="1786"/>
      <c r="M404" s="1787" t="n">
        <v>1</v>
      </c>
      <c r="O404" s="1782" t="n">
        <v>0.9</v>
      </c>
      <c r="P404" s="1782"/>
      <c r="Q404" s="1783" t="n">
        <v>200</v>
      </c>
      <c r="R404" s="1783"/>
      <c r="S404" s="1784"/>
      <c r="T404" s="1785" t="s">
        <v>377</v>
      </c>
      <c r="U404" s="1786"/>
      <c r="V404" s="1787" t="n">
        <v>1</v>
      </c>
      <c r="AA404" s="224" t="str">
        <f aca="false">D404&amp;IF(E404&lt;&gt;""," / "&amp;E404,"")</f>
        <v>Nah-/Fernwärme, Erdgas / 67% KWK</v>
      </c>
      <c r="AH404" s="1782" t="n">
        <v>0.9</v>
      </c>
      <c r="AI404" s="1782" t="n">
        <v>0.8</v>
      </c>
      <c r="AJ404" s="1782"/>
      <c r="AK404" s="1782"/>
      <c r="AL404" s="1782"/>
      <c r="AM404" s="1782"/>
    </row>
    <row r="405" customFormat="false" ht="12.75" hidden="false" customHeight="false" outlineLevel="0" collapsed="false">
      <c r="A405" s="1584" t="n">
        <f aca="false">+A404+1</f>
        <v>14</v>
      </c>
      <c r="C405" s="1803" t="s">
        <v>409</v>
      </c>
      <c r="D405" s="1623" t="s">
        <v>1902</v>
      </c>
      <c r="E405" s="1623" t="s">
        <v>1906</v>
      </c>
      <c r="F405" s="1782" t="n">
        <f aca="false">HLOOKUP("x",$AH$388:$AM$414,ROW(F405)-ROW(F$388)+1,FALSE())</f>
        <v>0.7</v>
      </c>
      <c r="G405" s="1782"/>
      <c r="H405" s="1783" t="n">
        <v>150</v>
      </c>
      <c r="I405" s="1783"/>
      <c r="J405" s="1804"/>
      <c r="K405" s="1805" t="s">
        <v>377</v>
      </c>
      <c r="L405" s="1806"/>
      <c r="M405" s="1807" t="n">
        <v>1</v>
      </c>
      <c r="O405" s="1782" t="n">
        <v>0.7</v>
      </c>
      <c r="P405" s="1782"/>
      <c r="Q405" s="1783" t="n">
        <v>150</v>
      </c>
      <c r="R405" s="1783"/>
      <c r="S405" s="1804"/>
      <c r="T405" s="1805" t="s">
        <v>377</v>
      </c>
      <c r="U405" s="1806"/>
      <c r="V405" s="1807" t="n">
        <v>1</v>
      </c>
      <c r="AA405" s="224" t="str">
        <f aca="false">D405&amp;IF(E405&lt;&gt;""," / "&amp;E405,"")</f>
        <v>Nah-/Fernwärme, Erdgas / 100% KWK</v>
      </c>
      <c r="AH405" s="1782" t="n">
        <v>0.7</v>
      </c>
      <c r="AI405" s="1808" t="n">
        <v>0.7</v>
      </c>
      <c r="AJ405" s="1808"/>
      <c r="AK405" s="1808"/>
      <c r="AL405" s="1808"/>
      <c r="AM405" s="1808"/>
    </row>
    <row r="406" customFormat="false" ht="12.75" hidden="false" customHeight="false" outlineLevel="0" collapsed="false">
      <c r="A406" s="1584" t="n">
        <f aca="false">+A405+1</f>
        <v>15</v>
      </c>
      <c r="C406" s="1797" t="s">
        <v>411</v>
      </c>
      <c r="D406" s="1809" t="s">
        <v>1907</v>
      </c>
      <c r="E406" s="1610" t="s">
        <v>1903</v>
      </c>
      <c r="F406" s="1810" t="n">
        <f aca="false">HLOOKUP("x",$AH$388:$AM$414,ROW(F406)-ROW(F$388)+1,FALSE())</f>
        <v>1.5</v>
      </c>
      <c r="G406" s="1810"/>
      <c r="H406" s="1811" t="n">
        <v>420</v>
      </c>
      <c r="I406" s="1811"/>
      <c r="J406" s="1798"/>
      <c r="K406" s="1799" t="s">
        <v>377</v>
      </c>
      <c r="L406" s="1800"/>
      <c r="M406" s="1801" t="n">
        <v>1</v>
      </c>
      <c r="O406" s="1810" t="n">
        <v>1.3</v>
      </c>
      <c r="P406" s="1810"/>
      <c r="Q406" s="1811" t="n">
        <v>420</v>
      </c>
      <c r="R406" s="1811"/>
      <c r="S406" s="1798"/>
      <c r="T406" s="1799" t="s">
        <v>377</v>
      </c>
      <c r="U406" s="1800"/>
      <c r="V406" s="1801" t="n">
        <v>1</v>
      </c>
      <c r="AA406" s="224" t="str">
        <f aca="false">D406&amp;IF(E406&lt;&gt;""," / "&amp;E406,"")</f>
        <v>Nah-/Fernwärme, andere foss. Brennstoffe / 0% KWK</v>
      </c>
      <c r="AH406" s="1810" t="n">
        <v>1.3</v>
      </c>
      <c r="AI406" s="1810" t="n">
        <v>1.5</v>
      </c>
      <c r="AJ406" s="1810"/>
      <c r="AK406" s="1810"/>
      <c r="AL406" s="1810"/>
      <c r="AM406" s="1810"/>
    </row>
    <row r="407" customFormat="false" ht="12.75" hidden="false" customHeight="false" outlineLevel="0" collapsed="false">
      <c r="A407" s="1584" t="n">
        <f aca="false">+A406+1</f>
        <v>16</v>
      </c>
      <c r="C407" s="1802" t="s">
        <v>413</v>
      </c>
      <c r="D407" s="1608" t="s">
        <v>1907</v>
      </c>
      <c r="E407" s="987" t="s">
        <v>1904</v>
      </c>
      <c r="F407" s="1782" t="n">
        <f aca="false">HLOOKUP("x",$AH$388:$AM$414,ROW(F407)-ROW(F$388)+1,FALSE())</f>
        <v>1.1</v>
      </c>
      <c r="G407" s="1782"/>
      <c r="H407" s="1783" t="n">
        <v>350</v>
      </c>
      <c r="I407" s="1783"/>
      <c r="J407" s="1784"/>
      <c r="K407" s="1785" t="s">
        <v>377</v>
      </c>
      <c r="L407" s="1786"/>
      <c r="M407" s="1787" t="n">
        <v>1</v>
      </c>
      <c r="O407" s="1782" t="n">
        <v>1.1</v>
      </c>
      <c r="P407" s="1782"/>
      <c r="Q407" s="1783" t="n">
        <v>350</v>
      </c>
      <c r="R407" s="1783"/>
      <c r="S407" s="1784"/>
      <c r="T407" s="1785" t="s">
        <v>377</v>
      </c>
      <c r="U407" s="1786"/>
      <c r="V407" s="1787" t="n">
        <v>1</v>
      </c>
      <c r="AA407" s="224" t="str">
        <f aca="false">D407&amp;IF(E407&lt;&gt;""," / "&amp;E407,"")</f>
        <v>Nah-/Fernwärme, andere foss. Brennstoffe / 33% KWK</v>
      </c>
      <c r="AH407" s="1782" t="n">
        <v>1.1</v>
      </c>
      <c r="AI407" s="1782" t="n">
        <v>1.1</v>
      </c>
      <c r="AJ407" s="1782"/>
      <c r="AK407" s="1782"/>
      <c r="AL407" s="1782"/>
      <c r="AM407" s="1782"/>
    </row>
    <row r="408" customFormat="false" ht="12.75" hidden="false" customHeight="false" outlineLevel="0" collapsed="false">
      <c r="A408" s="1584" t="n">
        <f aca="false">+A407+1</f>
        <v>17</v>
      </c>
      <c r="C408" s="1802" t="s">
        <v>415</v>
      </c>
      <c r="D408" s="1608" t="s">
        <v>1907</v>
      </c>
      <c r="E408" s="987" t="s">
        <v>1905</v>
      </c>
      <c r="F408" s="1782" t="n">
        <f aca="false">HLOOKUP("x",$AH$388:$AM$414,ROW(F408)-ROW(F$388)+1,FALSE())</f>
        <v>0.8</v>
      </c>
      <c r="G408" s="1782"/>
      <c r="H408" s="1783" t="n">
        <v>280</v>
      </c>
      <c r="I408" s="1783"/>
      <c r="J408" s="1784"/>
      <c r="K408" s="1785" t="s">
        <v>377</v>
      </c>
      <c r="L408" s="1786"/>
      <c r="M408" s="1787" t="n">
        <v>1</v>
      </c>
      <c r="O408" s="1782" t="n">
        <v>0.9</v>
      </c>
      <c r="P408" s="1782"/>
      <c r="Q408" s="1783" t="n">
        <v>280</v>
      </c>
      <c r="R408" s="1783"/>
      <c r="S408" s="1784"/>
      <c r="T408" s="1785" t="s">
        <v>377</v>
      </c>
      <c r="U408" s="1786"/>
      <c r="V408" s="1787" t="n">
        <v>1</v>
      </c>
      <c r="AA408" s="224" t="str">
        <f aca="false">D408&amp;IF(E408&lt;&gt;""," / "&amp;E408,"")</f>
        <v>Nah-/Fernwärme, andere foss. Brennstoffe / 67% KWK</v>
      </c>
      <c r="AH408" s="1782" t="n">
        <v>0.9</v>
      </c>
      <c r="AI408" s="1782" t="n">
        <v>0.8</v>
      </c>
      <c r="AJ408" s="1782"/>
      <c r="AK408" s="1782"/>
      <c r="AL408" s="1782"/>
      <c r="AM408" s="1782"/>
    </row>
    <row r="409" customFormat="false" ht="12.75" hidden="false" customHeight="false" outlineLevel="0" collapsed="false">
      <c r="A409" s="1584" t="n">
        <f aca="false">+A408+1</f>
        <v>18</v>
      </c>
      <c r="C409" s="1803" t="s">
        <v>417</v>
      </c>
      <c r="D409" s="1622" t="s">
        <v>1907</v>
      </c>
      <c r="E409" s="1623" t="s">
        <v>1906</v>
      </c>
      <c r="F409" s="1812" t="n">
        <f aca="false">HLOOKUP("x",$AH$388:$AM$414,ROW(F409)-ROW(F$388)+1,FALSE())</f>
        <v>0.7</v>
      </c>
      <c r="G409" s="1812"/>
      <c r="H409" s="1813" t="n">
        <v>210</v>
      </c>
      <c r="I409" s="1813"/>
      <c r="J409" s="1804"/>
      <c r="K409" s="1805" t="s">
        <v>377</v>
      </c>
      <c r="L409" s="1806"/>
      <c r="M409" s="1807" t="n">
        <v>1</v>
      </c>
      <c r="O409" s="1812" t="n">
        <v>0.7</v>
      </c>
      <c r="P409" s="1812"/>
      <c r="Q409" s="1813" t="n">
        <v>210</v>
      </c>
      <c r="R409" s="1813"/>
      <c r="S409" s="1804"/>
      <c r="T409" s="1805" t="s">
        <v>377</v>
      </c>
      <c r="U409" s="1806"/>
      <c r="V409" s="1807" t="n">
        <v>1</v>
      </c>
      <c r="AA409" s="224" t="str">
        <f aca="false">D409&amp;IF(E409&lt;&gt;""," / "&amp;E409,"")</f>
        <v>Nah-/Fernwärme, andere foss. Brennstoffe / 100% KWK</v>
      </c>
      <c r="AH409" s="1812" t="n">
        <v>0.7</v>
      </c>
      <c r="AI409" s="1814" t="n">
        <v>0.7</v>
      </c>
      <c r="AJ409" s="1814"/>
      <c r="AK409" s="1814"/>
      <c r="AL409" s="1814"/>
      <c r="AM409" s="1814"/>
    </row>
    <row r="410" customFormat="false" ht="12.75" hidden="false" customHeight="false" outlineLevel="0" collapsed="false">
      <c r="A410" s="1584" t="n">
        <f aca="false">+A409+1</f>
        <v>19</v>
      </c>
      <c r="C410" s="1797" t="s">
        <v>419</v>
      </c>
      <c r="D410" s="1809" t="s">
        <v>1908</v>
      </c>
      <c r="E410" s="1610" t="s">
        <v>1903</v>
      </c>
      <c r="F410" s="1782" t="n">
        <f aca="false">HLOOKUP("x",$AH$388:$AM$414,ROW(F410)-ROW(F$388)+1,FALSE())</f>
        <v>0.3</v>
      </c>
      <c r="G410" s="1782"/>
      <c r="H410" s="1783" t="n">
        <v>60</v>
      </c>
      <c r="I410" s="1783"/>
      <c r="J410" s="1798"/>
      <c r="K410" s="1799" t="s">
        <v>377</v>
      </c>
      <c r="L410" s="1800"/>
      <c r="M410" s="1801" t="n">
        <v>1</v>
      </c>
      <c r="O410" s="1782" t="n">
        <v>0.3</v>
      </c>
      <c r="P410" s="1782"/>
      <c r="Q410" s="1783" t="n">
        <v>60</v>
      </c>
      <c r="R410" s="1783"/>
      <c r="S410" s="1798"/>
      <c r="T410" s="1799" t="s">
        <v>377</v>
      </c>
      <c r="U410" s="1800"/>
      <c r="V410" s="1801" t="n">
        <v>1</v>
      </c>
      <c r="AA410" s="224" t="str">
        <f aca="false">D410&amp;IF(E410&lt;&gt;""," / "&amp;E410,"")</f>
        <v>Nah-/Fernwärme, erneuerbare Brenstoffe / 0% KWK</v>
      </c>
      <c r="AH410" s="1782" t="n">
        <v>0.3</v>
      </c>
      <c r="AI410" s="1808" t="n">
        <v>0.3</v>
      </c>
      <c r="AJ410" s="1808"/>
      <c r="AK410" s="1808"/>
      <c r="AL410" s="1808"/>
      <c r="AM410" s="1808"/>
    </row>
    <row r="411" customFormat="false" ht="12.75" hidden="false" customHeight="false" outlineLevel="0" collapsed="false">
      <c r="A411" s="1584" t="n">
        <f aca="false">+A410+1</f>
        <v>20</v>
      </c>
      <c r="C411" s="1802" t="s">
        <v>421</v>
      </c>
      <c r="D411" s="1608" t="s">
        <v>1908</v>
      </c>
      <c r="E411" s="987" t="s">
        <v>1904</v>
      </c>
      <c r="F411" s="1782" t="n">
        <f aca="false">HLOOKUP("x",$AH$388:$AM$414,ROW(F411)-ROW(F$388)+1,FALSE())</f>
        <v>0.2</v>
      </c>
      <c r="G411" s="1782"/>
      <c r="H411" s="1783" t="n">
        <v>40</v>
      </c>
      <c r="I411" s="1783"/>
      <c r="J411" s="1784"/>
      <c r="K411" s="1785" t="s">
        <v>377</v>
      </c>
      <c r="L411" s="1786"/>
      <c r="M411" s="1787" t="n">
        <v>1</v>
      </c>
      <c r="O411" s="1782" t="n">
        <v>0.2</v>
      </c>
      <c r="P411" s="1782"/>
      <c r="Q411" s="1783" t="n">
        <v>40</v>
      </c>
      <c r="R411" s="1783"/>
      <c r="S411" s="1784"/>
      <c r="T411" s="1785" t="s">
        <v>377</v>
      </c>
      <c r="U411" s="1786"/>
      <c r="V411" s="1787" t="n">
        <v>1</v>
      </c>
      <c r="AA411" s="224" t="str">
        <f aca="false">D411&amp;IF(E411&lt;&gt;""," / "&amp;E411,"")</f>
        <v>Nah-/Fernwärme, erneuerbare Brenstoffe / 33% KWK</v>
      </c>
      <c r="AH411" s="1782" t="n">
        <v>0.2</v>
      </c>
      <c r="AI411" s="1808" t="n">
        <v>0.2</v>
      </c>
      <c r="AJ411" s="1808"/>
      <c r="AK411" s="1808"/>
      <c r="AL411" s="1808"/>
      <c r="AM411" s="1808"/>
    </row>
    <row r="412" customFormat="false" ht="12.75" hidden="false" customHeight="false" outlineLevel="0" collapsed="false">
      <c r="A412" s="1584" t="n">
        <f aca="false">+A411+1</f>
        <v>21</v>
      </c>
      <c r="C412" s="1802" t="s">
        <v>423</v>
      </c>
      <c r="D412" s="1608" t="s">
        <v>1908</v>
      </c>
      <c r="E412" s="987" t="s">
        <v>1905</v>
      </c>
      <c r="F412" s="1782" t="n">
        <f aca="false">HLOOKUP("x",$AH$388:$AM$414,ROW(F412)-ROW(F$388)+1,FALSE())</f>
        <v>0.1</v>
      </c>
      <c r="G412" s="1782"/>
      <c r="H412" s="1783" t="n">
        <v>20</v>
      </c>
      <c r="I412" s="1783"/>
      <c r="J412" s="1784"/>
      <c r="K412" s="1785" t="s">
        <v>377</v>
      </c>
      <c r="L412" s="1786"/>
      <c r="M412" s="1787" t="n">
        <v>1</v>
      </c>
      <c r="O412" s="1782" t="n">
        <v>0.1</v>
      </c>
      <c r="P412" s="1782"/>
      <c r="Q412" s="1783" t="n">
        <v>20</v>
      </c>
      <c r="R412" s="1783"/>
      <c r="S412" s="1784"/>
      <c r="T412" s="1785" t="s">
        <v>377</v>
      </c>
      <c r="U412" s="1786"/>
      <c r="V412" s="1787" t="n">
        <v>1</v>
      </c>
      <c r="AA412" s="224" t="str">
        <f aca="false">D412&amp;IF(E412&lt;&gt;""," / "&amp;E412,"")</f>
        <v>Nah-/Fernwärme, erneuerbare Brenstoffe / 67% KWK</v>
      </c>
      <c r="AH412" s="1782" t="n">
        <v>0.1</v>
      </c>
      <c r="AI412" s="1808" t="n">
        <v>0.1</v>
      </c>
      <c r="AJ412" s="1808"/>
      <c r="AK412" s="1808"/>
      <c r="AL412" s="1808"/>
      <c r="AM412" s="1808"/>
    </row>
    <row r="413" customFormat="false" ht="12.75" hidden="false" customHeight="false" outlineLevel="0" collapsed="false">
      <c r="A413" s="1584" t="n">
        <f aca="false">+A412+1</f>
        <v>22</v>
      </c>
      <c r="C413" s="1803" t="s">
        <v>425</v>
      </c>
      <c r="D413" s="1622" t="s">
        <v>1908</v>
      </c>
      <c r="E413" s="1623" t="s">
        <v>1906</v>
      </c>
      <c r="F413" s="1812" t="n">
        <f aca="false">HLOOKUP("x",$AH$388:$AM$414,ROW(F413)-ROW(F$388)+1,FALSE())</f>
        <v>0</v>
      </c>
      <c r="G413" s="1812"/>
      <c r="H413" s="1813" t="n">
        <v>0</v>
      </c>
      <c r="I413" s="1813"/>
      <c r="J413" s="1804"/>
      <c r="K413" s="1805" t="s">
        <v>377</v>
      </c>
      <c r="L413" s="1806"/>
      <c r="M413" s="1807" t="n">
        <v>1</v>
      </c>
      <c r="O413" s="1812" t="n">
        <v>0</v>
      </c>
      <c r="P413" s="1812"/>
      <c r="Q413" s="1813" t="n">
        <v>0</v>
      </c>
      <c r="R413" s="1813"/>
      <c r="S413" s="1804"/>
      <c r="T413" s="1805" t="s">
        <v>377</v>
      </c>
      <c r="U413" s="1806"/>
      <c r="V413" s="1807" t="n">
        <v>1</v>
      </c>
      <c r="AA413" s="224" t="str">
        <f aca="false">D413&amp;IF(E413&lt;&gt;""," / "&amp;E413,"")</f>
        <v>Nah-/Fernwärme, erneuerbare Brenstoffe / 100% KWK</v>
      </c>
      <c r="AH413" s="1812" t="n">
        <v>0</v>
      </c>
      <c r="AI413" s="1814" t="n">
        <v>0</v>
      </c>
      <c r="AJ413" s="1814"/>
      <c r="AK413" s="1814"/>
      <c r="AL413" s="1814"/>
      <c r="AM413" s="1814"/>
    </row>
    <row r="414" customFormat="false" ht="12.75" hidden="false" customHeight="false" outlineLevel="0" collapsed="false">
      <c r="A414" s="1584" t="n">
        <f aca="false">+A413+1</f>
        <v>23</v>
      </c>
      <c r="C414" s="1555" t="s">
        <v>427</v>
      </c>
      <c r="D414" s="987" t="s">
        <v>428</v>
      </c>
      <c r="E414" s="987"/>
      <c r="F414" s="1782" t="n">
        <f aca="false">HLOOKUP("x",$AH$388:$AM$414,ROW(F414)-ROW(F$388)+1,FALSE())</f>
        <v>0</v>
      </c>
      <c r="G414" s="1782"/>
      <c r="H414" s="1783" t="n">
        <v>0</v>
      </c>
      <c r="I414" s="1783"/>
      <c r="J414" s="1784"/>
      <c r="K414" s="1785" t="s">
        <v>377</v>
      </c>
      <c r="L414" s="1786"/>
      <c r="M414" s="1787" t="n">
        <v>1</v>
      </c>
      <c r="O414" s="1782" t="n">
        <v>0</v>
      </c>
      <c r="P414" s="1782"/>
      <c r="Q414" s="1783" t="n">
        <v>0</v>
      </c>
      <c r="R414" s="1783"/>
      <c r="S414" s="1784"/>
      <c r="T414" s="1785" t="s">
        <v>377</v>
      </c>
      <c r="U414" s="1786"/>
      <c r="V414" s="1787" t="n">
        <v>1</v>
      </c>
      <c r="AA414" s="224" t="str">
        <f aca="false">D414&amp;IF(E414&lt;&gt;""," / "&amp;E414,"")</f>
        <v>Sonne</v>
      </c>
      <c r="AH414" s="1782" t="n">
        <v>0</v>
      </c>
      <c r="AI414" s="1808" t="n">
        <v>0</v>
      </c>
      <c r="AJ414" s="1808"/>
      <c r="AK414" s="1808"/>
      <c r="AL414" s="1808"/>
      <c r="AM414" s="1808"/>
    </row>
    <row r="415" customFormat="false" ht="12.75" hidden="true" customHeight="false" outlineLevel="1" collapsed="false">
      <c r="A415" s="1584" t="n">
        <f aca="false">+A414+1</f>
        <v>24</v>
      </c>
    </row>
    <row r="416" customFormat="false" ht="12.75" hidden="true" customHeight="false" outlineLevel="1" collapsed="false">
      <c r="A416" s="1584" t="n">
        <f aca="false">+A415+1</f>
        <v>25</v>
      </c>
      <c r="C416" s="1555"/>
      <c r="G416" s="333"/>
    </row>
    <row r="417" customFormat="false" ht="12.75" hidden="true" customHeight="false" outlineLevel="1" collapsed="false">
      <c r="A417" s="1584" t="n">
        <f aca="false">+A416+1</f>
        <v>26</v>
      </c>
    </row>
    <row r="418" customFormat="false" ht="12.75" hidden="true" customHeight="false" outlineLevel="1" collapsed="false">
      <c r="A418" s="1584" t="n">
        <f aca="false">+A417+1</f>
        <v>27</v>
      </c>
    </row>
    <row r="419" customFormat="false" ht="12.75" hidden="true" customHeight="false" outlineLevel="1" collapsed="false">
      <c r="A419" s="1584" t="n">
        <f aca="false">+A418+1</f>
        <v>28</v>
      </c>
    </row>
    <row r="420" customFormat="false" ht="12.75" hidden="true" customHeight="false" outlineLevel="1" collapsed="false">
      <c r="A420" s="1584" t="n">
        <f aca="false">+A419+1</f>
        <v>29</v>
      </c>
    </row>
    <row r="421" customFormat="false" ht="12.75" hidden="true" customHeight="false" outlineLevel="1" collapsed="false">
      <c r="A421" s="1584" t="n">
        <f aca="false">+A420+1</f>
        <v>30</v>
      </c>
    </row>
    <row r="422" customFormat="false" ht="12.75" hidden="true" customHeight="false" outlineLevel="1" collapsed="false">
      <c r="A422" s="1584" t="n">
        <f aca="false">+A421+1</f>
        <v>31</v>
      </c>
    </row>
    <row r="423" customFormat="false" ht="12.75" hidden="true" customHeight="false" outlineLevel="1" collapsed="false">
      <c r="A423" s="1584" t="n">
        <f aca="false">+A422+1</f>
        <v>32</v>
      </c>
    </row>
    <row r="424" customFormat="false" ht="12.75" hidden="true" customHeight="false" outlineLevel="1" collapsed="false">
      <c r="A424" s="1584" t="n">
        <f aca="false">+A423+1</f>
        <v>33</v>
      </c>
    </row>
    <row r="425" customFormat="false" ht="12.75" hidden="true" customHeight="false" outlineLevel="1" collapsed="false">
      <c r="A425" s="1584" t="n">
        <f aca="false">+A424+1</f>
        <v>34</v>
      </c>
    </row>
    <row r="426" customFormat="false" ht="12.75" hidden="true" customHeight="false" outlineLevel="1" collapsed="false">
      <c r="A426" s="1584" t="n">
        <f aca="false">+A425+1</f>
        <v>35</v>
      </c>
    </row>
    <row r="427" customFormat="false" ht="12.75" hidden="true" customHeight="false" outlineLevel="1" collapsed="false">
      <c r="A427" s="1584" t="n">
        <f aca="false">+A426+1</f>
        <v>36</v>
      </c>
    </row>
    <row r="428" customFormat="false" ht="12.75" hidden="true" customHeight="false" outlineLevel="1" collapsed="false">
      <c r="A428" s="1584" t="n">
        <f aca="false">+A427+1</f>
        <v>37</v>
      </c>
    </row>
    <row r="429" customFormat="false" ht="12.75" hidden="true" customHeight="false" outlineLevel="1" collapsed="false">
      <c r="A429" s="1584" t="n">
        <f aca="false">+A428+1</f>
        <v>38</v>
      </c>
    </row>
    <row r="430" customFormat="false" ht="12.75" hidden="true" customHeight="false" outlineLevel="1" collapsed="false">
      <c r="A430" s="1584" t="n">
        <f aca="false">+A429+1</f>
        <v>39</v>
      </c>
    </row>
    <row r="431" customFormat="false" ht="12.75" hidden="true" customHeight="false" outlineLevel="1" collapsed="false">
      <c r="A431" s="1584" t="n">
        <f aca="false">+A430+1</f>
        <v>40</v>
      </c>
    </row>
    <row r="432" customFormat="false" ht="12.75" hidden="true" customHeight="false" outlineLevel="1" collapsed="false">
      <c r="A432" s="1584" t="n">
        <f aca="false">+A431+1</f>
        <v>41</v>
      </c>
    </row>
    <row r="433" customFormat="false" ht="12.75" hidden="true" customHeight="false" outlineLevel="1" collapsed="false">
      <c r="A433" s="1584" t="n">
        <f aca="false">+A432+1</f>
        <v>42</v>
      </c>
    </row>
    <row r="434" customFormat="false" ht="12.75" hidden="true" customHeight="false" outlineLevel="1" collapsed="false">
      <c r="A434" s="1584" t="n">
        <f aca="false">+A433+1</f>
        <v>43</v>
      </c>
    </row>
    <row r="435" customFormat="false" ht="12.75" hidden="true" customHeight="false" outlineLevel="1" collapsed="false">
      <c r="A435" s="1584" t="n">
        <f aca="false">+A434+1</f>
        <v>44</v>
      </c>
    </row>
    <row r="436" customFormat="false" ht="12.75" hidden="true" customHeight="false" outlineLevel="1" collapsed="false">
      <c r="A436" s="1584" t="n">
        <f aca="false">+A435+1</f>
        <v>45</v>
      </c>
    </row>
    <row r="437" customFormat="false" ht="12.75" hidden="true" customHeight="false" outlineLevel="1" collapsed="false">
      <c r="A437" s="1584" t="n">
        <f aca="false">+A436+1</f>
        <v>46</v>
      </c>
    </row>
    <row r="438" customFormat="false" ht="12.75" hidden="true" customHeight="false" outlineLevel="1" collapsed="false">
      <c r="A438" s="1584" t="n">
        <f aca="false">+A437+1</f>
        <v>47</v>
      </c>
    </row>
    <row r="439" customFormat="false" ht="12.75" hidden="true" customHeight="false" outlineLevel="1" collapsed="false">
      <c r="A439" s="1584" t="n">
        <f aca="false">+A438+1</f>
        <v>48</v>
      </c>
    </row>
    <row r="440" customFormat="false" ht="12.75" hidden="true" customHeight="false" outlineLevel="1" collapsed="false">
      <c r="A440" s="1584" t="n">
        <f aca="false">+A439+1</f>
        <v>49</v>
      </c>
    </row>
    <row r="441" customFormat="false" ht="12.75" hidden="true" customHeight="false" outlineLevel="1" collapsed="false">
      <c r="A441" s="1584" t="n">
        <f aca="false">+A440+1</f>
        <v>50</v>
      </c>
    </row>
    <row r="442" customFormat="false" ht="12.75" hidden="true" customHeight="false" outlineLevel="1" collapsed="false">
      <c r="A442" s="1584"/>
    </row>
  </sheetData>
  <mergeCells count="176">
    <mergeCell ref="F3:M3"/>
    <mergeCell ref="O3:V3"/>
    <mergeCell ref="X3:Z3"/>
    <mergeCell ref="F4:H4"/>
    <mergeCell ref="I4:K4"/>
    <mergeCell ref="L4:M4"/>
    <mergeCell ref="O4:Q4"/>
    <mergeCell ref="R4:T4"/>
    <mergeCell ref="U4:V4"/>
    <mergeCell ref="F5:H5"/>
    <mergeCell ref="I5:K5"/>
    <mergeCell ref="L5:M5"/>
    <mergeCell ref="O5:Q5"/>
    <mergeCell ref="R5:T5"/>
    <mergeCell ref="U5:V5"/>
    <mergeCell ref="F58:H58"/>
    <mergeCell ref="I58:K58"/>
    <mergeCell ref="L58:M58"/>
    <mergeCell ref="O58:Q58"/>
    <mergeCell ref="R58:T58"/>
    <mergeCell ref="U58:V58"/>
    <mergeCell ref="F59:H59"/>
    <mergeCell ref="I59:K59"/>
    <mergeCell ref="L59:M59"/>
    <mergeCell ref="O59:Q59"/>
    <mergeCell ref="R59:T59"/>
    <mergeCell ref="U59:V59"/>
    <mergeCell ref="F112:H112"/>
    <mergeCell ref="L112:M112"/>
    <mergeCell ref="O112:Q112"/>
    <mergeCell ref="U112:V112"/>
    <mergeCell ref="F113:H113"/>
    <mergeCell ref="L113:M113"/>
    <mergeCell ref="O113:Q113"/>
    <mergeCell ref="U113:V113"/>
    <mergeCell ref="F166:H166"/>
    <mergeCell ref="L166:M166"/>
    <mergeCell ref="O166:Q166"/>
    <mergeCell ref="U166:V166"/>
    <mergeCell ref="L170:M170"/>
    <mergeCell ref="U170:V170"/>
    <mergeCell ref="L171:M171"/>
    <mergeCell ref="U171:V171"/>
    <mergeCell ref="X223:Z223"/>
    <mergeCell ref="F224:H224"/>
    <mergeCell ref="L224:M224"/>
    <mergeCell ref="O224:Q224"/>
    <mergeCell ref="U224:V224"/>
    <mergeCell ref="X224:Z224"/>
    <mergeCell ref="F225:H225"/>
    <mergeCell ref="L225:M225"/>
    <mergeCell ref="O225:Q225"/>
    <mergeCell ref="U225:V225"/>
    <mergeCell ref="X225:Z225"/>
    <mergeCell ref="F278:H278"/>
    <mergeCell ref="L278:M278"/>
    <mergeCell ref="O278:Q278"/>
    <mergeCell ref="U278:V278"/>
    <mergeCell ref="F279:H279"/>
    <mergeCell ref="L279:M279"/>
    <mergeCell ref="O279:Q279"/>
    <mergeCell ref="U279:V279"/>
    <mergeCell ref="F332:H332"/>
    <mergeCell ref="L332:M332"/>
    <mergeCell ref="O332:Q332"/>
    <mergeCell ref="U332:V332"/>
    <mergeCell ref="F333:H333"/>
    <mergeCell ref="L333:M333"/>
    <mergeCell ref="O333:Q333"/>
    <mergeCell ref="U333:V333"/>
    <mergeCell ref="F388:G388"/>
    <mergeCell ref="H388:I388"/>
    <mergeCell ref="J388:M388"/>
    <mergeCell ref="O388:P388"/>
    <mergeCell ref="Q388:R388"/>
    <mergeCell ref="S388:V388"/>
    <mergeCell ref="F389:I389"/>
    <mergeCell ref="O389:R389"/>
    <mergeCell ref="F390:G390"/>
    <mergeCell ref="H390:I390"/>
    <mergeCell ref="J390:L390"/>
    <mergeCell ref="O390:P390"/>
    <mergeCell ref="Q390:R390"/>
    <mergeCell ref="S390:U390"/>
    <mergeCell ref="F392:G392"/>
    <mergeCell ref="H392:I392"/>
    <mergeCell ref="O392:P392"/>
    <mergeCell ref="Q392:R392"/>
    <mergeCell ref="F393:G393"/>
    <mergeCell ref="H393:I393"/>
    <mergeCell ref="O393:P393"/>
    <mergeCell ref="Q393:R393"/>
    <mergeCell ref="F394:G394"/>
    <mergeCell ref="H394:I394"/>
    <mergeCell ref="O394:P394"/>
    <mergeCell ref="Q394:R394"/>
    <mergeCell ref="F395:G395"/>
    <mergeCell ref="H395:I395"/>
    <mergeCell ref="O395:P395"/>
    <mergeCell ref="Q395:R395"/>
    <mergeCell ref="F396:G396"/>
    <mergeCell ref="H396:I396"/>
    <mergeCell ref="O396:P396"/>
    <mergeCell ref="Q396:R396"/>
    <mergeCell ref="F397:G397"/>
    <mergeCell ref="H397:I397"/>
    <mergeCell ref="O397:P397"/>
    <mergeCell ref="Q397:R397"/>
    <mergeCell ref="F398:G398"/>
    <mergeCell ref="H398:I398"/>
    <mergeCell ref="O398:P398"/>
    <mergeCell ref="Q398:R398"/>
    <mergeCell ref="F399:G399"/>
    <mergeCell ref="H399:I399"/>
    <mergeCell ref="O399:P399"/>
    <mergeCell ref="Q399:R399"/>
    <mergeCell ref="F400:G400"/>
    <mergeCell ref="H400:I400"/>
    <mergeCell ref="O400:P400"/>
    <mergeCell ref="Q400:R400"/>
    <mergeCell ref="F401:G401"/>
    <mergeCell ref="H401:I401"/>
    <mergeCell ref="O401:P401"/>
    <mergeCell ref="Q401:R401"/>
    <mergeCell ref="F402:G402"/>
    <mergeCell ref="H402:I402"/>
    <mergeCell ref="O402:P402"/>
    <mergeCell ref="Q402:R402"/>
    <mergeCell ref="F403:G403"/>
    <mergeCell ref="H403:I403"/>
    <mergeCell ref="O403:P403"/>
    <mergeCell ref="Q403:R403"/>
    <mergeCell ref="F404:G404"/>
    <mergeCell ref="H404:I404"/>
    <mergeCell ref="O404:P404"/>
    <mergeCell ref="Q404:R404"/>
    <mergeCell ref="F405:G405"/>
    <mergeCell ref="H405:I405"/>
    <mergeCell ref="O405:P405"/>
    <mergeCell ref="Q405:R405"/>
    <mergeCell ref="F406:G406"/>
    <mergeCell ref="H406:I406"/>
    <mergeCell ref="O406:P406"/>
    <mergeCell ref="Q406:R406"/>
    <mergeCell ref="F407:G407"/>
    <mergeCell ref="H407:I407"/>
    <mergeCell ref="O407:P407"/>
    <mergeCell ref="Q407:R407"/>
    <mergeCell ref="F408:G408"/>
    <mergeCell ref="H408:I408"/>
    <mergeCell ref="O408:P408"/>
    <mergeCell ref="Q408:R408"/>
    <mergeCell ref="F409:G409"/>
    <mergeCell ref="H409:I409"/>
    <mergeCell ref="O409:P409"/>
    <mergeCell ref="Q409:R409"/>
    <mergeCell ref="F410:G410"/>
    <mergeCell ref="H410:I410"/>
    <mergeCell ref="O410:P410"/>
    <mergeCell ref="Q410:R410"/>
    <mergeCell ref="F411:G411"/>
    <mergeCell ref="H411:I411"/>
    <mergeCell ref="O411:P411"/>
    <mergeCell ref="Q411:R411"/>
    <mergeCell ref="F412:G412"/>
    <mergeCell ref="H412:I412"/>
    <mergeCell ref="O412:P412"/>
    <mergeCell ref="Q412:R412"/>
    <mergeCell ref="F413:G413"/>
    <mergeCell ref="H413:I413"/>
    <mergeCell ref="O413:P413"/>
    <mergeCell ref="Q413:R413"/>
    <mergeCell ref="F414:G414"/>
    <mergeCell ref="H414:I414"/>
    <mergeCell ref="O414:P414"/>
    <mergeCell ref="Q414:R414"/>
  </mergeCells>
  <printOptions headings="false" gridLines="false" gridLinesSet="true" horizontalCentered="true" verticalCentered="false"/>
  <pageMargins left="0.39375" right="0.39375" top="0.39375" bottom="0.39375"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rowBreaks count="2" manualBreakCount="2">
    <brk id="165" man="true" max="16383" min="0"/>
    <brk id="387" man="true" max="16383" min="0"/>
  </rowBreaks>
  <drawing r:id="rId1"/>
  <picture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5: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3" min="1" style="331" width="11.99"/>
    <col collapsed="false" customWidth="true" hidden="false" outlineLevel="0" max="8" min="4" style="331" width="7.82"/>
    <col collapsed="false" customWidth="false" hidden="false" outlineLevel="0" max="9" min="9" style="331" width="11.99"/>
    <col collapsed="false" customWidth="true" hidden="false" outlineLevel="0" max="14" min="10" style="331" width="8.82"/>
    <col collapsed="false" customWidth="false" hidden="false" outlineLevel="0" max="257" min="15" style="331" width="11.99"/>
  </cols>
  <sheetData>
    <row r="5" customFormat="false" ht="11.25" hidden="false" customHeight="false" outlineLevel="0" collapsed="false">
      <c r="D5" s="331" t="s">
        <v>1909</v>
      </c>
    </row>
    <row r="6" customFormat="false" ht="11.25" hidden="false" customHeight="false" outlineLevel="0" collapsed="false">
      <c r="B6" s="331" t="s">
        <v>851</v>
      </c>
      <c r="C6" s="331" t="s">
        <v>764</v>
      </c>
      <c r="D6" s="542" t="n">
        <v>10</v>
      </c>
      <c r="E6" s="542" t="n">
        <v>15</v>
      </c>
      <c r="F6" s="542"/>
      <c r="G6" s="542"/>
      <c r="H6" s="542"/>
    </row>
    <row r="7" customFormat="false" ht="11.25" hidden="false" customHeight="false" outlineLevel="0" collapsed="false">
      <c r="B7" s="331" t="s">
        <v>1343</v>
      </c>
      <c r="C7" s="331" t="s">
        <v>855</v>
      </c>
      <c r="D7" s="542" t="n">
        <v>66</v>
      </c>
      <c r="E7" s="542" t="n">
        <v>85</v>
      </c>
      <c r="F7" s="542"/>
      <c r="G7" s="542"/>
      <c r="H7" s="542"/>
    </row>
    <row r="8" customFormat="false" ht="11.25" hidden="false" customHeight="false" outlineLevel="0" collapsed="false">
      <c r="B8" s="331" t="s">
        <v>324</v>
      </c>
      <c r="C8" s="331" t="s">
        <v>813</v>
      </c>
      <c r="D8" s="542" t="n">
        <v>185</v>
      </c>
      <c r="E8" s="542" t="n">
        <v>275</v>
      </c>
      <c r="F8" s="542"/>
      <c r="G8" s="542"/>
      <c r="H8" s="542"/>
    </row>
    <row r="9" customFormat="false" ht="11.25" hidden="false" customHeight="false" outlineLevel="0" collapsed="false">
      <c r="B9" s="331" t="s">
        <v>1910</v>
      </c>
      <c r="C9" s="331" t="s">
        <v>191</v>
      </c>
      <c r="D9" s="1815" t="n">
        <v>199</v>
      </c>
      <c r="E9" s="1815" t="n">
        <v>509</v>
      </c>
      <c r="F9" s="1816" t="s">
        <v>1911</v>
      </c>
      <c r="G9" s="542"/>
      <c r="H9" s="542"/>
    </row>
    <row r="10" customFormat="false" ht="11.25" hidden="false" customHeight="false" outlineLevel="0" collapsed="false">
      <c r="D10" s="542"/>
      <c r="E10" s="542"/>
      <c r="F10" s="542"/>
      <c r="G10" s="542"/>
      <c r="H10" s="542"/>
    </row>
    <row r="11" customFormat="false" ht="11.25" hidden="false" customHeight="false" outlineLevel="0" collapsed="false">
      <c r="D11" s="542"/>
      <c r="E11" s="542"/>
      <c r="F11" s="542"/>
      <c r="G11" s="542"/>
      <c r="H11" s="542"/>
      <c r="J11" s="331" t="s">
        <v>1912</v>
      </c>
    </row>
    <row r="12" customFormat="false" ht="11.25" hidden="false" customHeight="false" outlineLevel="0" collapsed="false">
      <c r="D12" s="1816" t="s">
        <v>1913</v>
      </c>
      <c r="E12" s="542"/>
      <c r="F12" s="542"/>
      <c r="G12" s="542"/>
      <c r="H12" s="542"/>
      <c r="J12" s="331" t="s">
        <v>1914</v>
      </c>
    </row>
    <row r="13" customFormat="false" ht="11.25" hidden="false" customHeight="false" outlineLevel="0" collapsed="false">
      <c r="D13" s="542"/>
      <c r="E13" s="542"/>
      <c r="F13" s="542"/>
      <c r="G13" s="542"/>
      <c r="H13" s="542"/>
    </row>
    <row r="14" customFormat="false" ht="11.25" hidden="false" customHeight="false" outlineLevel="0" collapsed="false">
      <c r="B14" s="536" t="s">
        <v>1915</v>
      </c>
      <c r="C14" s="536" t="s">
        <v>161</v>
      </c>
      <c r="D14" s="1817" t="n">
        <v>0.594</v>
      </c>
      <c r="E14" s="1817" t="n">
        <v>1.204</v>
      </c>
      <c r="F14" s="1817" t="n">
        <v>1.766</v>
      </c>
      <c r="G14" s="1817" t="n">
        <v>2.354</v>
      </c>
      <c r="H14" s="1817" t="n">
        <v>2.942</v>
      </c>
      <c r="J14" s="1818" t="n">
        <f aca="false">D14</f>
        <v>0.594</v>
      </c>
      <c r="K14" s="1818" t="n">
        <f aca="false">E14</f>
        <v>1.204</v>
      </c>
      <c r="L14" s="1818" t="n">
        <f aca="false">F14</f>
        <v>1.766</v>
      </c>
      <c r="M14" s="1818" t="n">
        <f aca="false">G14</f>
        <v>2.354</v>
      </c>
      <c r="N14" s="1818" t="n">
        <f aca="false">H14</f>
        <v>2.942</v>
      </c>
    </row>
    <row r="15" customFormat="false" ht="11.25" hidden="false" customHeight="false" outlineLevel="0" collapsed="false">
      <c r="B15" s="331" t="s">
        <v>1916</v>
      </c>
      <c r="C15" s="331" t="s">
        <v>1917</v>
      </c>
      <c r="D15" s="542" t="n">
        <f aca="false">0.8/0.32</f>
        <v>2.5</v>
      </c>
      <c r="E15" s="542" t="n">
        <f aca="false">0.8/0.32</f>
        <v>2.5</v>
      </c>
      <c r="F15" s="542" t="n">
        <f aca="false">0.8/0.32</f>
        <v>2.5</v>
      </c>
      <c r="G15" s="542" t="n">
        <f aca="false">0.8/0.32</f>
        <v>2.5</v>
      </c>
      <c r="H15" s="542" t="n">
        <f aca="false">0.8/0.32</f>
        <v>2.5</v>
      </c>
      <c r="J15" s="542" t="n">
        <f aca="false">0.8/0.32</f>
        <v>2.5</v>
      </c>
      <c r="K15" s="542" t="n">
        <f aca="false">0.8/0.32</f>
        <v>2.5</v>
      </c>
      <c r="L15" s="542" t="n">
        <f aca="false">0.8/0.32</f>
        <v>2.5</v>
      </c>
      <c r="M15" s="542" t="n">
        <f aca="false">0.8/0.32</f>
        <v>2.5</v>
      </c>
      <c r="N15" s="542" t="n">
        <f aca="false">0.8/0.32</f>
        <v>2.5</v>
      </c>
    </row>
    <row r="16" customFormat="false" ht="11.25" hidden="false" customHeight="false" outlineLevel="0" collapsed="false">
      <c r="B16" s="331" t="s">
        <v>777</v>
      </c>
      <c r="C16" s="331" t="s">
        <v>847</v>
      </c>
      <c r="D16" s="542" t="n">
        <v>0.7</v>
      </c>
      <c r="E16" s="542" t="n">
        <v>0.7</v>
      </c>
      <c r="F16" s="542" t="n">
        <v>0.7</v>
      </c>
      <c r="G16" s="542" t="n">
        <v>0.7</v>
      </c>
      <c r="H16" s="542" t="n">
        <v>0.7</v>
      </c>
      <c r="J16" s="542" t="n">
        <v>0.7</v>
      </c>
      <c r="K16" s="542" t="n">
        <v>0.7</v>
      </c>
      <c r="L16" s="542" t="n">
        <v>0.7</v>
      </c>
      <c r="M16" s="542" t="n">
        <v>0.7</v>
      </c>
      <c r="N16" s="542" t="n">
        <v>0.7</v>
      </c>
    </row>
    <row r="17" customFormat="false" ht="11.25" hidden="false" customHeight="false" outlineLevel="0" collapsed="false">
      <c r="B17" s="331" t="s">
        <v>1918</v>
      </c>
      <c r="C17" s="331" t="s">
        <v>161</v>
      </c>
      <c r="D17" s="1819" t="n">
        <f aca="false">D15*D16*0.34</f>
        <v>0.595</v>
      </c>
      <c r="E17" s="1819" t="n">
        <f aca="false">E15*E16*0.34</f>
        <v>0.595</v>
      </c>
      <c r="F17" s="1819" t="n">
        <f aca="false">F15*F16*0.34</f>
        <v>0.595</v>
      </c>
      <c r="G17" s="1819" t="n">
        <f aca="false">G15*G16*0.34</f>
        <v>0.595</v>
      </c>
      <c r="H17" s="1819" t="n">
        <f aca="false">H15*H16*0.34</f>
        <v>0.595</v>
      </c>
      <c r="J17" s="1819" t="n">
        <f aca="false">J15*J16*0.34</f>
        <v>0.595</v>
      </c>
      <c r="K17" s="1819" t="n">
        <f aca="false">K15*K16*0.34</f>
        <v>0.595</v>
      </c>
      <c r="L17" s="1819" t="n">
        <f aca="false">L15*L16*0.34</f>
        <v>0.595</v>
      </c>
      <c r="M17" s="1819" t="n">
        <f aca="false">M15*M16*0.34</f>
        <v>0.595</v>
      </c>
      <c r="N17" s="1819" t="n">
        <f aca="false">N15*N16*0.34</f>
        <v>0.595</v>
      </c>
    </row>
    <row r="18" customFormat="false" ht="11.25" hidden="false" customHeight="false" outlineLevel="0" collapsed="false">
      <c r="B18" s="536" t="s">
        <v>1919</v>
      </c>
      <c r="C18" s="536" t="s">
        <v>161</v>
      </c>
      <c r="D18" s="1820" t="n">
        <f aca="false">D14+D17</f>
        <v>1.189</v>
      </c>
      <c r="E18" s="1820" t="n">
        <f aca="false">E14+E17</f>
        <v>1.799</v>
      </c>
      <c r="F18" s="1820" t="n">
        <f aca="false">F14+F17</f>
        <v>2.361</v>
      </c>
      <c r="G18" s="1820" t="n">
        <f aca="false">G14+G17</f>
        <v>2.949</v>
      </c>
      <c r="H18" s="1820" t="n">
        <f aca="false">H14+H17</f>
        <v>3.537</v>
      </c>
      <c r="J18" s="1820" t="n">
        <f aca="false">J14+J17</f>
        <v>1.189</v>
      </c>
      <c r="K18" s="1820" t="n">
        <f aca="false">K14+K17</f>
        <v>1.799</v>
      </c>
      <c r="L18" s="1820" t="n">
        <f aca="false">L14+L17</f>
        <v>2.361</v>
      </c>
      <c r="M18" s="1820" t="n">
        <f aca="false">M14+M17</f>
        <v>2.949</v>
      </c>
      <c r="N18" s="1820" t="n">
        <f aca="false">N14+N17</f>
        <v>3.537</v>
      </c>
    </row>
    <row r="19" customFormat="false" ht="11.25" hidden="false" customHeight="false" outlineLevel="0" collapsed="false">
      <c r="B19" s="331" t="s">
        <v>1920</v>
      </c>
      <c r="C19" s="331" t="s">
        <v>184</v>
      </c>
      <c r="D19" s="542" t="n">
        <v>5</v>
      </c>
      <c r="E19" s="542" t="n">
        <v>5</v>
      </c>
      <c r="F19" s="542" t="n">
        <v>5</v>
      </c>
      <c r="G19" s="542" t="n">
        <v>5</v>
      </c>
      <c r="H19" s="542" t="n">
        <v>5</v>
      </c>
      <c r="J19" s="542" t="n">
        <v>5</v>
      </c>
      <c r="K19" s="542" t="n">
        <v>5</v>
      </c>
      <c r="L19" s="542" t="n">
        <v>5</v>
      </c>
      <c r="M19" s="542" t="n">
        <v>5</v>
      </c>
      <c r="N19" s="542" t="n">
        <v>5</v>
      </c>
    </row>
    <row r="20" customFormat="false" ht="11.25" hidden="false" customHeight="false" outlineLevel="0" collapsed="false">
      <c r="B20" s="331" t="s">
        <v>1921</v>
      </c>
      <c r="C20" s="331" t="s">
        <v>160</v>
      </c>
      <c r="D20" s="1821" t="n">
        <v>0.04</v>
      </c>
      <c r="E20" s="1822" t="n">
        <f aca="false">$D20</f>
        <v>0.04</v>
      </c>
      <c r="F20" s="1822" t="n">
        <f aca="false">$D20</f>
        <v>0.04</v>
      </c>
      <c r="G20" s="1822" t="n">
        <f aca="false">$D20</f>
        <v>0.04</v>
      </c>
      <c r="H20" s="1822" t="n">
        <f aca="false">$D20</f>
        <v>0.04</v>
      </c>
      <c r="J20" s="1822" t="n">
        <f aca="false">$D20</f>
        <v>0.04</v>
      </c>
      <c r="K20" s="1822" t="n">
        <f aca="false">$D20</f>
        <v>0.04</v>
      </c>
      <c r="L20" s="1822" t="n">
        <f aca="false">$D20</f>
        <v>0.04</v>
      </c>
      <c r="M20" s="1822" t="n">
        <f aca="false">$D20</f>
        <v>0.04</v>
      </c>
      <c r="N20" s="1822" t="n">
        <f aca="false">$D20</f>
        <v>0.04</v>
      </c>
    </row>
    <row r="21" customFormat="false" ht="11.25" hidden="false" customHeight="false" outlineLevel="0" collapsed="false">
      <c r="B21" s="331" t="s">
        <v>1922</v>
      </c>
      <c r="C21" s="331" t="s">
        <v>764</v>
      </c>
      <c r="D21" s="542" t="n">
        <v>19</v>
      </c>
      <c r="E21" s="542" t="n">
        <v>19</v>
      </c>
      <c r="F21" s="542" t="n">
        <v>19</v>
      </c>
      <c r="G21" s="542" t="n">
        <v>19</v>
      </c>
      <c r="H21" s="542" t="n">
        <v>19</v>
      </c>
      <c r="J21" s="542" t="n">
        <v>19</v>
      </c>
      <c r="K21" s="542" t="n">
        <v>19</v>
      </c>
      <c r="L21" s="542" t="n">
        <v>19</v>
      </c>
      <c r="M21" s="542" t="n">
        <v>19</v>
      </c>
      <c r="N21" s="542" t="n">
        <v>19</v>
      </c>
    </row>
    <row r="22" customFormat="false" ht="11.25" hidden="false" customHeight="false" outlineLevel="0" collapsed="false">
      <c r="B22" s="331" t="s">
        <v>851</v>
      </c>
      <c r="C22" s="331" t="s">
        <v>764</v>
      </c>
      <c r="D22" s="1823" t="n">
        <f aca="false">D21-0.9*(D19+D20*120)/D18</f>
        <v>11.5820016820858</v>
      </c>
      <c r="E22" s="1823" t="n">
        <f aca="false">E21-0.9*(E19+E20*120)/E18</f>
        <v>14.0972762645914</v>
      </c>
      <c r="F22" s="1823" t="n">
        <f aca="false">F21-0.9*(F19+F20*120)/F18</f>
        <v>15.2642947903431</v>
      </c>
      <c r="G22" s="1823" t="n">
        <f aca="false">G21-0.9*(G19+G20*120)/G18</f>
        <v>16.0091556459817</v>
      </c>
      <c r="H22" s="1823" t="n">
        <f aca="false">H21-0.9*(H19+H20*120)/H18</f>
        <v>16.5063613231552</v>
      </c>
      <c r="J22" s="1823" t="n">
        <f aca="false">J21-0.9*(J19+J20*120)/J18</f>
        <v>11.5820016820858</v>
      </c>
      <c r="K22" s="1823" t="n">
        <f aca="false">K21-0.9*(K19+K20*120)/K18</f>
        <v>14.0972762645914</v>
      </c>
      <c r="L22" s="1823" t="n">
        <f aca="false">L21-0.9*(L19+L20*120)/L18</f>
        <v>15.2642947903431</v>
      </c>
      <c r="M22" s="1823" t="n">
        <f aca="false">M21-0.9*(M19+M20*120)/M18</f>
        <v>16.0091556459817</v>
      </c>
      <c r="N22" s="1823" t="n">
        <f aca="false">N21-0.9*(N19+N20*120)/N18</f>
        <v>16.5063613231552</v>
      </c>
    </row>
    <row r="23" customFormat="false" ht="11.25" hidden="false" customHeight="false" outlineLevel="0" collapsed="false">
      <c r="B23" s="331" t="s">
        <v>1923</v>
      </c>
      <c r="C23" s="331" t="s">
        <v>764</v>
      </c>
      <c r="D23" s="1824" t="n">
        <f aca="false">IF(D22&lt;$D$6,$D$6,IF(D22&gt;$E$6,$E$6,D22))</f>
        <v>11.5820016820858</v>
      </c>
      <c r="E23" s="1824" t="n">
        <f aca="false">IF(E22&lt;$D$6,$D$6,IF(E22&gt;$E$6,$E$6,E22))</f>
        <v>14.0972762645914</v>
      </c>
      <c r="F23" s="1824" t="n">
        <f aca="false">IF(F22&lt;$D$6,$D$6,IF(F22&gt;$E$6,$E$6,F22))</f>
        <v>15</v>
      </c>
      <c r="G23" s="1824" t="n">
        <f aca="false">IF(G22&lt;$D$6,$D$6,IF(G22&gt;$E$6,$E$6,G22))</f>
        <v>15</v>
      </c>
      <c r="H23" s="1824" t="n">
        <f aca="false">IF(H22&lt;$D$6,$D$6,IF(H22&gt;$E$6,$E$6,H22))</f>
        <v>15</v>
      </c>
      <c r="I23" s="536"/>
      <c r="J23" s="1825" t="n">
        <v>15</v>
      </c>
      <c r="K23" s="1826" t="n">
        <f aca="false">J23</f>
        <v>15</v>
      </c>
      <c r="L23" s="1826" t="n">
        <f aca="false">K23</f>
        <v>15</v>
      </c>
      <c r="M23" s="1826" t="n">
        <f aca="false">L23</f>
        <v>15</v>
      </c>
      <c r="N23" s="1826" t="n">
        <f aca="false">M23</f>
        <v>15</v>
      </c>
    </row>
    <row r="24" customFormat="false" ht="11.25" hidden="false" customHeight="false" outlineLevel="0" collapsed="false">
      <c r="D24" s="1827" t="n">
        <f aca="false">(D23-$D$6)/($E$6-$D$6)</f>
        <v>0.316400336417157</v>
      </c>
      <c r="E24" s="1827" t="n">
        <f aca="false">(E23-$D$6)/($E$6-$D$6)</f>
        <v>0.819455252918288</v>
      </c>
      <c r="F24" s="1827" t="n">
        <f aca="false">(F23-$D$6)/($E$6-$D$6)</f>
        <v>1</v>
      </c>
      <c r="G24" s="1827" t="n">
        <f aca="false">(G23-$D$6)/($E$6-$D$6)</f>
        <v>1</v>
      </c>
      <c r="H24" s="1827" t="n">
        <f aca="false">(H23-$D$6)/($E$6-$D$6)</f>
        <v>1</v>
      </c>
      <c r="J24" s="1827" t="n">
        <f aca="false">(J23-$D$6)/($E$6-$D$6)</f>
        <v>1</v>
      </c>
      <c r="K24" s="1827" t="n">
        <f aca="false">(K23-$D$6)/($E$6-$D$6)</f>
        <v>1</v>
      </c>
      <c r="L24" s="1827" t="n">
        <f aca="false">(L23-$D$6)/($E$6-$D$6)</f>
        <v>1</v>
      </c>
      <c r="M24" s="1827" t="n">
        <f aca="false">(M23-$D$6)/($E$6-$D$6)</f>
        <v>1</v>
      </c>
      <c r="N24" s="1827" t="n">
        <f aca="false">(N23-$D$6)/($E$6-$D$6)</f>
        <v>1</v>
      </c>
    </row>
    <row r="25" customFormat="false" ht="11.25" hidden="false" customHeight="false" outlineLevel="0" collapsed="false">
      <c r="B25" s="331" t="s">
        <v>1924</v>
      </c>
      <c r="C25" s="331" t="s">
        <v>855</v>
      </c>
      <c r="D25" s="1823" t="n">
        <f aca="false">$D$7+D24*($E$7-$D$7)</f>
        <v>72.011606391926</v>
      </c>
      <c r="E25" s="1823" t="n">
        <f aca="false">$D$7+E24*($E$7-$D$7)</f>
        <v>81.5696498054475</v>
      </c>
      <c r="F25" s="1823" t="n">
        <f aca="false">$D$7+F24*($E$7-$D$7)</f>
        <v>85</v>
      </c>
      <c r="G25" s="1823" t="n">
        <f aca="false">$D$7+G24*($E$7-$D$7)</f>
        <v>85</v>
      </c>
      <c r="H25" s="1823" t="n">
        <f aca="false">$D$7+H24*($E$7-$D$7)</f>
        <v>85</v>
      </c>
      <c r="J25" s="1823" t="n">
        <f aca="false">$D$7+J24*($E$7-$D$7)</f>
        <v>85</v>
      </c>
      <c r="K25" s="1823" t="n">
        <f aca="false">$D$7+K24*($E$7-$D$7)</f>
        <v>85</v>
      </c>
      <c r="L25" s="1823" t="n">
        <f aca="false">$D$7+L24*($E$7-$D$7)</f>
        <v>85</v>
      </c>
      <c r="M25" s="1823" t="n">
        <f aca="false">$D$7+M24*($E$7-$D$7)</f>
        <v>85</v>
      </c>
      <c r="N25" s="1823" t="n">
        <f aca="false">$D$7+N24*($E$7-$D$7)</f>
        <v>85</v>
      </c>
    </row>
    <row r="26" customFormat="false" ht="11.25" hidden="false" customHeight="false" outlineLevel="0" collapsed="false">
      <c r="B26" s="536" t="s">
        <v>324</v>
      </c>
      <c r="C26" s="536" t="s">
        <v>813</v>
      </c>
      <c r="D26" s="1828" t="n">
        <f aca="false">$D$8+D24*($E$8-$D$8)</f>
        <v>213.476030277544</v>
      </c>
      <c r="E26" s="1828" t="n">
        <f aca="false">$D$8+E24*($E$8-$D$8)</f>
        <v>258.750972762646</v>
      </c>
      <c r="F26" s="1828" t="n">
        <f aca="false">$D$8+F24*($E$8-$D$8)</f>
        <v>275</v>
      </c>
      <c r="G26" s="1828" t="n">
        <f aca="false">$D$8+G24*($E$8-$D$8)</f>
        <v>275</v>
      </c>
      <c r="H26" s="1828" t="n">
        <f aca="false">$D$8+H24*($E$8-$D$8)</f>
        <v>275</v>
      </c>
      <c r="I26" s="536"/>
      <c r="J26" s="1828" t="n">
        <f aca="false">$D$8+J24*($E$8-$D$8)</f>
        <v>275</v>
      </c>
      <c r="K26" s="1828" t="n">
        <f aca="false">$D$8+K24*($E$8-$D$8)</f>
        <v>275</v>
      </c>
      <c r="L26" s="1828" t="n">
        <f aca="false">$D$8+L24*($E$8-$D$8)</f>
        <v>275</v>
      </c>
      <c r="M26" s="1828" t="n">
        <f aca="false">$D$8+M24*($E$8-$D$8)</f>
        <v>275</v>
      </c>
      <c r="N26" s="1828" t="n">
        <f aca="false">$D$8+N24*($E$8-$D$8)</f>
        <v>275</v>
      </c>
    </row>
    <row r="27" customFormat="false" ht="11.25" hidden="false" customHeight="false" outlineLevel="0" collapsed="false">
      <c r="B27" s="331" t="s">
        <v>1925</v>
      </c>
      <c r="C27" s="331" t="s">
        <v>191</v>
      </c>
      <c r="D27" s="1829" t="n">
        <f aca="false">D18*D25</f>
        <v>85.6218</v>
      </c>
      <c r="E27" s="1829" t="n">
        <f aca="false">E18*E25</f>
        <v>146.7438</v>
      </c>
      <c r="F27" s="1829" t="n">
        <f aca="false">F18*F25</f>
        <v>200.685</v>
      </c>
      <c r="G27" s="1829" t="n">
        <f aca="false">G18*G25</f>
        <v>250.665</v>
      </c>
      <c r="H27" s="1829" t="n">
        <f aca="false">H18*H25</f>
        <v>300.645</v>
      </c>
      <c r="J27" s="1829" t="n">
        <f aca="false">J18*J25</f>
        <v>101.065</v>
      </c>
      <c r="K27" s="1829" t="n">
        <f aca="false">K18*K25</f>
        <v>152.915</v>
      </c>
      <c r="L27" s="1829" t="n">
        <f aca="false">L18*L25</f>
        <v>200.685</v>
      </c>
      <c r="M27" s="1829" t="n">
        <f aca="false">M18*M25</f>
        <v>250.665</v>
      </c>
      <c r="N27" s="1829" t="n">
        <f aca="false">N18*N25</f>
        <v>300.645</v>
      </c>
    </row>
    <row r="28" customFormat="false" ht="11.25" hidden="false" customHeight="false" outlineLevel="0" collapsed="false">
      <c r="B28" s="331" t="s">
        <v>1926</v>
      </c>
      <c r="C28" s="331" t="s">
        <v>191</v>
      </c>
      <c r="D28" s="1829" t="n">
        <f aca="false">$D$9+D24*($E$9-$D$9)</f>
        <v>297.084104289319</v>
      </c>
      <c r="E28" s="1829" t="n">
        <f aca="false">$D$9+E24*($E$9-$D$9)</f>
        <v>453.031128404669</v>
      </c>
      <c r="F28" s="1829" t="n">
        <f aca="false">$D$9+F24*($E$9-$D$9)</f>
        <v>509</v>
      </c>
      <c r="G28" s="1829" t="n">
        <f aca="false">$D$9+G24*($E$9-$D$9)</f>
        <v>509</v>
      </c>
      <c r="H28" s="1829" t="n">
        <f aca="false">$D$9+H24*($E$9-$D$9)</f>
        <v>509</v>
      </c>
      <c r="J28" s="1829" t="n">
        <f aca="false">$D$9+J24*($E$9-$D$9)</f>
        <v>509</v>
      </c>
      <c r="K28" s="1829" t="n">
        <f aca="false">$D$9+K24*($E$9-$D$9)</f>
        <v>509</v>
      </c>
      <c r="L28" s="1829" t="n">
        <f aca="false">$D$9+L24*($E$9-$D$9)</f>
        <v>509</v>
      </c>
      <c r="M28" s="1829" t="n">
        <f aca="false">$D$9+M24*($E$9-$D$9)</f>
        <v>509</v>
      </c>
      <c r="N28" s="1829" t="n">
        <f aca="false">$D$9+N24*($E$9-$D$9)</f>
        <v>509</v>
      </c>
    </row>
    <row r="29" customFormat="false" ht="11.25" hidden="false" customHeight="false" outlineLevel="0" collapsed="false">
      <c r="B29" s="331" t="s">
        <v>1927</v>
      </c>
      <c r="C29" s="331" t="s">
        <v>191</v>
      </c>
      <c r="D29" s="1829" t="n">
        <f aca="false">D20*D28</f>
        <v>11.8833641715728</v>
      </c>
      <c r="E29" s="1829" t="n">
        <f aca="false">E20*E28</f>
        <v>18.1212451361868</v>
      </c>
      <c r="F29" s="1829" t="n">
        <f aca="false">F20*F28</f>
        <v>20.36</v>
      </c>
      <c r="G29" s="1829" t="n">
        <f aca="false">G20*G28</f>
        <v>20.36</v>
      </c>
      <c r="H29" s="1829" t="n">
        <f aca="false">H20*H28</f>
        <v>20.36</v>
      </c>
      <c r="J29" s="1829" t="n">
        <f aca="false">J20*J28</f>
        <v>20.36</v>
      </c>
      <c r="K29" s="1829" t="n">
        <f aca="false">K20*K28</f>
        <v>20.36</v>
      </c>
      <c r="L29" s="1829" t="n">
        <f aca="false">L20*L28</f>
        <v>20.36</v>
      </c>
      <c r="M29" s="1829" t="n">
        <f aca="false">M20*M28</f>
        <v>20.36</v>
      </c>
      <c r="N29" s="1829" t="n">
        <f aca="false">N20*N28</f>
        <v>20.36</v>
      </c>
    </row>
    <row r="30" customFormat="false" ht="11.25" hidden="false" customHeight="false" outlineLevel="0" collapsed="false">
      <c r="B30" s="331" t="s">
        <v>1928</v>
      </c>
      <c r="C30" s="331" t="s">
        <v>191</v>
      </c>
      <c r="D30" s="1829" t="n">
        <f aca="false">D19*D26*0.024</f>
        <v>25.6171236333053</v>
      </c>
      <c r="E30" s="1829" t="n">
        <f aca="false">E19*E26*0.024</f>
        <v>31.0501167315175</v>
      </c>
      <c r="F30" s="1829" t="n">
        <f aca="false">F19*F26*0.024</f>
        <v>33</v>
      </c>
      <c r="G30" s="1829" t="n">
        <f aca="false">G19*G26*0.024</f>
        <v>33</v>
      </c>
      <c r="H30" s="1829" t="n">
        <f aca="false">H19*H26*0.024</f>
        <v>33</v>
      </c>
      <c r="J30" s="1829" t="n">
        <f aca="false">J19*J26*0.024</f>
        <v>33</v>
      </c>
      <c r="K30" s="1829" t="n">
        <f aca="false">K19*K26*0.024</f>
        <v>33</v>
      </c>
      <c r="L30" s="1829" t="n">
        <f aca="false">L19*L26*0.024</f>
        <v>33</v>
      </c>
      <c r="M30" s="1829" t="n">
        <f aca="false">M19*M26*0.024</f>
        <v>33</v>
      </c>
      <c r="N30" s="1829" t="n">
        <f aca="false">N19*N26*0.024</f>
        <v>33</v>
      </c>
    </row>
    <row r="31" customFormat="false" ht="11.25" hidden="false" customHeight="false" outlineLevel="0" collapsed="false">
      <c r="B31" s="331" t="s">
        <v>779</v>
      </c>
      <c r="D31" s="542" t="n">
        <v>0.95</v>
      </c>
      <c r="E31" s="542" t="n">
        <v>0.95</v>
      </c>
      <c r="F31" s="542" t="n">
        <v>0.95</v>
      </c>
      <c r="G31" s="542" t="n">
        <v>0.95</v>
      </c>
      <c r="H31" s="542" t="n">
        <v>0.95</v>
      </c>
      <c r="J31" s="542" t="n">
        <v>0.95</v>
      </c>
      <c r="K31" s="542" t="n">
        <v>0.95</v>
      </c>
      <c r="L31" s="542" t="n">
        <v>0.95</v>
      </c>
      <c r="M31" s="542" t="n">
        <v>0.95</v>
      </c>
      <c r="N31" s="542" t="n">
        <v>0.95</v>
      </c>
    </row>
    <row r="32" customFormat="false" ht="11.25" hidden="false" customHeight="false" outlineLevel="0" collapsed="false">
      <c r="B32" s="331" t="s">
        <v>322</v>
      </c>
      <c r="C32" s="331" t="s">
        <v>191</v>
      </c>
      <c r="D32" s="1824" t="n">
        <f aca="false">D27-D31*(D29+D30)</f>
        <v>49.9963365853659</v>
      </c>
      <c r="E32" s="1824" t="n">
        <f aca="false">E27-E31*(E29+E30)</f>
        <v>100.031006225681</v>
      </c>
      <c r="F32" s="1824" t="n">
        <f aca="false">F27-F31*(F29+F30)</f>
        <v>149.993</v>
      </c>
      <c r="G32" s="1824" t="n">
        <f aca="false">G27-G31*(G29+G30)</f>
        <v>199.973</v>
      </c>
      <c r="H32" s="1824" t="n">
        <f aca="false">H27-H31*(H29+H30)</f>
        <v>249.953</v>
      </c>
      <c r="J32" s="1824" t="n">
        <f aca="false">J27-J31*(J29+J30)</f>
        <v>50.373</v>
      </c>
      <c r="K32" s="1824" t="n">
        <f aca="false">K27-K31*(K29+K30)</f>
        <v>102.223</v>
      </c>
      <c r="L32" s="1824" t="n">
        <f aca="false">L27-L31*(L29+L30)</f>
        <v>149.993</v>
      </c>
      <c r="M32" s="1824" t="n">
        <f aca="false">M27-M31*(M29+M30)</f>
        <v>199.973</v>
      </c>
      <c r="N32" s="1824" t="n">
        <f aca="false">N27-N31*(N29+N30)</f>
        <v>249.953</v>
      </c>
    </row>
    <row r="33" customFormat="false" ht="11.25" hidden="false" customHeight="false" outlineLevel="0" collapsed="false">
      <c r="J33" s="1830" t="n">
        <f aca="false">J32/D32</f>
        <v>1.00753382028283</v>
      </c>
      <c r="K33" s="1830" t="n">
        <f aca="false">K32/E32</f>
        <v>1.02191314330452</v>
      </c>
      <c r="L33" s="1830" t="n">
        <f aca="false">L32/F32</f>
        <v>1</v>
      </c>
      <c r="M33" s="1830" t="n">
        <f aca="false">M32/G32</f>
        <v>1</v>
      </c>
      <c r="N33" s="1830" t="n">
        <f aca="false">N32/H32</f>
        <v>1</v>
      </c>
    </row>
  </sheetData>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03" activePane="bottomLeft" state="frozen"/>
      <selection pane="topLeft" activeCell="A1" activeCellId="0" sqref="A1"/>
      <selection pane="bottomLeft" activeCell="D20" activeCellId="0" sqref="D20:K20"/>
    </sheetView>
  </sheetViews>
  <sheetFormatPr defaultColWidth="2.9921875" defaultRowHeight="12.75" zeroHeight="false" outlineLevelRow="0" outlineLevelCol="0"/>
  <cols>
    <col collapsed="false" customWidth="true" hidden="false" outlineLevel="0" max="1" min="1" style="35" width="3.32"/>
    <col collapsed="false" customWidth="true" hidden="false" outlineLevel="0" max="30" min="2" style="0" width="3.32"/>
    <col collapsed="false" customWidth="false" hidden="true" outlineLevel="0" max="31" min="31" style="0" width="2.99"/>
    <col collapsed="false" customWidth="false" hidden="true" outlineLevel="0" max="257" min="32" style="35" width="2.99"/>
  </cols>
  <sheetData>
    <row r="1" customFormat="false" ht="37.5" hidden="false" customHeight="true" outlineLevel="0" collapsed="false">
      <c r="A1" s="92"/>
      <c r="B1" s="93"/>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2"/>
      <c r="AG1" s="92"/>
      <c r="AH1" s="92"/>
      <c r="AI1" s="92"/>
      <c r="AJ1" s="92"/>
      <c r="AK1" s="92"/>
      <c r="AL1" s="92"/>
      <c r="AM1" s="92"/>
      <c r="AN1" s="92"/>
      <c r="AO1" s="92"/>
      <c r="AP1" s="92"/>
      <c r="AQ1" s="92"/>
      <c r="AR1" s="92"/>
      <c r="AS1" s="92"/>
      <c r="AT1" s="92"/>
      <c r="AU1" s="92"/>
      <c r="AV1" s="92"/>
      <c r="AW1" s="92"/>
      <c r="AX1" s="92"/>
      <c r="AY1" s="92"/>
      <c r="AZ1" s="92"/>
      <c r="BA1" s="92"/>
      <c r="BB1" s="92"/>
      <c r="BC1" s="92"/>
      <c r="BD1" s="92"/>
    </row>
    <row r="2" customFormat="false" ht="12.75" hidden="false" customHeight="true" outlineLevel="0" collapsed="false">
      <c r="A2" s="92"/>
      <c r="AD2" s="93"/>
      <c r="AE2" s="93"/>
      <c r="AF2" s="92"/>
      <c r="AG2" s="92"/>
      <c r="AH2" s="92"/>
      <c r="AI2" s="92"/>
      <c r="AJ2" s="92"/>
      <c r="AK2" s="92"/>
      <c r="AL2" s="92"/>
      <c r="AM2" s="94" t="s">
        <v>86</v>
      </c>
      <c r="AN2" s="95" t="b">
        <f aca="false">TRUE()</f>
        <v>1</v>
      </c>
      <c r="AO2" s="95"/>
      <c r="AP2" s="95"/>
      <c r="AQ2" s="92"/>
      <c r="AR2" s="92"/>
      <c r="AS2" s="92"/>
      <c r="AT2" s="92"/>
      <c r="AU2" s="92"/>
      <c r="AV2" s="92"/>
      <c r="AW2" s="92"/>
      <c r="AX2" s="92"/>
      <c r="AY2" s="92"/>
      <c r="AZ2" s="92"/>
      <c r="BA2" s="92"/>
      <c r="BB2" s="92"/>
      <c r="BC2" s="92"/>
      <c r="BD2" s="92"/>
    </row>
    <row r="3" customFormat="false" ht="12.75" hidden="false" customHeight="true" outlineLevel="0" collapsed="false">
      <c r="A3" s="92"/>
      <c r="AD3" s="93"/>
      <c r="AE3" s="93"/>
      <c r="AF3" s="92"/>
      <c r="AG3" s="92"/>
      <c r="AH3" s="92"/>
      <c r="AI3" s="92"/>
      <c r="AJ3" s="92"/>
      <c r="AK3" s="92"/>
      <c r="AL3" s="92"/>
      <c r="AM3" s="92"/>
      <c r="AN3" s="92"/>
      <c r="AO3" s="92"/>
      <c r="AP3" s="92"/>
      <c r="AQ3" s="92"/>
      <c r="AR3" s="92"/>
      <c r="AS3" s="92"/>
      <c r="AT3" s="92"/>
      <c r="AU3" s="92"/>
      <c r="AV3" s="92"/>
      <c r="AW3" s="92"/>
      <c r="AX3" s="92"/>
      <c r="AY3" s="92"/>
      <c r="AZ3" s="92"/>
      <c r="BA3" s="92"/>
      <c r="BB3" s="92"/>
      <c r="BC3" s="92"/>
      <c r="BD3" s="92"/>
    </row>
    <row r="4" customFormat="false" ht="12.75" hidden="false" customHeight="true" outlineLevel="0" collapsed="false">
      <c r="A4" s="92"/>
      <c r="AD4" s="93"/>
      <c r="AE4" s="93"/>
      <c r="AF4" s="92"/>
      <c r="AG4" s="92"/>
      <c r="AH4" s="92"/>
      <c r="AI4" s="92"/>
      <c r="AJ4" s="92"/>
      <c r="AK4" s="92"/>
      <c r="AL4" s="92"/>
      <c r="AM4" s="92"/>
      <c r="AN4" s="92"/>
      <c r="AO4" s="92"/>
      <c r="AP4" s="92"/>
      <c r="AQ4" s="92"/>
      <c r="AR4" s="92"/>
      <c r="AS4" s="92"/>
      <c r="AT4" s="92"/>
      <c r="AU4" s="92"/>
      <c r="AV4" s="92"/>
      <c r="AW4" s="92"/>
      <c r="AX4" s="92"/>
      <c r="AY4" s="92"/>
      <c r="AZ4" s="92"/>
      <c r="BA4" s="92"/>
      <c r="BB4" s="92"/>
      <c r="BC4" s="92"/>
      <c r="BD4" s="92"/>
    </row>
    <row r="5" customFormat="false" ht="12.75" hidden="false" customHeight="true" outlineLevel="0" collapsed="false">
      <c r="A5" s="92"/>
      <c r="AD5" s="93"/>
      <c r="AE5" s="93"/>
      <c r="AF5" s="92"/>
      <c r="AG5" s="92"/>
      <c r="AH5" s="92"/>
      <c r="AI5" s="92"/>
      <c r="AJ5" s="92"/>
      <c r="AK5" s="92"/>
      <c r="AL5" s="92"/>
      <c r="AM5" s="92"/>
      <c r="AN5" s="92"/>
      <c r="AO5" s="92"/>
      <c r="AP5" s="92"/>
      <c r="AQ5" s="92"/>
      <c r="AR5" s="92"/>
      <c r="AS5" s="92"/>
      <c r="AT5" s="92"/>
      <c r="AU5" s="92"/>
      <c r="AV5" s="92"/>
      <c r="AW5" s="92"/>
      <c r="AX5" s="92"/>
      <c r="AY5" s="92"/>
      <c r="AZ5" s="92"/>
      <c r="BA5" s="92"/>
      <c r="BB5" s="92"/>
      <c r="BC5" s="92"/>
      <c r="BD5" s="92"/>
    </row>
    <row r="6" customFormat="false" ht="12.75" hidden="false" customHeight="true" outlineLevel="0" collapsed="false">
      <c r="A6" s="92"/>
      <c r="AD6" s="93"/>
      <c r="AE6" s="93"/>
      <c r="AF6" s="92"/>
      <c r="AG6" s="92"/>
      <c r="AH6" s="92"/>
      <c r="AI6" s="92"/>
      <c r="AJ6" s="92"/>
      <c r="AK6" s="92"/>
      <c r="AL6" s="92"/>
      <c r="AM6" s="92"/>
      <c r="AN6" s="92"/>
      <c r="AO6" s="92"/>
      <c r="AP6" s="92"/>
      <c r="AQ6" s="92"/>
      <c r="AR6" s="92"/>
      <c r="AS6" s="92"/>
      <c r="AT6" s="92"/>
      <c r="AU6" s="92"/>
      <c r="AV6" s="92"/>
      <c r="AW6" s="92"/>
      <c r="AX6" s="92"/>
      <c r="AY6" s="92"/>
      <c r="AZ6" s="92"/>
      <c r="BA6" s="92"/>
      <c r="BB6" s="92"/>
      <c r="BC6" s="92"/>
      <c r="BD6" s="92"/>
    </row>
    <row r="7" customFormat="false" ht="12.75" hidden="false" customHeight="true" outlineLevel="0" collapsed="false">
      <c r="A7" s="92"/>
      <c r="AD7" s="93"/>
      <c r="AE7" s="93"/>
      <c r="AF7" s="92"/>
      <c r="AG7" s="92"/>
      <c r="AH7" s="92"/>
      <c r="AI7" s="92"/>
      <c r="AJ7" s="92"/>
      <c r="AK7" s="92"/>
      <c r="AL7" s="92"/>
      <c r="AM7" s="92"/>
      <c r="AN7" s="92"/>
      <c r="AO7" s="92"/>
      <c r="AP7" s="92"/>
      <c r="AQ7" s="92"/>
      <c r="AR7" s="92"/>
      <c r="AS7" s="92"/>
      <c r="AT7" s="92"/>
      <c r="AU7" s="92"/>
      <c r="AV7" s="92"/>
      <c r="AW7" s="92"/>
      <c r="AX7" s="92"/>
      <c r="AY7" s="92"/>
      <c r="AZ7" s="92"/>
      <c r="BA7" s="92"/>
      <c r="BB7" s="92"/>
      <c r="BC7" s="92"/>
      <c r="BD7" s="92"/>
    </row>
    <row r="8" customFormat="false" ht="12.75" hidden="false" customHeight="true" outlineLevel="0" collapsed="false">
      <c r="A8" s="92"/>
      <c r="AD8" s="93"/>
      <c r="AE8" s="93"/>
      <c r="AF8" s="92"/>
      <c r="AG8" s="92"/>
      <c r="AH8" s="92"/>
      <c r="AI8" s="92"/>
      <c r="AJ8" s="92"/>
      <c r="AK8" s="92"/>
      <c r="AL8" s="92"/>
      <c r="AM8" s="92"/>
      <c r="AN8" s="92"/>
      <c r="AO8" s="92"/>
      <c r="AP8" s="92"/>
      <c r="AQ8" s="92"/>
      <c r="AR8" s="92"/>
      <c r="AS8" s="92"/>
      <c r="AT8" s="92"/>
      <c r="AU8" s="92"/>
      <c r="AV8" s="92"/>
      <c r="AW8" s="92"/>
      <c r="AX8" s="92"/>
      <c r="AY8" s="92"/>
      <c r="AZ8" s="92"/>
      <c r="BA8" s="92"/>
      <c r="BB8" s="92"/>
      <c r="BC8" s="92"/>
      <c r="BD8" s="92"/>
    </row>
    <row r="9" customFormat="false" ht="12.75" hidden="false" customHeight="true" outlineLevel="0" collapsed="false">
      <c r="A9" s="92"/>
      <c r="AD9" s="93"/>
      <c r="AE9" s="93"/>
      <c r="AF9" s="92"/>
      <c r="AG9" s="92"/>
      <c r="AH9" s="92"/>
      <c r="AI9" s="92"/>
      <c r="AJ9" s="92"/>
      <c r="AK9" s="92"/>
      <c r="AL9" s="92"/>
      <c r="AM9" s="92"/>
      <c r="AN9" s="92"/>
      <c r="AO9" s="92"/>
      <c r="AP9" s="92"/>
      <c r="AQ9" s="92"/>
      <c r="AR9" s="92"/>
      <c r="AS9" s="92"/>
      <c r="AT9" s="92"/>
      <c r="AU9" s="92"/>
      <c r="AV9" s="92"/>
      <c r="AW9" s="92"/>
      <c r="AX9" s="92"/>
      <c r="AY9" s="92"/>
      <c r="AZ9" s="92"/>
      <c r="BA9" s="92"/>
      <c r="BB9" s="92"/>
      <c r="BC9" s="92"/>
      <c r="BD9" s="92"/>
    </row>
    <row r="10" customFormat="false" ht="12.75" hidden="false" customHeight="true" outlineLevel="0" collapsed="false">
      <c r="A10" s="92"/>
      <c r="AD10" s="93"/>
      <c r="AE10" s="93"/>
      <c r="AF10" s="92"/>
      <c r="AG10" s="92"/>
      <c r="AH10" s="92"/>
      <c r="AI10" s="92"/>
      <c r="AJ10" s="92"/>
      <c r="AK10" s="92"/>
      <c r="AL10" s="92"/>
      <c r="AM10" s="92"/>
      <c r="AN10" s="92"/>
      <c r="AO10" s="92"/>
      <c r="AP10" s="92"/>
      <c r="AQ10" s="92"/>
      <c r="AR10" s="92"/>
      <c r="AS10" s="92"/>
      <c r="AT10" s="92"/>
      <c r="AU10" s="92"/>
      <c r="AV10" s="92"/>
      <c r="AW10" s="92"/>
      <c r="AX10" s="92"/>
      <c r="AY10" s="92"/>
      <c r="AZ10" s="92"/>
      <c r="BA10" s="92"/>
      <c r="BB10" s="92"/>
      <c r="BC10" s="92"/>
      <c r="BD10" s="92"/>
    </row>
    <row r="11" customFormat="false" ht="12.75" hidden="false" customHeight="true" outlineLevel="0" collapsed="false">
      <c r="A11" s="92"/>
      <c r="AD11" s="93"/>
      <c r="AE11" s="93"/>
      <c r="AF11" s="92"/>
      <c r="AG11" s="92"/>
      <c r="AH11" s="92"/>
      <c r="AI11" s="92"/>
      <c r="AJ11" s="92"/>
      <c r="AK11" s="92"/>
      <c r="AL11" s="92"/>
      <c r="AM11" s="92"/>
      <c r="AN11" s="92"/>
      <c r="AO11" s="92"/>
      <c r="AP11" s="92"/>
      <c r="AQ11" s="92"/>
      <c r="AR11" s="92"/>
      <c r="AS11" s="92"/>
      <c r="AT11" s="92"/>
      <c r="AU11" s="92"/>
      <c r="AV11" s="92"/>
      <c r="AW11" s="92"/>
      <c r="AX11" s="92"/>
      <c r="AY11" s="92"/>
      <c r="AZ11" s="92"/>
      <c r="BA11" s="92"/>
      <c r="BB11" s="92"/>
      <c r="BC11" s="92"/>
      <c r="BD11" s="92"/>
    </row>
    <row r="12" customFormat="false" ht="12.75" hidden="false" customHeight="true" outlineLevel="0" collapsed="false">
      <c r="A12" s="92"/>
      <c r="AD12" s="93"/>
      <c r="AE12" s="93"/>
      <c r="AF12" s="92"/>
      <c r="AG12" s="92"/>
      <c r="AH12" s="92"/>
      <c r="AI12" s="92"/>
      <c r="AJ12" s="92"/>
      <c r="AK12" s="92"/>
      <c r="AL12" s="92"/>
      <c r="AM12" s="92"/>
      <c r="AN12" s="92"/>
      <c r="AO12" s="92"/>
      <c r="AP12" s="92"/>
      <c r="AQ12" s="92"/>
      <c r="AR12" s="92"/>
      <c r="AS12" s="92"/>
      <c r="AT12" s="92"/>
      <c r="AU12" s="92"/>
      <c r="AV12" s="92"/>
      <c r="AW12" s="92"/>
      <c r="AX12" s="92"/>
      <c r="AY12" s="92"/>
      <c r="AZ12" s="92"/>
      <c r="BA12" s="92"/>
      <c r="BB12" s="92"/>
      <c r="BC12" s="92"/>
      <c r="BD12" s="92"/>
    </row>
    <row r="13" customFormat="false" ht="12.75" hidden="false" customHeight="true" outlineLevel="0" collapsed="false">
      <c r="A13" s="92"/>
      <c r="AD13" s="93"/>
      <c r="AE13" s="93"/>
      <c r="AF13" s="92"/>
      <c r="AG13" s="92"/>
      <c r="AH13" s="92"/>
      <c r="AI13" s="92"/>
      <c r="AJ13" s="92"/>
      <c r="AK13" s="92"/>
      <c r="AL13" s="92"/>
      <c r="AM13" s="92"/>
      <c r="AN13" s="92"/>
      <c r="AO13" s="92"/>
      <c r="AP13" s="92"/>
      <c r="AQ13" s="92"/>
      <c r="AR13" s="92"/>
      <c r="AS13" s="92"/>
      <c r="AT13" s="92"/>
      <c r="AU13" s="92"/>
      <c r="AV13" s="92"/>
      <c r="AW13" s="92"/>
      <c r="AX13" s="92"/>
      <c r="AY13" s="92"/>
      <c r="AZ13" s="92"/>
      <c r="BA13" s="92"/>
      <c r="BB13" s="92"/>
      <c r="BC13" s="92"/>
      <c r="BD13" s="92"/>
    </row>
    <row r="14" customFormat="false" ht="12.75" hidden="false" customHeight="true" outlineLevel="0" collapsed="false">
      <c r="A14" s="92"/>
      <c r="AD14" s="93"/>
      <c r="AE14" s="93"/>
      <c r="AF14" s="92"/>
      <c r="AG14" s="92"/>
      <c r="AH14" s="92"/>
      <c r="AI14" s="92"/>
      <c r="AJ14" s="92"/>
      <c r="AK14" s="92"/>
      <c r="AL14" s="92"/>
      <c r="AM14" s="92"/>
      <c r="AN14" s="92"/>
      <c r="AO14" s="92"/>
      <c r="AP14" s="92"/>
      <c r="AQ14" s="92"/>
      <c r="AR14" s="92"/>
      <c r="AS14" s="92"/>
      <c r="AT14" s="92"/>
      <c r="AU14" s="92"/>
      <c r="AV14" s="92"/>
      <c r="AW14" s="92"/>
      <c r="AX14" s="92"/>
      <c r="AY14" s="92"/>
      <c r="AZ14" s="92"/>
      <c r="BA14" s="92"/>
      <c r="BB14" s="92"/>
      <c r="BC14" s="92"/>
      <c r="BD14" s="92"/>
    </row>
    <row r="15" s="97" customFormat="true" ht="12.75" hidden="false" customHeight="true" outlineLevel="0" collapsed="false">
      <c r="A15" s="96"/>
      <c r="B15" s="96"/>
      <c r="C15" s="96"/>
      <c r="D15" s="96"/>
      <c r="E15" s="96"/>
      <c r="F15" s="96"/>
      <c r="G15" s="96"/>
      <c r="H15" s="96"/>
      <c r="I15" s="96"/>
      <c r="J15" s="96"/>
      <c r="K15" s="96"/>
      <c r="L15" s="96"/>
      <c r="M15" s="96"/>
      <c r="N15" s="96"/>
      <c r="O15" s="96"/>
      <c r="P15" s="96"/>
      <c r="Q15" s="96"/>
      <c r="R15" s="96"/>
      <c r="S15" s="96"/>
      <c r="T15" s="96"/>
      <c r="U15" s="96"/>
      <c r="V15" s="96"/>
      <c r="W15" s="96"/>
      <c r="X15" s="96"/>
      <c r="Y15" s="96"/>
      <c r="Z15" s="96"/>
      <c r="AA15" s="96"/>
      <c r="AB15" s="96"/>
      <c r="AC15" s="96"/>
      <c r="AD15" s="96"/>
      <c r="AE15" s="96"/>
      <c r="AF15" s="96"/>
      <c r="AG15" s="96"/>
      <c r="AH15" s="96"/>
      <c r="AI15" s="96"/>
      <c r="AJ15" s="96"/>
      <c r="AK15" s="96"/>
      <c r="AL15" s="96"/>
      <c r="AM15" s="96"/>
      <c r="AN15" s="96"/>
      <c r="AO15" s="96"/>
      <c r="AP15" s="96"/>
      <c r="AQ15" s="96"/>
      <c r="AR15" s="96"/>
      <c r="AS15" s="96"/>
      <c r="AT15" s="96"/>
      <c r="AU15" s="96"/>
      <c r="AV15" s="96"/>
      <c r="AW15" s="96"/>
      <c r="AX15" s="96"/>
      <c r="AY15" s="96"/>
      <c r="AZ15" s="96"/>
      <c r="BA15" s="96"/>
      <c r="BB15" s="96"/>
      <c r="BC15" s="96"/>
      <c r="BD15" s="96"/>
    </row>
    <row r="16" customFormat="false" ht="36.75" hidden="false" customHeight="true" outlineLevel="0" collapsed="false">
      <c r="A16" s="92"/>
      <c r="B16" s="93"/>
      <c r="C16" s="93"/>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c r="AD16" s="93"/>
      <c r="AE16" s="93"/>
      <c r="AF16" s="92"/>
      <c r="AG16" s="92"/>
      <c r="AH16" s="92"/>
      <c r="AI16" s="92"/>
      <c r="AJ16" s="92"/>
      <c r="AK16" s="92"/>
      <c r="AL16" s="92"/>
      <c r="AM16" s="92"/>
      <c r="AN16" s="92"/>
      <c r="AO16" s="92"/>
      <c r="AP16" s="92"/>
      <c r="AQ16" s="92"/>
      <c r="AR16" s="92"/>
      <c r="AS16" s="92"/>
      <c r="AT16" s="92"/>
      <c r="AU16" s="92"/>
      <c r="AV16" s="92"/>
      <c r="AW16" s="92"/>
      <c r="AX16" s="92"/>
      <c r="AY16" s="92"/>
      <c r="AZ16" s="92"/>
      <c r="BA16" s="92"/>
      <c r="BB16" s="92"/>
      <c r="BC16" s="92"/>
      <c r="BD16" s="92"/>
    </row>
    <row r="17" customFormat="false" ht="12.75" hidden="false" customHeight="true" outlineLevel="0" collapsed="false">
      <c r="A17" s="92"/>
      <c r="B17" s="98" t="s">
        <v>87</v>
      </c>
      <c r="C17" s="99"/>
      <c r="D17" s="99"/>
      <c r="E17" s="99"/>
      <c r="F17" s="99"/>
      <c r="G17" s="99"/>
      <c r="H17" s="99"/>
      <c r="I17" s="99"/>
      <c r="J17" s="99"/>
      <c r="K17" s="99"/>
      <c r="L17" s="99"/>
      <c r="M17" s="99"/>
      <c r="N17" s="99"/>
      <c r="O17" s="99"/>
      <c r="P17" s="99"/>
      <c r="Q17" s="99"/>
      <c r="R17" s="99"/>
      <c r="S17" s="99"/>
      <c r="T17" s="99"/>
      <c r="U17" s="99"/>
      <c r="V17" s="99"/>
      <c r="W17" s="99"/>
      <c r="X17" s="99"/>
      <c r="Y17" s="99"/>
      <c r="Z17" s="99"/>
      <c r="AA17" s="99"/>
      <c r="AB17" s="99"/>
      <c r="AC17" s="100" t="s">
        <v>88</v>
      </c>
      <c r="AD17" s="92"/>
      <c r="AE17" s="92"/>
      <c r="AF17" s="92"/>
      <c r="AG17" s="92"/>
      <c r="AH17" s="92"/>
      <c r="AI17" s="92"/>
      <c r="AJ17" s="92"/>
      <c r="AK17" s="92"/>
      <c r="AL17" s="92"/>
      <c r="AM17" s="92"/>
      <c r="AN17" s="92"/>
      <c r="AO17" s="92"/>
      <c r="AP17" s="92"/>
      <c r="AQ17" s="92"/>
      <c r="AR17" s="92"/>
      <c r="AS17" s="92"/>
      <c r="AT17" s="92"/>
      <c r="AU17" s="92"/>
      <c r="AV17" s="92"/>
      <c r="AW17" s="92"/>
      <c r="AX17" s="92"/>
      <c r="AY17" s="92"/>
      <c r="AZ17" s="92"/>
      <c r="BA17" s="101"/>
      <c r="BB17" s="101"/>
      <c r="BC17" s="101"/>
      <c r="BD17" s="101"/>
      <c r="BE17" s="102"/>
      <c r="BG17" s="102"/>
      <c r="BH17" s="102"/>
      <c r="BI17" s="102"/>
      <c r="BJ17" s="102"/>
    </row>
    <row r="18" customFormat="false" ht="12.75" hidden="false" customHeight="true" outlineLevel="0" collapsed="false">
      <c r="A18" s="92"/>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92"/>
      <c r="AE18" s="92"/>
      <c r="AF18" s="92"/>
      <c r="AG18" s="92"/>
      <c r="AH18" s="92"/>
      <c r="AI18" s="92"/>
      <c r="AJ18" s="92"/>
      <c r="AK18" s="92"/>
      <c r="AL18" s="92"/>
      <c r="AM18" s="92"/>
      <c r="AN18" s="92" t="s">
        <v>89</v>
      </c>
      <c r="AO18" s="92"/>
      <c r="AP18" s="92"/>
      <c r="AQ18" s="92"/>
      <c r="AR18" s="92"/>
      <c r="AS18" s="92"/>
      <c r="AT18" s="92"/>
      <c r="AU18" s="92"/>
      <c r="AV18" s="92"/>
      <c r="AW18" s="92"/>
      <c r="AX18" s="92"/>
      <c r="AY18" s="92"/>
      <c r="AZ18" s="92"/>
      <c r="BA18" s="101"/>
      <c r="BB18" s="101"/>
      <c r="BC18" s="101"/>
      <c r="BD18" s="101"/>
      <c r="BE18" s="102"/>
      <c r="BG18" s="102"/>
      <c r="BH18" s="102"/>
      <c r="BI18" s="102"/>
      <c r="BJ18" s="102"/>
    </row>
    <row r="19" customFormat="false" ht="12.75" hidden="false" customHeight="true" outlineLevel="0" collapsed="false">
      <c r="A19" s="92"/>
      <c r="B19" s="35"/>
      <c r="C19" s="103" t="n">
        <v>1</v>
      </c>
      <c r="D19" s="35" t="s">
        <v>90</v>
      </c>
      <c r="E19" s="35"/>
      <c r="F19" s="35"/>
      <c r="G19" s="35"/>
      <c r="H19" s="35"/>
      <c r="I19" s="35"/>
      <c r="J19" s="35"/>
      <c r="K19" s="35"/>
      <c r="N19" s="35"/>
      <c r="O19" s="35"/>
      <c r="P19" s="35"/>
      <c r="Q19" s="103" t="n">
        <v>2</v>
      </c>
      <c r="R19" s="35" t="s">
        <v>91</v>
      </c>
      <c r="S19" s="35"/>
      <c r="T19" s="35"/>
      <c r="V19" s="104"/>
      <c r="W19" s="104"/>
      <c r="X19" s="104"/>
      <c r="Y19" s="104"/>
      <c r="Z19" s="104"/>
      <c r="AA19" s="104"/>
      <c r="AB19" s="35"/>
      <c r="AC19" s="35"/>
      <c r="AD19" s="92"/>
      <c r="AE19" s="92"/>
      <c r="AF19" s="92"/>
      <c r="AG19" s="92"/>
      <c r="AH19" s="92"/>
      <c r="AI19" s="92"/>
      <c r="AJ19" s="92"/>
      <c r="AK19" s="92"/>
      <c r="AL19" s="92"/>
      <c r="AM19" s="105" t="s">
        <v>92</v>
      </c>
      <c r="AN19" s="104"/>
      <c r="AO19" s="104"/>
      <c r="AP19" s="104"/>
      <c r="AQ19" s="104"/>
      <c r="AR19" s="104"/>
      <c r="AS19" s="104"/>
      <c r="AT19" s="92"/>
      <c r="AU19" s="92"/>
      <c r="AV19" s="92"/>
      <c r="AW19" s="92"/>
      <c r="AX19" s="92"/>
      <c r="AY19" s="92"/>
      <c r="AZ19" s="92"/>
      <c r="BA19" s="101"/>
      <c r="BB19" s="101"/>
      <c r="BC19" s="101"/>
      <c r="BD19" s="101"/>
      <c r="BE19" s="102"/>
      <c r="BG19" s="102"/>
      <c r="BH19" s="102"/>
      <c r="BI19" s="102"/>
      <c r="BJ19" s="102"/>
    </row>
    <row r="20" customFormat="false" ht="12.75" hidden="false" customHeight="true" outlineLevel="0" collapsed="false">
      <c r="A20" s="92"/>
      <c r="B20" s="35"/>
      <c r="C20" s="35"/>
      <c r="D20" s="106" t="s">
        <v>93</v>
      </c>
      <c r="E20" s="106"/>
      <c r="F20" s="106"/>
      <c r="G20" s="106"/>
      <c r="H20" s="106"/>
      <c r="I20" s="106"/>
      <c r="J20" s="106"/>
      <c r="K20" s="106"/>
      <c r="L20" s="107"/>
      <c r="M20" s="107"/>
      <c r="N20" s="35"/>
      <c r="O20" s="35"/>
      <c r="P20" s="35"/>
      <c r="Q20" s="35"/>
      <c r="R20" s="106"/>
      <c r="S20" s="106"/>
      <c r="T20" s="106"/>
      <c r="U20" s="106"/>
      <c r="V20" s="106"/>
      <c r="W20" s="106"/>
      <c r="X20" s="106"/>
      <c r="Y20" s="106"/>
      <c r="Z20" s="107"/>
      <c r="AA20" s="107"/>
      <c r="AB20" s="35"/>
      <c r="AC20" s="35"/>
      <c r="AD20" s="92"/>
      <c r="AE20" s="92"/>
      <c r="AF20" s="92"/>
      <c r="AG20" s="92"/>
      <c r="AH20" s="92"/>
      <c r="AI20" s="92"/>
      <c r="AJ20" s="92"/>
      <c r="AK20" s="92"/>
      <c r="AL20" s="92"/>
      <c r="AM20" s="105" t="s">
        <v>94</v>
      </c>
      <c r="AN20" s="104"/>
      <c r="AO20" s="104"/>
      <c r="AP20" s="104"/>
      <c r="AQ20" s="104"/>
      <c r="AR20" s="104"/>
      <c r="AS20" s="104"/>
      <c r="AT20" s="92"/>
      <c r="AU20" s="92"/>
      <c r="AV20" s="92"/>
      <c r="AW20" s="92"/>
      <c r="AX20" s="92"/>
      <c r="AY20" s="92"/>
      <c r="AZ20" s="92"/>
      <c r="BA20" s="101"/>
      <c r="BB20" s="101"/>
      <c r="BC20" s="101"/>
      <c r="BD20" s="101"/>
      <c r="BE20" s="102"/>
      <c r="BG20" s="102"/>
      <c r="BH20" s="102"/>
      <c r="BI20" s="102"/>
      <c r="BJ20" s="102"/>
    </row>
    <row r="21" customFormat="false" ht="12.75" hidden="false" customHeight="true" outlineLevel="0" collapsed="false">
      <c r="A21" s="92"/>
      <c r="B21" s="35"/>
      <c r="C21" s="35"/>
      <c r="D21" s="108"/>
      <c r="E21" s="108"/>
      <c r="F21" s="108"/>
      <c r="G21" s="109"/>
      <c r="H21" s="109"/>
      <c r="I21" s="109"/>
      <c r="J21" s="109"/>
      <c r="K21" s="109"/>
      <c r="L21" s="109"/>
      <c r="M21" s="109"/>
      <c r="Q21" s="35"/>
      <c r="R21" s="108"/>
      <c r="S21" s="108"/>
      <c r="T21" s="108"/>
      <c r="U21" s="109"/>
      <c r="V21" s="109"/>
      <c r="W21" s="109"/>
      <c r="X21" s="109"/>
      <c r="Y21" s="109"/>
      <c r="Z21" s="109"/>
      <c r="AA21" s="109"/>
      <c r="AB21" s="35"/>
      <c r="AC21" s="35"/>
      <c r="AD21" s="92"/>
      <c r="AE21" s="92"/>
      <c r="AF21" s="92"/>
      <c r="AG21" s="92"/>
      <c r="AH21" s="92"/>
      <c r="AI21" s="92"/>
      <c r="AJ21" s="92"/>
      <c r="AK21" s="92"/>
      <c r="AL21" s="92"/>
      <c r="AM21" s="105" t="s">
        <v>95</v>
      </c>
      <c r="AN21" s="104"/>
      <c r="AO21" s="104"/>
      <c r="AP21" s="104"/>
      <c r="AQ21" s="104"/>
      <c r="AR21" s="104"/>
      <c r="AS21" s="104"/>
      <c r="AT21" s="92"/>
      <c r="AU21" s="92"/>
      <c r="AV21" s="92"/>
      <c r="AW21" s="92"/>
      <c r="AX21" s="92"/>
      <c r="AY21" s="92"/>
      <c r="AZ21" s="92"/>
      <c r="BA21" s="101"/>
      <c r="BB21" s="101"/>
      <c r="BC21" s="101"/>
      <c r="BD21" s="101"/>
      <c r="BE21" s="102"/>
      <c r="BG21" s="102"/>
    </row>
    <row r="22" customFormat="false" ht="12.75" hidden="false" customHeight="true" outlineLevel="0" collapsed="false">
      <c r="A22" s="92"/>
      <c r="B22" s="35"/>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92"/>
      <c r="AE22" s="92"/>
      <c r="AF22" s="92"/>
      <c r="AG22" s="92"/>
      <c r="AH22" s="92"/>
      <c r="AI22" s="92"/>
      <c r="AJ22" s="92"/>
      <c r="AK22" s="92"/>
      <c r="AL22" s="92"/>
      <c r="AM22" s="105" t="s">
        <v>96</v>
      </c>
      <c r="AN22" s="104"/>
      <c r="AO22" s="104"/>
      <c r="AP22" s="104"/>
      <c r="AQ22" s="104"/>
      <c r="AR22" s="104"/>
      <c r="AS22" s="104"/>
      <c r="AT22" s="92"/>
      <c r="AU22" s="92"/>
      <c r="AV22" s="92"/>
      <c r="AW22" s="92"/>
      <c r="AX22" s="92"/>
      <c r="AY22" s="92"/>
      <c r="AZ22" s="92"/>
      <c r="BA22" s="101"/>
      <c r="BB22" s="101"/>
      <c r="BC22" s="101"/>
      <c r="BD22" s="101"/>
      <c r="BE22" s="102"/>
      <c r="BG22" s="102"/>
      <c r="BH22" s="102"/>
      <c r="BI22" s="102"/>
    </row>
    <row r="23" customFormat="false" ht="12.75" hidden="false" customHeight="true" outlineLevel="0" collapsed="false">
      <c r="A23" s="92"/>
      <c r="B23" s="35"/>
      <c r="C23" s="103" t="n">
        <v>3</v>
      </c>
      <c r="D23" s="35" t="s">
        <v>97</v>
      </c>
      <c r="E23" s="35"/>
      <c r="F23" s="35"/>
      <c r="G23" s="35"/>
      <c r="H23" s="35"/>
      <c r="I23" s="35"/>
      <c r="K23" s="110" t="n">
        <v>2</v>
      </c>
      <c r="L23" s="110"/>
      <c r="M23" s="110"/>
      <c r="N23" s="35"/>
      <c r="O23" s="103"/>
      <c r="P23" s="35"/>
      <c r="Q23" s="35"/>
      <c r="AB23" s="35"/>
      <c r="AC23" s="35"/>
      <c r="AD23" s="92"/>
      <c r="AE23" s="92"/>
      <c r="AF23" s="92"/>
      <c r="AG23" s="92"/>
      <c r="AH23" s="92"/>
      <c r="AI23" s="92"/>
      <c r="AJ23" s="92"/>
      <c r="AK23" s="92"/>
      <c r="AL23" s="92"/>
      <c r="AM23" s="105" t="s">
        <v>98</v>
      </c>
      <c r="AN23" s="111"/>
      <c r="AO23" s="111"/>
      <c r="AP23" s="111"/>
      <c r="AQ23" s="111"/>
      <c r="AR23" s="111"/>
      <c r="AS23" s="111"/>
      <c r="AT23" s="92"/>
      <c r="AU23" s="92"/>
      <c r="AV23" s="92"/>
      <c r="AW23" s="92"/>
      <c r="AX23" s="92"/>
      <c r="AY23" s="92"/>
      <c r="AZ23" s="92"/>
      <c r="BA23" s="101"/>
      <c r="BB23" s="101"/>
      <c r="BC23" s="101"/>
      <c r="BD23" s="101"/>
      <c r="BE23" s="102"/>
      <c r="BG23" s="102"/>
      <c r="BH23" s="102"/>
      <c r="BI23" s="102"/>
    </row>
    <row r="24" customFormat="false" ht="12.75" hidden="false" customHeight="true" outlineLevel="0" collapsed="false">
      <c r="A24" s="92"/>
      <c r="B24" s="35"/>
      <c r="C24" s="103" t="n">
        <v>4</v>
      </c>
      <c r="D24" s="35" t="s">
        <v>99</v>
      </c>
      <c r="E24" s="35"/>
      <c r="F24" s="35"/>
      <c r="G24" s="35"/>
      <c r="H24" s="35"/>
      <c r="I24" s="35"/>
      <c r="K24" s="112" t="n">
        <v>1</v>
      </c>
      <c r="L24" s="112"/>
      <c r="M24" s="112"/>
      <c r="N24" s="35"/>
      <c r="O24" s="35"/>
      <c r="P24" s="35"/>
      <c r="Q24" s="35"/>
      <c r="S24" s="35"/>
      <c r="T24" s="35"/>
      <c r="U24" s="35"/>
      <c r="V24" s="35"/>
      <c r="W24" s="35"/>
      <c r="X24" s="35"/>
      <c r="Y24" s="113"/>
      <c r="Z24" s="35"/>
      <c r="AA24" s="35"/>
      <c r="AB24" s="35"/>
      <c r="AC24" s="35"/>
      <c r="AD24" s="92"/>
      <c r="AE24" s="92"/>
      <c r="AF24" s="92"/>
      <c r="AG24" s="92"/>
      <c r="AH24" s="92"/>
      <c r="AI24" s="92"/>
      <c r="AJ24" s="92"/>
      <c r="AK24" s="92"/>
      <c r="AL24" s="92"/>
      <c r="AM24" s="92"/>
      <c r="AN24" s="92"/>
      <c r="AO24" s="92"/>
      <c r="AP24" s="92"/>
      <c r="AQ24" s="92"/>
      <c r="AR24" s="92"/>
      <c r="AS24" s="92"/>
      <c r="AT24" s="92"/>
      <c r="AU24" s="92"/>
      <c r="AV24" s="92"/>
      <c r="AW24" s="92"/>
      <c r="AX24" s="92"/>
      <c r="AY24" s="92"/>
      <c r="AZ24" s="92"/>
      <c r="BA24" s="101"/>
      <c r="BB24" s="101"/>
      <c r="BC24" s="101"/>
      <c r="BD24" s="101"/>
      <c r="BE24" s="102"/>
      <c r="BG24" s="102"/>
      <c r="BH24" s="102"/>
      <c r="BI24" s="102"/>
    </row>
    <row r="25" customFormat="false" ht="12.75" hidden="false" customHeight="true" outlineLevel="0" collapsed="false">
      <c r="A25" s="92"/>
      <c r="B25" s="35"/>
      <c r="C25" s="103" t="n">
        <v>5</v>
      </c>
      <c r="D25" s="114" t="s">
        <v>78</v>
      </c>
      <c r="E25" s="35"/>
      <c r="F25" s="35"/>
      <c r="G25" s="35"/>
      <c r="H25" s="35"/>
      <c r="I25" s="35"/>
      <c r="K25" s="112" t="n">
        <v>130</v>
      </c>
      <c r="L25" s="112"/>
      <c r="M25" s="112"/>
      <c r="N25" s="35" t="s">
        <v>100</v>
      </c>
      <c r="O25" s="35"/>
      <c r="P25" s="35"/>
      <c r="Q25" s="35"/>
      <c r="AC25" s="35"/>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101"/>
      <c r="BB25" s="101"/>
      <c r="BC25" s="101"/>
      <c r="BD25" s="101"/>
      <c r="BE25" s="102"/>
      <c r="BG25" s="102"/>
      <c r="BH25" s="102"/>
      <c r="BI25" s="102"/>
    </row>
    <row r="26" customFormat="false" ht="12.75" hidden="false" customHeight="true" outlineLevel="0" collapsed="false">
      <c r="A26" s="92"/>
      <c r="B26" s="35"/>
      <c r="C26" s="103" t="n">
        <v>6</v>
      </c>
      <c r="D26" s="35" t="s">
        <v>101</v>
      </c>
      <c r="E26" s="35"/>
      <c r="F26" s="35"/>
      <c r="G26" s="35"/>
      <c r="H26" s="35"/>
      <c r="I26" s="35"/>
      <c r="K26" s="115" t="n">
        <v>1960</v>
      </c>
      <c r="L26" s="115"/>
      <c r="M26" s="115"/>
      <c r="N26" s="35"/>
      <c r="O26" s="35"/>
      <c r="P26" s="35"/>
      <c r="Q26" s="35"/>
      <c r="R26" s="35"/>
      <c r="AC26" s="35"/>
      <c r="AD26" s="92"/>
      <c r="AE26" s="92"/>
      <c r="AF26" s="92"/>
      <c r="AG26" s="92"/>
      <c r="AH26" s="92"/>
      <c r="AI26" s="92"/>
      <c r="AJ26" s="92"/>
      <c r="AK26" s="92"/>
      <c r="AL26" s="92"/>
      <c r="AM26" s="105" t="s">
        <v>102</v>
      </c>
      <c r="AN26" s="116" t="n">
        <v>3</v>
      </c>
      <c r="AO26" s="116"/>
      <c r="AP26" s="116"/>
      <c r="AQ26" s="117" t="n">
        <f aca="false">OF_NachbarGeb-1</f>
        <v>2</v>
      </c>
      <c r="AR26" s="117"/>
      <c r="AS26" s="92"/>
      <c r="AT26" s="92"/>
      <c r="AU26" s="92"/>
      <c r="AV26" s="118"/>
      <c r="AW26" s="119" t="s">
        <v>103</v>
      </c>
      <c r="AX26" s="119"/>
      <c r="AY26" s="119"/>
      <c r="AZ26" s="92"/>
      <c r="BA26" s="101"/>
      <c r="BB26" s="101"/>
      <c r="BC26" s="101"/>
      <c r="BD26" s="101"/>
      <c r="BE26" s="102"/>
      <c r="BG26" s="102"/>
      <c r="BH26" s="102"/>
      <c r="BI26" s="102"/>
      <c r="BJ26" s="102"/>
    </row>
    <row r="27" customFormat="false" ht="12.75" hidden="false" customHeight="true" outlineLevel="0" collapsed="false">
      <c r="A27" s="92"/>
      <c r="B27" s="35"/>
      <c r="C27" s="120"/>
      <c r="D27" s="35"/>
      <c r="E27" s="35"/>
      <c r="F27" s="35"/>
      <c r="G27" s="35"/>
      <c r="H27" s="35"/>
      <c r="I27" s="35"/>
      <c r="J27" s="35"/>
      <c r="K27" s="35"/>
      <c r="L27" s="35"/>
      <c r="M27" s="35"/>
      <c r="N27" s="35"/>
      <c r="O27" s="35"/>
      <c r="P27" s="35"/>
      <c r="Q27" s="35"/>
      <c r="R27" s="35"/>
      <c r="AC27" s="35"/>
      <c r="AD27" s="92"/>
      <c r="AE27" s="92"/>
      <c r="AF27" s="92"/>
      <c r="AG27" s="92"/>
      <c r="AH27" s="92"/>
      <c r="AI27" s="92"/>
      <c r="AJ27" s="92"/>
      <c r="AK27" s="92"/>
      <c r="AL27" s="92"/>
      <c r="AM27" s="105" t="s">
        <v>104</v>
      </c>
      <c r="AN27" s="116" t="n">
        <v>1</v>
      </c>
      <c r="AO27" s="116"/>
      <c r="AP27" s="116"/>
      <c r="AQ27" s="117" t="str">
        <f aca="false">IF(OF_GrundrissTyp=1,"K","G")</f>
        <v>K</v>
      </c>
      <c r="AR27" s="117"/>
      <c r="AS27" s="92"/>
      <c r="AT27" s="92"/>
      <c r="AU27" s="92"/>
      <c r="AV27" s="121" t="n">
        <v>1</v>
      </c>
      <c r="AW27" s="122" t="s">
        <v>105</v>
      </c>
      <c r="AX27" s="122"/>
      <c r="AY27" s="122"/>
      <c r="AZ27" s="92"/>
      <c r="BA27" s="101"/>
      <c r="BB27" s="101"/>
      <c r="BC27" s="101"/>
      <c r="BD27" s="101"/>
      <c r="BE27" s="102"/>
      <c r="BG27" s="102"/>
      <c r="BH27" s="102"/>
      <c r="BI27" s="102"/>
      <c r="BJ27" s="102"/>
    </row>
    <row r="28" customFormat="false" ht="12.75" hidden="false" customHeight="true" outlineLevel="0" collapsed="false">
      <c r="A28" s="92"/>
      <c r="B28" s="35"/>
      <c r="C28" s="103" t="n">
        <v>8</v>
      </c>
      <c r="D28" s="35"/>
      <c r="E28" s="35"/>
      <c r="F28" s="35"/>
      <c r="G28" s="35"/>
      <c r="H28" s="35"/>
      <c r="I28" s="35"/>
      <c r="J28" s="35"/>
      <c r="K28" s="35"/>
      <c r="L28" s="35"/>
      <c r="M28" s="35"/>
      <c r="N28" s="35"/>
      <c r="O28" s="35"/>
      <c r="P28" s="123" t="n">
        <v>9</v>
      </c>
      <c r="Q28" s="123"/>
      <c r="S28" s="35"/>
      <c r="T28" s="35"/>
      <c r="U28" s="35"/>
      <c r="V28" s="35"/>
      <c r="W28" s="35"/>
      <c r="X28" s="35"/>
      <c r="Y28" s="35"/>
      <c r="Z28" s="35"/>
      <c r="AA28" s="35"/>
      <c r="AB28" s="35"/>
      <c r="AC28" s="35"/>
      <c r="AD28" s="92"/>
      <c r="AE28" s="92"/>
      <c r="AF28" s="92"/>
      <c r="AG28" s="92"/>
      <c r="AH28" s="92"/>
      <c r="AI28" s="92"/>
      <c r="AJ28" s="92"/>
      <c r="AK28" s="92"/>
      <c r="AL28" s="92"/>
      <c r="AM28" s="105" t="s">
        <v>106</v>
      </c>
      <c r="AN28" s="116" t="n">
        <v>4</v>
      </c>
      <c r="AO28" s="116"/>
      <c r="AP28" s="116"/>
      <c r="AQ28" s="124" t="n">
        <f aca="false">VLOOKUP(OF_DG_beheizt,$AV$27:$AY$30,2,FALSE())</f>
        <v>1</v>
      </c>
      <c r="AR28" s="124"/>
      <c r="AS28" s="92"/>
      <c r="AT28" s="92"/>
      <c r="AU28" s="92"/>
      <c r="AV28" s="121" t="n">
        <v>2</v>
      </c>
      <c r="AW28" s="125" t="n">
        <v>0</v>
      </c>
      <c r="AX28" s="125"/>
      <c r="AY28" s="125"/>
      <c r="AZ28" s="92"/>
      <c r="BA28" s="92"/>
      <c r="BB28" s="92"/>
      <c r="BC28" s="92"/>
      <c r="BD28" s="92"/>
      <c r="BF28" s="0"/>
      <c r="BG28" s="0"/>
      <c r="BH28" s="0"/>
      <c r="BI28" s="0"/>
      <c r="BJ28" s="0"/>
      <c r="BK28" s="0"/>
    </row>
    <row r="29" customFormat="false" ht="12.75" hidden="false" customHeight="true" outlineLevel="0" collapsed="false">
      <c r="A29" s="92"/>
      <c r="B29" s="120"/>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C29" s="35"/>
      <c r="AD29" s="92"/>
      <c r="AE29" s="92"/>
      <c r="AF29" s="92"/>
      <c r="AG29" s="92"/>
      <c r="AH29" s="92"/>
      <c r="AI29" s="92"/>
      <c r="AJ29" s="92"/>
      <c r="AK29" s="92"/>
      <c r="AL29" s="92"/>
      <c r="AM29" s="105" t="s">
        <v>107</v>
      </c>
      <c r="AN29" s="116" t="n">
        <v>2</v>
      </c>
      <c r="AO29" s="116"/>
      <c r="AP29" s="116"/>
      <c r="AQ29" s="124" t="n">
        <f aca="false">VLOOKUP(OF_KG_beheizt,$AV$27:$AY$30,2,FALSE())</f>
        <v>0</v>
      </c>
      <c r="AR29" s="124"/>
      <c r="AS29" s="92"/>
      <c r="AT29" s="92"/>
      <c r="AU29" s="92"/>
      <c r="AV29" s="121" t="n">
        <v>3</v>
      </c>
      <c r="AW29" s="125" t="n">
        <v>0.5</v>
      </c>
      <c r="AX29" s="125"/>
      <c r="AY29" s="125"/>
      <c r="AZ29" s="92"/>
      <c r="BA29" s="92"/>
      <c r="BB29" s="92"/>
      <c r="BC29" s="92"/>
      <c r="BD29" s="92"/>
    </row>
    <row r="30" customFormat="false" ht="12.75" hidden="false" customHeight="true" outlineLevel="0" collapsed="false">
      <c r="A30" s="92"/>
      <c r="B30" s="120"/>
      <c r="C30" s="126"/>
      <c r="D30" s="35"/>
      <c r="E30" s="114" t="s">
        <v>108</v>
      </c>
      <c r="F30" s="35"/>
      <c r="G30" s="35"/>
      <c r="H30" s="35"/>
      <c r="I30" s="35"/>
      <c r="J30" s="35"/>
      <c r="K30" s="35"/>
      <c r="L30" s="35"/>
      <c r="M30" s="35"/>
      <c r="N30" s="35"/>
      <c r="O30" s="35"/>
      <c r="P30" s="35"/>
      <c r="Q30" s="35"/>
      <c r="R30" s="127" t="s">
        <v>109</v>
      </c>
      <c r="T30" s="35"/>
      <c r="U30" s="35"/>
      <c r="V30" s="35"/>
      <c r="W30" s="35"/>
      <c r="X30" s="35"/>
      <c r="Y30" s="35"/>
      <c r="Z30" s="35"/>
      <c r="AA30" s="35"/>
      <c r="AC30" s="35"/>
      <c r="AD30" s="92"/>
      <c r="AE30" s="92"/>
      <c r="AF30" s="92"/>
      <c r="AG30" s="92"/>
      <c r="AH30" s="92"/>
      <c r="AI30" s="92"/>
      <c r="AJ30" s="92"/>
      <c r="AK30" s="92"/>
      <c r="AL30" s="92"/>
      <c r="AM30" s="105" t="s">
        <v>110</v>
      </c>
      <c r="AN30" s="128"/>
      <c r="AO30" s="129"/>
      <c r="AP30" s="130"/>
      <c r="AQ30" s="131" t="n">
        <f aca="false">IF('Formular Gebaeude'!AN30,1.3,1)</f>
        <v>1</v>
      </c>
      <c r="AR30" s="131"/>
      <c r="AS30" s="92"/>
      <c r="AT30" s="92"/>
      <c r="AU30" s="92"/>
      <c r="AV30" s="132" t="n">
        <v>4</v>
      </c>
      <c r="AW30" s="133" t="n">
        <v>1</v>
      </c>
      <c r="AX30" s="133"/>
      <c r="AY30" s="133"/>
      <c r="AZ30" s="92"/>
      <c r="BA30" s="92"/>
      <c r="BB30" s="92"/>
      <c r="BC30" s="92"/>
      <c r="BD30" s="92"/>
    </row>
    <row r="31" customFormat="false" ht="12.75" hidden="false" customHeight="true" outlineLevel="0" collapsed="false">
      <c r="A31" s="92"/>
      <c r="B31" s="120"/>
      <c r="C31" s="126"/>
      <c r="D31" s="35"/>
      <c r="E31" s="35"/>
      <c r="F31" s="35"/>
      <c r="G31" s="35"/>
      <c r="H31" s="35"/>
      <c r="I31" s="35"/>
      <c r="J31" s="35"/>
      <c r="K31" s="35"/>
      <c r="L31" s="35"/>
      <c r="M31" s="35"/>
      <c r="N31" s="35"/>
      <c r="O31" s="35"/>
      <c r="P31" s="35"/>
      <c r="Q31" s="35"/>
      <c r="R31" s="127"/>
      <c r="T31" s="35"/>
      <c r="U31" s="35"/>
      <c r="V31" s="35"/>
      <c r="W31" s="35"/>
      <c r="X31" s="35"/>
      <c r="Y31" s="35"/>
      <c r="Z31" s="35"/>
      <c r="AA31" s="35"/>
      <c r="AC31" s="35"/>
      <c r="AD31" s="92"/>
      <c r="AE31" s="92"/>
      <c r="AF31" s="92"/>
      <c r="AG31" s="92"/>
      <c r="AH31" s="92"/>
      <c r="AI31" s="92"/>
      <c r="AJ31" s="92"/>
      <c r="AK31" s="92"/>
      <c r="AL31" s="92"/>
      <c r="AM31" s="105"/>
      <c r="AN31" s="92"/>
      <c r="AO31" s="92"/>
      <c r="AP31" s="92"/>
      <c r="AQ31" s="92"/>
      <c r="AR31" s="92"/>
      <c r="AS31" s="92"/>
      <c r="AT31" s="92"/>
      <c r="AU31" s="92"/>
      <c r="AV31" s="92"/>
      <c r="AW31" s="92"/>
      <c r="AX31" s="92"/>
      <c r="AY31" s="92"/>
      <c r="AZ31" s="92"/>
      <c r="BA31" s="92"/>
      <c r="BB31" s="92"/>
      <c r="BC31" s="92"/>
      <c r="BD31" s="92"/>
    </row>
    <row r="32" customFormat="false" ht="12.75" hidden="false" customHeight="true" outlineLevel="0" collapsed="false">
      <c r="A32" s="92"/>
      <c r="B32" s="120"/>
      <c r="C32" s="126"/>
      <c r="D32" s="35"/>
      <c r="E32" s="114" t="s">
        <v>111</v>
      </c>
      <c r="F32" s="35"/>
      <c r="G32" s="35"/>
      <c r="H32" s="35"/>
      <c r="I32" s="35"/>
      <c r="J32" s="35"/>
      <c r="K32" s="35"/>
      <c r="L32" s="35"/>
      <c r="M32" s="35"/>
      <c r="N32" s="35"/>
      <c r="O32" s="35"/>
      <c r="P32" s="35"/>
      <c r="Q32" s="35"/>
      <c r="R32" s="127"/>
      <c r="T32" s="35"/>
      <c r="U32" s="35"/>
      <c r="V32" s="35"/>
      <c r="W32" s="35"/>
      <c r="X32" s="35"/>
      <c r="Y32" s="35"/>
      <c r="Z32" s="35"/>
      <c r="AA32" s="35"/>
      <c r="AC32" s="35"/>
      <c r="AD32" s="92"/>
      <c r="AE32" s="92"/>
      <c r="AF32" s="92"/>
      <c r="AG32" s="92"/>
      <c r="AH32" s="92"/>
      <c r="AI32" s="92"/>
      <c r="AJ32" s="92"/>
      <c r="AK32" s="92"/>
      <c r="AL32" s="92"/>
      <c r="AM32" s="105" t="s">
        <v>112</v>
      </c>
      <c r="AN32" s="116" t="n">
        <v>2</v>
      </c>
      <c r="AO32" s="116"/>
      <c r="AP32" s="116"/>
      <c r="AQ32" s="134" t="n">
        <f aca="false">VLOOKUP(OF_Raumhoehe,$AV$50:$AY$54,2,FALSE())</f>
        <v>2.5</v>
      </c>
      <c r="AR32" s="134"/>
      <c r="AS32" s="92" t="s">
        <v>113</v>
      </c>
      <c r="AT32" s="92"/>
      <c r="AU32" s="92"/>
      <c r="AV32" s="92"/>
      <c r="AW32" s="92"/>
      <c r="AX32" s="92"/>
      <c r="AY32" s="92"/>
      <c r="AZ32" s="92"/>
      <c r="BA32" s="92"/>
      <c r="BB32" s="92"/>
      <c r="BC32" s="92"/>
      <c r="BD32" s="92"/>
    </row>
    <row r="33" customFormat="false" ht="12.75" hidden="false" customHeight="true" outlineLevel="0" collapsed="false">
      <c r="A33" s="92"/>
      <c r="B33" s="120"/>
      <c r="C33" s="126"/>
      <c r="D33" s="35"/>
      <c r="E33" s="35"/>
      <c r="F33" s="35"/>
      <c r="G33" s="35"/>
      <c r="H33" s="35"/>
      <c r="I33" s="35"/>
      <c r="J33" s="35"/>
      <c r="K33" s="35"/>
      <c r="L33" s="35"/>
      <c r="M33" s="35"/>
      <c r="N33" s="35"/>
      <c r="O33" s="35"/>
      <c r="P33" s="35"/>
      <c r="Q33" s="35"/>
      <c r="R33" s="127" t="s">
        <v>114</v>
      </c>
      <c r="T33" s="35"/>
      <c r="U33" s="35"/>
      <c r="V33" s="35"/>
      <c r="W33" s="35"/>
      <c r="X33" s="35"/>
      <c r="Y33" s="35"/>
      <c r="Z33" s="35"/>
      <c r="AA33" s="35"/>
      <c r="AC33" s="35"/>
      <c r="AD33" s="92"/>
      <c r="AE33" s="92"/>
      <c r="AF33" s="92"/>
      <c r="AG33" s="92"/>
      <c r="AH33" s="92"/>
      <c r="AI33" s="92"/>
      <c r="AJ33" s="92"/>
      <c r="AK33" s="92"/>
      <c r="AL33" s="92"/>
      <c r="AM33" s="92"/>
      <c r="AN33" s="92"/>
      <c r="AO33" s="92"/>
      <c r="AP33" s="92"/>
      <c r="AQ33" s="92"/>
      <c r="AR33" s="92"/>
      <c r="AS33" s="92"/>
      <c r="AT33" s="92"/>
      <c r="AU33" s="92"/>
      <c r="AV33" s="92"/>
      <c r="AW33" s="92"/>
      <c r="AX33" s="92"/>
      <c r="AY33" s="92"/>
      <c r="AZ33" s="92"/>
      <c r="BA33" s="92"/>
      <c r="BB33" s="92"/>
      <c r="BC33" s="92"/>
      <c r="BD33" s="92"/>
    </row>
    <row r="34" customFormat="false" ht="12.75" hidden="false" customHeight="true" outlineLevel="0" collapsed="false">
      <c r="A34" s="92"/>
      <c r="B34" s="120"/>
      <c r="C34" s="126"/>
      <c r="D34" s="35"/>
      <c r="E34" s="114" t="s">
        <v>115</v>
      </c>
      <c r="F34" s="35"/>
      <c r="G34" s="35"/>
      <c r="H34" s="35"/>
      <c r="I34" s="35"/>
      <c r="J34" s="35"/>
      <c r="K34" s="35"/>
      <c r="L34" s="35"/>
      <c r="M34" s="35"/>
      <c r="N34" s="35"/>
      <c r="O34" s="35"/>
      <c r="P34" s="35"/>
      <c r="Q34" s="127" t="s">
        <v>116</v>
      </c>
      <c r="S34" s="114"/>
      <c r="T34" s="35"/>
      <c r="U34" s="35"/>
      <c r="V34" s="35"/>
      <c r="W34" s="35"/>
      <c r="X34" s="35"/>
      <c r="Y34" s="35"/>
      <c r="Z34" s="35"/>
      <c r="AA34" s="35"/>
      <c r="AC34" s="35"/>
      <c r="AD34" s="92"/>
      <c r="AE34" s="92"/>
      <c r="AF34" s="92"/>
      <c r="AG34" s="92"/>
      <c r="AH34" s="92"/>
      <c r="AI34" s="92"/>
      <c r="AJ34" s="92"/>
      <c r="AK34" s="92"/>
      <c r="AL34" s="92"/>
      <c r="AM34" s="105" t="s">
        <v>117</v>
      </c>
      <c r="AN34" s="135" t="b">
        <f aca="false">TRUE()</f>
        <v>1</v>
      </c>
      <c r="AO34" s="135"/>
      <c r="AP34" s="135"/>
      <c r="AQ34" s="92"/>
      <c r="AR34" s="92"/>
      <c r="AS34" s="92"/>
      <c r="AT34" s="92"/>
      <c r="AU34" s="92"/>
      <c r="AV34" s="92"/>
      <c r="AW34" s="92"/>
      <c r="AX34" s="92"/>
      <c r="AY34" s="92"/>
      <c r="AZ34" s="92"/>
      <c r="BA34" s="92"/>
      <c r="BB34" s="92"/>
      <c r="BC34" s="92"/>
      <c r="BD34" s="92"/>
    </row>
    <row r="35" customFormat="false" ht="12.75" hidden="false" customHeight="true" outlineLevel="0" collapsed="false">
      <c r="A35" s="92"/>
      <c r="B35" s="120"/>
      <c r="C35" s="126"/>
      <c r="D35" s="35"/>
      <c r="E35" s="35"/>
      <c r="F35" s="35"/>
      <c r="G35" s="35"/>
      <c r="H35" s="35"/>
      <c r="I35" s="35"/>
      <c r="J35" s="35"/>
      <c r="K35" s="35"/>
      <c r="L35" s="35"/>
      <c r="M35" s="35"/>
      <c r="N35" s="35"/>
      <c r="O35" s="35"/>
      <c r="P35" s="35"/>
      <c r="Q35" s="127" t="s">
        <v>118</v>
      </c>
      <c r="S35" s="35"/>
      <c r="T35" s="35"/>
      <c r="U35" s="35"/>
      <c r="V35" s="35"/>
      <c r="W35" s="35"/>
      <c r="X35" s="35"/>
      <c r="Y35" s="35"/>
      <c r="Z35" s="35"/>
      <c r="AA35" s="35"/>
      <c r="AC35" s="35"/>
      <c r="AD35" s="92"/>
      <c r="AE35" s="92"/>
      <c r="AF35" s="92"/>
      <c r="AG35" s="92"/>
      <c r="AH35" s="92"/>
      <c r="AI35" s="92"/>
      <c r="AJ35" s="92"/>
      <c r="AK35" s="92"/>
      <c r="AL35" s="92"/>
      <c r="AM35" s="105" t="s">
        <v>119</v>
      </c>
      <c r="AN35" s="135" t="b">
        <f aca="false">FALSE()</f>
        <v>0</v>
      </c>
      <c r="AO35" s="135"/>
      <c r="AP35" s="135"/>
      <c r="AQ35" s="92"/>
      <c r="AR35" s="92"/>
      <c r="AS35" s="92"/>
      <c r="AT35" s="92"/>
      <c r="AU35" s="92"/>
      <c r="AV35" s="92"/>
      <c r="AW35" s="92"/>
      <c r="AX35" s="92"/>
      <c r="AY35" s="92"/>
      <c r="AZ35" s="92"/>
      <c r="BA35" s="92"/>
      <c r="BB35" s="92"/>
      <c r="BC35" s="92"/>
      <c r="BD35" s="92"/>
    </row>
    <row r="36" customFormat="false" ht="12.75" hidden="false" customHeight="true" outlineLevel="0" collapsed="false">
      <c r="A36" s="92"/>
      <c r="B36" s="120"/>
      <c r="C36" s="126"/>
      <c r="D36" s="35"/>
      <c r="E36" s="35"/>
      <c r="F36" s="35"/>
      <c r="G36" s="35"/>
      <c r="H36" s="35"/>
      <c r="I36" s="35"/>
      <c r="J36" s="35"/>
      <c r="K36" s="35"/>
      <c r="L36" s="35"/>
      <c r="M36" s="35"/>
      <c r="N36" s="35"/>
      <c r="O36" s="35"/>
      <c r="P36" s="35"/>
      <c r="Q36" s="35"/>
      <c r="R36" s="35"/>
      <c r="S36" s="35"/>
      <c r="T36" s="35"/>
      <c r="U36" s="35"/>
      <c r="V36" s="35"/>
      <c r="W36" s="35"/>
      <c r="X36" s="35"/>
      <c r="Y36" s="35"/>
      <c r="Z36" s="35"/>
      <c r="AA36" s="35"/>
      <c r="AC36" s="35"/>
      <c r="AD36" s="92"/>
      <c r="AE36" s="92"/>
      <c r="AF36" s="92"/>
      <c r="AG36" s="92"/>
      <c r="AH36" s="92"/>
      <c r="AI36" s="92"/>
      <c r="AJ36" s="92"/>
      <c r="AK36" s="92"/>
      <c r="AL36" s="92"/>
      <c r="AM36" s="105" t="s">
        <v>120</v>
      </c>
      <c r="AN36" s="135" t="b">
        <f aca="false">TRUE()</f>
        <v>1</v>
      </c>
      <c r="AO36" s="135"/>
      <c r="AP36" s="135"/>
      <c r="AQ36" s="92"/>
      <c r="AR36" s="92"/>
      <c r="AS36" s="92"/>
      <c r="AT36" s="92"/>
      <c r="AU36" s="92"/>
      <c r="AV36" s="92"/>
      <c r="AW36" s="92"/>
      <c r="AX36" s="92"/>
      <c r="AY36" s="92"/>
      <c r="AZ36" s="92"/>
      <c r="BA36" s="92"/>
      <c r="BB36" s="92"/>
      <c r="BC36" s="92"/>
      <c r="BD36" s="92"/>
    </row>
    <row r="37" customFormat="false" ht="12.75" hidden="false" customHeight="true" outlineLevel="0" collapsed="false">
      <c r="A37" s="92"/>
      <c r="B37" s="136"/>
      <c r="C37" s="103" t="n">
        <v>10</v>
      </c>
      <c r="D37" s="35"/>
      <c r="E37" s="35"/>
      <c r="F37" s="35"/>
      <c r="G37" s="35"/>
      <c r="H37" s="35"/>
      <c r="I37" s="35"/>
      <c r="J37" s="35"/>
      <c r="K37" s="35"/>
      <c r="L37" s="35"/>
      <c r="M37" s="35"/>
      <c r="N37" s="35"/>
      <c r="O37" s="35"/>
      <c r="P37" s="123" t="n">
        <v>11</v>
      </c>
      <c r="Q37" s="123"/>
      <c r="AB37" s="35"/>
      <c r="AC37" s="35"/>
      <c r="AD37" s="92"/>
      <c r="AE37" s="92"/>
      <c r="AF37" s="92"/>
      <c r="AG37" s="92"/>
      <c r="AH37" s="92"/>
      <c r="AI37" s="92"/>
      <c r="AJ37" s="92"/>
      <c r="AK37" s="92"/>
      <c r="AL37" s="92"/>
      <c r="AM37" s="105" t="s">
        <v>121</v>
      </c>
      <c r="AN37" s="137"/>
      <c r="AO37" s="129"/>
      <c r="AP37" s="130"/>
      <c r="AQ37" s="92"/>
      <c r="AR37" s="92"/>
      <c r="AS37" s="92"/>
      <c r="AT37" s="92"/>
      <c r="AU37" s="92"/>
      <c r="AV37" s="92"/>
      <c r="AW37" s="92"/>
      <c r="AX37" s="92"/>
      <c r="AY37" s="92"/>
      <c r="AZ37" s="92"/>
      <c r="BA37" s="92"/>
      <c r="BB37" s="92"/>
      <c r="BC37" s="92"/>
      <c r="BD37" s="92"/>
    </row>
    <row r="38" customFormat="false" ht="12.75" hidden="false" customHeight="true" outlineLevel="0" collapsed="false">
      <c r="A38" s="92"/>
      <c r="B38" s="136"/>
      <c r="C38" s="136"/>
      <c r="D38" s="35"/>
      <c r="E38" s="138" t="s">
        <v>122</v>
      </c>
      <c r="F38" s="35"/>
      <c r="G38" s="35"/>
      <c r="H38" s="35"/>
      <c r="I38" s="35"/>
      <c r="J38" s="35"/>
      <c r="K38" s="35"/>
      <c r="L38" s="35"/>
      <c r="M38" s="35"/>
      <c r="N38" s="35"/>
      <c r="O38" s="35"/>
      <c r="P38" s="35"/>
      <c r="R38" s="35"/>
      <c r="S38" s="35"/>
      <c r="T38" s="35"/>
      <c r="U38" s="35"/>
      <c r="V38" s="35"/>
      <c r="W38" s="35"/>
      <c r="X38" s="35"/>
      <c r="Y38" s="35"/>
      <c r="Z38" s="35"/>
      <c r="AB38" s="35"/>
      <c r="AC38" s="35"/>
      <c r="AD38" s="92"/>
      <c r="AE38" s="92"/>
      <c r="AF38" s="92"/>
      <c r="AG38" s="92"/>
      <c r="AH38" s="92"/>
      <c r="AI38" s="92"/>
      <c r="AJ38" s="92"/>
      <c r="AK38" s="92"/>
      <c r="AL38" s="92"/>
      <c r="AM38" s="105" t="s">
        <v>123</v>
      </c>
      <c r="AN38" s="135" t="b">
        <f aca="false">TRUE()</f>
        <v>1</v>
      </c>
      <c r="AO38" s="135"/>
      <c r="AP38" s="135"/>
      <c r="AQ38" s="92"/>
      <c r="AR38" s="92"/>
      <c r="AS38" s="92"/>
      <c r="AT38" s="92"/>
      <c r="AU38" s="92"/>
      <c r="AV38" s="92"/>
      <c r="AW38" s="92"/>
      <c r="AX38" s="92"/>
      <c r="AY38" s="92"/>
      <c r="AZ38" s="92"/>
      <c r="BA38" s="92"/>
      <c r="BB38" s="92"/>
      <c r="BC38" s="92"/>
      <c r="BD38" s="92"/>
    </row>
    <row r="39" customFormat="false" ht="12.75" hidden="false" customHeight="true" outlineLevel="0" collapsed="false">
      <c r="A39" s="92"/>
      <c r="B39" s="136"/>
      <c r="C39" s="136"/>
      <c r="E39" s="35" t="s">
        <v>124</v>
      </c>
      <c r="F39" s="35"/>
      <c r="G39" s="35"/>
      <c r="H39" s="35"/>
      <c r="I39" s="35"/>
      <c r="J39" s="35"/>
      <c r="K39" s="35"/>
      <c r="L39" s="35"/>
      <c r="M39" s="35"/>
      <c r="N39" s="35"/>
      <c r="O39" s="35"/>
      <c r="P39" s="35"/>
      <c r="Q39" s="35"/>
      <c r="R39" s="139" t="s">
        <v>125</v>
      </c>
      <c r="T39" s="35"/>
      <c r="U39" s="35"/>
      <c r="V39" s="35"/>
      <c r="W39" s="35"/>
      <c r="X39" s="35"/>
      <c r="Y39" s="35"/>
      <c r="Z39" s="35"/>
      <c r="AB39" s="35"/>
      <c r="AC39" s="35"/>
      <c r="AD39" s="92"/>
      <c r="AE39" s="92"/>
      <c r="AF39" s="92"/>
      <c r="AG39" s="92"/>
      <c r="AH39" s="92"/>
      <c r="AI39" s="92"/>
      <c r="AJ39" s="92"/>
      <c r="AK39" s="92"/>
      <c r="AL39" s="92"/>
      <c r="AM39" s="105" t="s">
        <v>126</v>
      </c>
      <c r="AN39" s="137"/>
      <c r="AO39" s="129"/>
      <c r="AP39" s="130"/>
      <c r="AQ39" s="92"/>
      <c r="AR39" s="92"/>
      <c r="AS39" s="92"/>
      <c r="AT39" s="92"/>
      <c r="AU39" s="92"/>
      <c r="AV39" s="92"/>
      <c r="AW39" s="92"/>
      <c r="AX39" s="92"/>
      <c r="AY39" s="92"/>
      <c r="AZ39" s="92"/>
      <c r="BA39" s="92"/>
      <c r="BB39" s="92"/>
      <c r="BC39" s="92"/>
      <c r="BD39" s="92"/>
    </row>
    <row r="40" customFormat="false" ht="12.75" hidden="false" customHeight="true" outlineLevel="0" collapsed="false">
      <c r="A40" s="92"/>
      <c r="B40" s="136"/>
      <c r="C40" s="136"/>
      <c r="D40" s="35"/>
      <c r="E40" s="138" t="s">
        <v>127</v>
      </c>
      <c r="F40" s="35"/>
      <c r="G40" s="35"/>
      <c r="H40" s="35"/>
      <c r="I40" s="35"/>
      <c r="J40" s="35"/>
      <c r="K40" s="35"/>
      <c r="L40" s="35"/>
      <c r="M40" s="35"/>
      <c r="N40" s="35"/>
      <c r="O40" s="35"/>
      <c r="P40" s="35"/>
      <c r="Q40" s="35"/>
      <c r="R40" s="127"/>
      <c r="T40" s="35"/>
      <c r="U40" s="35"/>
      <c r="V40" s="35"/>
      <c r="W40" s="35"/>
      <c r="X40" s="35"/>
      <c r="Y40" s="35"/>
      <c r="Z40" s="35"/>
      <c r="AB40" s="35"/>
      <c r="AC40" s="35"/>
      <c r="AD40" s="92"/>
      <c r="AE40" s="92"/>
      <c r="AF40" s="92"/>
      <c r="AG40" s="92"/>
      <c r="AH40" s="92"/>
      <c r="AI40" s="92"/>
      <c r="AJ40" s="92"/>
      <c r="AK40" s="92"/>
      <c r="AL40" s="92"/>
      <c r="AM40" s="105" t="s">
        <v>128</v>
      </c>
      <c r="AN40" s="135" t="b">
        <f aca="false">TRUE()</f>
        <v>1</v>
      </c>
      <c r="AO40" s="135"/>
      <c r="AP40" s="135"/>
      <c r="AQ40" s="92"/>
      <c r="AR40" s="92"/>
      <c r="AS40" s="92"/>
      <c r="AT40" s="92"/>
      <c r="AU40" s="92"/>
      <c r="AV40" s="92"/>
      <c r="AW40" s="92"/>
      <c r="AX40" s="92"/>
      <c r="AY40" s="92"/>
      <c r="AZ40" s="92"/>
      <c r="BA40" s="92"/>
      <c r="BB40" s="92"/>
      <c r="BC40" s="92"/>
      <c r="BD40" s="92"/>
    </row>
    <row r="41" customFormat="false" ht="12.75" hidden="false" customHeight="true" outlineLevel="0" collapsed="false">
      <c r="A41" s="92"/>
      <c r="B41" s="136"/>
      <c r="C41" s="136"/>
      <c r="E41" s="140"/>
      <c r="F41" s="35"/>
      <c r="G41" s="35"/>
      <c r="H41" s="35"/>
      <c r="J41" s="35"/>
      <c r="K41" s="35"/>
      <c r="L41" s="35"/>
      <c r="M41" s="35"/>
      <c r="N41" s="35"/>
      <c r="O41" s="35"/>
      <c r="P41" s="35"/>
      <c r="Q41" s="35"/>
      <c r="R41" s="139" t="s">
        <v>129</v>
      </c>
      <c r="T41" s="35"/>
      <c r="U41" s="35"/>
      <c r="V41" s="35"/>
      <c r="W41" s="35"/>
      <c r="X41" s="35"/>
      <c r="Y41" s="35"/>
      <c r="Z41" s="35"/>
      <c r="AB41" s="35"/>
      <c r="AC41" s="35"/>
      <c r="AD41" s="92"/>
      <c r="AE41" s="92"/>
      <c r="AF41" s="92"/>
      <c r="AG41" s="92"/>
      <c r="AH41" s="92"/>
      <c r="AI41" s="92"/>
      <c r="AJ41" s="92"/>
      <c r="AK41" s="92"/>
      <c r="AL41" s="92"/>
      <c r="AM41" s="105" t="s">
        <v>130</v>
      </c>
      <c r="AN41" s="137"/>
      <c r="AO41" s="129"/>
      <c r="AP41" s="130"/>
      <c r="AQ41" s="92"/>
      <c r="AR41" s="92"/>
      <c r="AS41" s="92"/>
      <c r="AT41" s="92"/>
      <c r="AU41" s="92"/>
      <c r="AV41" s="92"/>
      <c r="AW41" s="92"/>
      <c r="AX41" s="92"/>
      <c r="AY41" s="92"/>
      <c r="AZ41" s="92"/>
      <c r="BA41" s="92"/>
      <c r="BB41" s="92"/>
      <c r="BC41" s="92"/>
      <c r="BD41" s="92"/>
    </row>
    <row r="42" customFormat="false" ht="12.75" hidden="false" customHeight="true" outlineLevel="0" collapsed="false">
      <c r="A42" s="92"/>
      <c r="B42" s="136"/>
      <c r="C42" s="136"/>
      <c r="D42" s="35"/>
      <c r="E42" s="138" t="s">
        <v>131</v>
      </c>
      <c r="F42" s="35"/>
      <c r="G42" s="35"/>
      <c r="H42" s="35"/>
      <c r="I42" s="35"/>
      <c r="J42" s="35"/>
      <c r="K42" s="35"/>
      <c r="L42" s="35"/>
      <c r="M42" s="35"/>
      <c r="N42" s="35"/>
      <c r="O42" s="35"/>
      <c r="P42" s="35"/>
      <c r="Q42" s="35"/>
      <c r="R42" s="141" t="s">
        <v>132</v>
      </c>
      <c r="T42" s="35"/>
      <c r="U42" s="35"/>
      <c r="V42" s="35"/>
      <c r="W42" s="35"/>
      <c r="X42" s="35"/>
      <c r="Y42" s="35"/>
      <c r="Z42" s="35"/>
      <c r="AB42" s="35"/>
      <c r="AC42" s="35"/>
      <c r="AD42" s="92"/>
      <c r="AE42" s="92"/>
      <c r="AF42" s="92"/>
      <c r="AG42" s="92"/>
      <c r="AH42" s="92"/>
      <c r="AI42" s="92"/>
      <c r="AJ42" s="92"/>
      <c r="AK42" s="92"/>
      <c r="AL42" s="92"/>
      <c r="AM42" s="105"/>
      <c r="AN42" s="92"/>
      <c r="AO42" s="92"/>
      <c r="AP42" s="92"/>
      <c r="AQ42" s="92"/>
      <c r="AR42" s="92"/>
      <c r="AS42" s="92"/>
      <c r="AT42" s="92"/>
      <c r="AU42" s="92"/>
      <c r="AV42" s="92"/>
      <c r="AW42" s="92"/>
      <c r="AX42" s="92"/>
      <c r="AY42" s="92"/>
      <c r="AZ42" s="92"/>
      <c r="BA42" s="92"/>
      <c r="BB42" s="92"/>
      <c r="BC42" s="92"/>
      <c r="BD42" s="92"/>
    </row>
    <row r="43" customFormat="false" ht="12.75" hidden="false" customHeight="true" outlineLevel="0" collapsed="false">
      <c r="A43" s="92"/>
      <c r="B43" s="136"/>
      <c r="C43" s="136"/>
      <c r="D43" s="35"/>
      <c r="E43" s="140" t="s">
        <v>133</v>
      </c>
      <c r="F43" s="35"/>
      <c r="G43" s="35"/>
      <c r="H43" s="35"/>
      <c r="I43" s="35"/>
      <c r="J43" s="35"/>
      <c r="K43" s="35"/>
      <c r="L43" s="35"/>
      <c r="M43" s="35"/>
      <c r="N43" s="35"/>
      <c r="O43" s="35"/>
      <c r="P43" s="35"/>
      <c r="Q43" s="35"/>
      <c r="R43" s="139" t="s">
        <v>129</v>
      </c>
      <c r="T43" s="35"/>
      <c r="U43" s="35"/>
      <c r="V43" s="35"/>
      <c r="W43" s="35"/>
      <c r="X43" s="35"/>
      <c r="Y43" s="35"/>
      <c r="Z43" s="35"/>
      <c r="AB43" s="35"/>
      <c r="AC43" s="35"/>
      <c r="AD43" s="92"/>
      <c r="AE43" s="92"/>
      <c r="AF43" s="92"/>
      <c r="AG43" s="92"/>
      <c r="AH43" s="92"/>
      <c r="AI43" s="92"/>
      <c r="AJ43" s="92"/>
      <c r="AK43" s="92"/>
      <c r="AL43" s="92"/>
      <c r="AM43" s="105" t="s">
        <v>134</v>
      </c>
      <c r="AN43" s="137"/>
      <c r="AO43" s="129"/>
      <c r="AP43" s="130"/>
      <c r="AQ43" s="92"/>
      <c r="AR43" s="92"/>
      <c r="AS43" s="92"/>
      <c r="AT43" s="92"/>
      <c r="AU43" s="92"/>
      <c r="AV43" s="92"/>
      <c r="AW43" s="92"/>
      <c r="AX43" s="92"/>
      <c r="AY43" s="92"/>
      <c r="AZ43" s="92"/>
      <c r="BA43" s="92"/>
      <c r="BB43" s="92"/>
      <c r="BC43" s="92"/>
      <c r="BD43" s="92"/>
    </row>
    <row r="44" customFormat="false" ht="12.75" hidden="false" customHeight="true" outlineLevel="0" collapsed="false">
      <c r="A44" s="92"/>
      <c r="B44" s="136"/>
      <c r="C44" s="136"/>
      <c r="D44" s="35"/>
      <c r="E44" s="138" t="s">
        <v>131</v>
      </c>
      <c r="F44" s="35"/>
      <c r="G44" s="35"/>
      <c r="H44" s="35"/>
      <c r="I44" s="35"/>
      <c r="J44" s="35"/>
      <c r="K44" s="35"/>
      <c r="L44" s="35"/>
      <c r="M44" s="35"/>
      <c r="N44" s="35"/>
      <c r="O44" s="35"/>
      <c r="P44" s="35"/>
      <c r="Q44" s="35"/>
      <c r="R44" s="141" t="s">
        <v>133</v>
      </c>
      <c r="T44" s="35"/>
      <c r="U44" s="35"/>
      <c r="V44" s="35"/>
      <c r="W44" s="35"/>
      <c r="X44" s="35"/>
      <c r="Y44" s="35"/>
      <c r="Z44" s="35"/>
      <c r="AB44" s="35"/>
      <c r="AC44" s="35"/>
      <c r="AD44" s="92"/>
      <c r="AE44" s="92"/>
      <c r="AF44" s="92"/>
      <c r="AG44" s="92"/>
      <c r="AH44" s="92"/>
      <c r="AI44" s="92"/>
      <c r="AJ44" s="92"/>
      <c r="AK44" s="92"/>
      <c r="AL44" s="92"/>
      <c r="AM44" s="92"/>
      <c r="AN44" s="92"/>
      <c r="AO44" s="92"/>
      <c r="AP44" s="92"/>
      <c r="AQ44" s="92"/>
      <c r="AR44" s="92"/>
      <c r="AS44" s="92"/>
      <c r="AT44" s="92"/>
      <c r="AU44" s="92"/>
      <c r="AV44" s="92"/>
      <c r="AW44" s="92"/>
      <c r="AX44" s="92"/>
      <c r="AY44" s="92"/>
      <c r="AZ44" s="92"/>
      <c r="BA44" s="92"/>
      <c r="BB44" s="92"/>
      <c r="BC44" s="92"/>
      <c r="BD44" s="92"/>
    </row>
    <row r="45" customFormat="false" ht="12.75" hidden="false" customHeight="true" outlineLevel="0" collapsed="false">
      <c r="A45" s="92"/>
      <c r="B45" s="136"/>
      <c r="C45" s="136"/>
      <c r="E45" s="140" t="s">
        <v>135</v>
      </c>
      <c r="F45" s="35"/>
      <c r="G45" s="35"/>
      <c r="H45" s="35"/>
      <c r="I45" s="35"/>
      <c r="J45" s="35"/>
      <c r="K45" s="35"/>
      <c r="L45" s="35"/>
      <c r="M45" s="35"/>
      <c r="N45" s="35"/>
      <c r="O45" s="35"/>
      <c r="P45" s="35"/>
      <c r="Q45" s="35"/>
      <c r="R45" s="139" t="s">
        <v>129</v>
      </c>
      <c r="T45" s="35"/>
      <c r="U45" s="35"/>
      <c r="V45" s="35"/>
      <c r="W45" s="35"/>
      <c r="X45" s="35"/>
      <c r="Y45" s="35"/>
      <c r="Z45" s="35"/>
      <c r="AB45" s="35"/>
      <c r="AC45" s="35"/>
      <c r="AD45" s="92"/>
      <c r="AE45" s="92"/>
      <c r="AF45" s="92"/>
      <c r="AG45" s="92"/>
      <c r="AH45" s="92"/>
      <c r="AI45" s="92"/>
      <c r="AJ45" s="92"/>
      <c r="AK45" s="92"/>
      <c r="AL45" s="92"/>
      <c r="AM45" s="105" t="s">
        <v>136</v>
      </c>
      <c r="AN45" s="135" t="b">
        <f aca="false">FALSE()</f>
        <v>0</v>
      </c>
      <c r="AO45" s="135"/>
      <c r="AP45" s="135"/>
      <c r="AQ45" s="92"/>
      <c r="AR45" s="92"/>
      <c r="AS45" s="92"/>
      <c r="AT45" s="92"/>
      <c r="AU45" s="92"/>
      <c r="AV45" s="92"/>
      <c r="AW45" s="92"/>
      <c r="AX45" s="92"/>
      <c r="AY45" s="92"/>
      <c r="AZ45" s="92"/>
      <c r="BA45" s="92"/>
      <c r="BB45" s="92"/>
      <c r="BC45" s="92"/>
      <c r="BD45" s="92"/>
    </row>
    <row r="46" customFormat="false" ht="12.75" hidden="false" customHeight="true" outlineLevel="0" collapsed="false">
      <c r="A46" s="92"/>
      <c r="B46" s="136"/>
      <c r="C46" s="136"/>
      <c r="D46" s="35"/>
      <c r="E46" s="35"/>
      <c r="F46" s="35"/>
      <c r="G46" s="35"/>
      <c r="H46" s="35"/>
      <c r="I46" s="35"/>
      <c r="J46" s="35"/>
      <c r="K46" s="35"/>
      <c r="L46" s="35"/>
      <c r="M46" s="35"/>
      <c r="N46" s="35"/>
      <c r="O46" s="35"/>
      <c r="P46" s="35"/>
      <c r="Q46" s="35"/>
      <c r="R46" s="141" t="s">
        <v>135</v>
      </c>
      <c r="T46" s="35"/>
      <c r="U46" s="35"/>
      <c r="V46" s="35"/>
      <c r="W46" s="35"/>
      <c r="X46" s="35"/>
      <c r="Y46" s="35"/>
      <c r="Z46" s="35"/>
      <c r="AB46" s="35"/>
      <c r="AC46" s="35"/>
      <c r="AD46" s="92"/>
      <c r="AE46" s="92"/>
      <c r="AF46" s="92"/>
      <c r="AG46" s="92"/>
      <c r="AH46" s="92"/>
      <c r="AI46" s="92"/>
      <c r="AJ46" s="92"/>
      <c r="AK46" s="92"/>
      <c r="AL46" s="92"/>
      <c r="AM46" s="105" t="s">
        <v>137</v>
      </c>
      <c r="AN46" s="135" t="b">
        <f aca="false">TRUE()</f>
        <v>1</v>
      </c>
      <c r="AO46" s="135"/>
      <c r="AP46" s="135"/>
      <c r="AQ46" s="92"/>
      <c r="AR46" s="92"/>
      <c r="AS46" s="92"/>
      <c r="AT46" s="92"/>
      <c r="AU46" s="92"/>
      <c r="AV46" s="92"/>
      <c r="AW46" s="92"/>
      <c r="AX46" s="92"/>
      <c r="AY46" s="92"/>
      <c r="AZ46" s="92"/>
      <c r="BA46" s="92"/>
      <c r="BB46" s="92"/>
      <c r="BC46" s="92"/>
      <c r="BD46" s="92"/>
    </row>
    <row r="47" customFormat="false" ht="12.75" hidden="false" customHeight="true" outlineLevel="0" collapsed="false">
      <c r="A47" s="92"/>
      <c r="B47" s="136"/>
      <c r="C47" s="136"/>
      <c r="D47" s="35"/>
      <c r="E47" s="35"/>
      <c r="F47" s="35"/>
      <c r="G47" s="35"/>
      <c r="H47" s="35"/>
      <c r="I47" s="35"/>
      <c r="J47" s="35"/>
      <c r="K47" s="35"/>
      <c r="L47" s="35"/>
      <c r="M47" s="35"/>
      <c r="N47" s="35"/>
      <c r="O47" s="35"/>
      <c r="P47" s="35"/>
      <c r="Q47" s="35"/>
      <c r="S47" s="35"/>
      <c r="T47" s="35"/>
      <c r="U47" s="35"/>
      <c r="V47" s="35"/>
      <c r="W47" s="35"/>
      <c r="X47" s="35"/>
      <c r="Y47" s="35"/>
      <c r="Z47" s="35"/>
      <c r="AB47" s="35"/>
      <c r="AC47" s="35"/>
      <c r="AD47" s="92"/>
      <c r="AE47" s="92"/>
      <c r="AF47" s="92"/>
      <c r="AG47" s="92"/>
      <c r="AH47" s="92"/>
      <c r="AI47" s="92"/>
      <c r="AJ47" s="92"/>
      <c r="AK47" s="92"/>
      <c r="AL47" s="92"/>
      <c r="AM47" s="105" t="s">
        <v>138</v>
      </c>
      <c r="AN47" s="135" t="b">
        <f aca="false">FALSE()</f>
        <v>0</v>
      </c>
      <c r="AO47" s="135"/>
      <c r="AP47" s="135"/>
      <c r="AQ47" s="92"/>
      <c r="AR47" s="92"/>
      <c r="AS47" s="92"/>
      <c r="AT47" s="92"/>
      <c r="AU47" s="92"/>
      <c r="AV47" s="92"/>
      <c r="AW47" s="92"/>
      <c r="AX47" s="92"/>
      <c r="AY47" s="92"/>
      <c r="AZ47" s="92"/>
      <c r="BA47" s="92"/>
      <c r="BB47" s="92"/>
      <c r="BC47" s="92"/>
      <c r="BD47" s="92"/>
    </row>
    <row r="48" customFormat="false" ht="12.75" hidden="false" customHeight="true" outlineLevel="0" collapsed="false">
      <c r="A48" s="92"/>
      <c r="B48" s="35"/>
      <c r="C48" s="35"/>
      <c r="D48" s="35"/>
      <c r="E48" s="35"/>
      <c r="F48" s="35"/>
      <c r="G48" s="35"/>
      <c r="H48" s="35"/>
      <c r="I48" s="35"/>
      <c r="J48" s="35"/>
      <c r="K48" s="35"/>
      <c r="L48" s="35"/>
      <c r="M48" s="35"/>
      <c r="N48" s="35"/>
      <c r="O48" s="35"/>
      <c r="P48" s="35"/>
      <c r="Q48" s="35"/>
      <c r="S48" s="35"/>
      <c r="T48" s="35"/>
      <c r="U48" s="35"/>
      <c r="V48" s="35"/>
      <c r="W48" s="35"/>
      <c r="X48" s="35"/>
      <c r="Y48" s="35"/>
      <c r="Z48" s="35"/>
      <c r="AA48" s="35"/>
      <c r="AB48" s="35"/>
      <c r="AC48" s="35"/>
      <c r="AD48" s="92"/>
      <c r="AE48" s="92"/>
      <c r="AF48" s="92"/>
      <c r="AG48" s="92"/>
      <c r="AH48" s="92"/>
      <c r="AI48" s="92"/>
      <c r="AJ48" s="92"/>
      <c r="AK48" s="92"/>
      <c r="AL48" s="92"/>
      <c r="AM48" s="92"/>
      <c r="AN48" s="93"/>
      <c r="AO48" s="92"/>
      <c r="AP48" s="92"/>
      <c r="AQ48" s="92"/>
      <c r="AR48" s="92"/>
      <c r="AS48" s="92"/>
      <c r="AT48" s="92"/>
      <c r="AU48" s="92"/>
      <c r="AV48" s="92"/>
      <c r="AW48" s="92"/>
      <c r="AX48" s="92"/>
      <c r="AY48" s="92"/>
      <c r="AZ48" s="92"/>
      <c r="BA48" s="92"/>
      <c r="BB48" s="92"/>
      <c r="BC48" s="92"/>
      <c r="BD48" s="92"/>
    </row>
    <row r="49" customFormat="false" ht="12.75" hidden="false" customHeight="true" outlineLevel="0" collapsed="false">
      <c r="A49" s="92"/>
      <c r="B49" s="136"/>
      <c r="C49" s="103" t="n">
        <v>12</v>
      </c>
      <c r="D49" s="35"/>
      <c r="E49" s="35"/>
      <c r="F49" s="35"/>
      <c r="G49" s="35"/>
      <c r="H49" s="35"/>
      <c r="I49" s="35"/>
      <c r="J49" s="35"/>
      <c r="K49" s="35"/>
      <c r="L49" s="35"/>
      <c r="M49" s="35"/>
      <c r="N49" s="35"/>
      <c r="O49" s="35"/>
      <c r="P49" s="35"/>
      <c r="AD49" s="92"/>
      <c r="AE49" s="93"/>
      <c r="AF49" s="92"/>
      <c r="AG49" s="92"/>
      <c r="AH49" s="92"/>
      <c r="AI49" s="92"/>
      <c r="AJ49" s="92"/>
      <c r="AK49" s="92"/>
      <c r="AL49" s="92"/>
      <c r="AM49" s="105" t="s">
        <v>139</v>
      </c>
      <c r="AN49" s="135" t="b">
        <f aca="false">FALSE()</f>
        <v>0</v>
      </c>
      <c r="AO49" s="135"/>
      <c r="AP49" s="135"/>
      <c r="AQ49" s="92"/>
      <c r="AR49" s="92"/>
      <c r="AS49" s="92"/>
      <c r="AT49" s="92"/>
      <c r="AU49" s="92"/>
      <c r="AV49" s="92"/>
      <c r="AW49" s="92"/>
      <c r="AX49" s="92"/>
      <c r="AY49" s="92"/>
      <c r="AZ49" s="92"/>
      <c r="BA49" s="92"/>
      <c r="BB49" s="92"/>
      <c r="BC49" s="92"/>
      <c r="BD49" s="92"/>
    </row>
    <row r="50" customFormat="false" ht="12.75" hidden="false" customHeight="true" outlineLevel="0" collapsed="false">
      <c r="A50" s="92"/>
      <c r="B50" s="136"/>
      <c r="C50" s="136"/>
      <c r="D50" s="35"/>
      <c r="E50" s="35"/>
      <c r="F50" s="35"/>
      <c r="G50" s="142"/>
      <c r="H50" s="142"/>
      <c r="I50" s="142"/>
      <c r="J50" s="142"/>
      <c r="K50" s="143"/>
      <c r="L50" s="144" t="s">
        <v>140</v>
      </c>
      <c r="M50" s="144"/>
      <c r="N50" s="144"/>
      <c r="O50" s="144"/>
      <c r="P50" s="144"/>
      <c r="Q50" s="138"/>
      <c r="R50" s="138"/>
      <c r="S50" s="138" t="s">
        <v>141</v>
      </c>
      <c r="T50" s="138"/>
      <c r="U50" s="35"/>
      <c r="V50" s="35"/>
      <c r="W50" s="35"/>
      <c r="X50" s="35"/>
      <c r="Y50" s="35"/>
      <c r="Z50" s="142"/>
      <c r="AA50" s="142"/>
      <c r="AD50" s="92"/>
      <c r="AE50" s="93"/>
      <c r="AF50" s="92"/>
      <c r="AG50" s="92"/>
      <c r="AH50" s="92"/>
      <c r="AI50" s="92"/>
      <c r="AJ50" s="92"/>
      <c r="AK50" s="92"/>
      <c r="AL50" s="92"/>
      <c r="AM50" s="105" t="s">
        <v>142</v>
      </c>
      <c r="AN50" s="135" t="b">
        <f aca="false">FALSE()</f>
        <v>0</v>
      </c>
      <c r="AO50" s="135"/>
      <c r="AP50" s="135"/>
      <c r="AQ50" s="92"/>
      <c r="AR50" s="92"/>
      <c r="AS50" s="92"/>
      <c r="AT50" s="92"/>
      <c r="AU50" s="92"/>
      <c r="AV50" s="118"/>
      <c r="AW50" s="119" t="s">
        <v>143</v>
      </c>
      <c r="AX50" s="119"/>
      <c r="AY50" s="119"/>
      <c r="AZ50" s="92"/>
      <c r="BA50" s="92"/>
      <c r="BB50" s="92"/>
      <c r="BC50" s="92"/>
      <c r="BD50" s="92"/>
    </row>
    <row r="51" customFormat="false" ht="12.75" hidden="false" customHeight="true" outlineLevel="0" collapsed="false">
      <c r="A51" s="92"/>
      <c r="B51" s="136"/>
      <c r="C51" s="136"/>
      <c r="D51" s="35"/>
      <c r="E51" s="35"/>
      <c r="F51" s="35"/>
      <c r="G51" s="142"/>
      <c r="H51" s="142"/>
      <c r="I51" s="142"/>
      <c r="J51" s="142"/>
      <c r="K51" s="142"/>
      <c r="L51" s="145" t="s">
        <v>144</v>
      </c>
      <c r="M51" s="145"/>
      <c r="N51" s="145"/>
      <c r="O51" s="145"/>
      <c r="P51" s="145"/>
      <c r="Q51" s="49"/>
      <c r="R51" s="35"/>
      <c r="S51" s="142"/>
      <c r="T51" s="136" t="s">
        <v>145</v>
      </c>
      <c r="U51" s="35"/>
      <c r="V51" s="142"/>
      <c r="W51" s="35"/>
      <c r="X51" s="35"/>
      <c r="Y51" s="35"/>
      <c r="Z51" s="142"/>
      <c r="AA51" s="142"/>
      <c r="AD51" s="92"/>
      <c r="AE51" s="93"/>
      <c r="AF51" s="92"/>
      <c r="AG51" s="92"/>
      <c r="AH51" s="92"/>
      <c r="AI51" s="92"/>
      <c r="AJ51" s="92"/>
      <c r="AK51" s="92"/>
      <c r="AL51" s="92"/>
      <c r="AM51" s="105" t="s">
        <v>146</v>
      </c>
      <c r="AN51" s="135" t="b">
        <f aca="false">TRUE()</f>
        <v>1</v>
      </c>
      <c r="AO51" s="135"/>
      <c r="AP51" s="135"/>
      <c r="AQ51" s="92"/>
      <c r="AR51" s="92"/>
      <c r="AS51" s="92"/>
      <c r="AT51" s="92"/>
      <c r="AU51" s="92"/>
      <c r="AV51" s="121" t="n">
        <v>1</v>
      </c>
      <c r="AW51" s="146" t="n">
        <v>2.2</v>
      </c>
      <c r="AX51" s="146"/>
      <c r="AY51" s="146"/>
      <c r="AZ51" s="92"/>
      <c r="BA51" s="92"/>
      <c r="BB51" s="92"/>
      <c r="BC51" s="92"/>
      <c r="BD51" s="92"/>
    </row>
    <row r="52" customFormat="false" ht="12.75" hidden="false" customHeight="true" outlineLevel="0" collapsed="false">
      <c r="A52" s="92"/>
      <c r="B52" s="136"/>
      <c r="C52" s="136"/>
      <c r="D52" s="35" t="s">
        <v>147</v>
      </c>
      <c r="E52" s="142"/>
      <c r="F52" s="35"/>
      <c r="G52" s="142"/>
      <c r="H52" s="142"/>
      <c r="I52" s="142"/>
      <c r="J52" s="142"/>
      <c r="K52" s="142"/>
      <c r="L52" s="35"/>
      <c r="M52" s="35"/>
      <c r="N52" s="35"/>
      <c r="O52" s="35"/>
      <c r="P52" s="35"/>
      <c r="Q52" s="35"/>
      <c r="R52" s="35"/>
      <c r="S52" s="112"/>
      <c r="T52" s="112"/>
      <c r="U52" s="35" t="s">
        <v>148</v>
      </c>
      <c r="V52" s="49"/>
      <c r="W52" s="110"/>
      <c r="X52" s="110"/>
      <c r="Y52" s="35" t="s">
        <v>149</v>
      </c>
      <c r="Z52" s="35"/>
      <c r="AA52" s="142"/>
      <c r="AD52" s="92"/>
      <c r="AE52" s="93"/>
      <c r="AF52" s="92"/>
      <c r="AG52" s="92"/>
      <c r="AH52" s="92"/>
      <c r="AI52" s="92"/>
      <c r="AJ52" s="92"/>
      <c r="AK52" s="92"/>
      <c r="AL52" s="92"/>
      <c r="AM52" s="105" t="s">
        <v>150</v>
      </c>
      <c r="AN52" s="135" t="b">
        <f aca="false">FALSE()</f>
        <v>0</v>
      </c>
      <c r="AO52" s="135"/>
      <c r="AP52" s="135"/>
      <c r="AQ52" s="92"/>
      <c r="AR52" s="92"/>
      <c r="AS52" s="92"/>
      <c r="AT52" s="92"/>
      <c r="AU52" s="92"/>
      <c r="AV52" s="121" t="n">
        <v>2</v>
      </c>
      <c r="AW52" s="146" t="n">
        <v>2.5</v>
      </c>
      <c r="AX52" s="146"/>
      <c r="AY52" s="146"/>
      <c r="AZ52" s="92"/>
      <c r="BA52" s="92"/>
      <c r="BB52" s="92"/>
      <c r="BC52" s="92"/>
      <c r="BD52" s="92"/>
    </row>
    <row r="53" customFormat="false" ht="12.75" hidden="false" customHeight="true" outlineLevel="0" collapsed="false">
      <c r="A53" s="92"/>
      <c r="B53" s="136"/>
      <c r="C53" s="136"/>
      <c r="D53" s="35" t="s">
        <v>151</v>
      </c>
      <c r="E53" s="142"/>
      <c r="F53" s="35"/>
      <c r="G53" s="35"/>
      <c r="H53" s="35"/>
      <c r="I53" s="35"/>
      <c r="J53" s="35"/>
      <c r="K53" s="35"/>
      <c r="L53" s="35"/>
      <c r="M53" s="35"/>
      <c r="N53" s="35"/>
      <c r="O53" s="35"/>
      <c r="P53" s="35"/>
      <c r="Q53" s="35"/>
      <c r="R53" s="35"/>
      <c r="S53" s="112"/>
      <c r="T53" s="112"/>
      <c r="U53" s="35" t="s">
        <v>148</v>
      </c>
      <c r="V53" s="49"/>
      <c r="W53" s="110"/>
      <c r="X53" s="110"/>
      <c r="Y53" s="35" t="s">
        <v>149</v>
      </c>
      <c r="Z53" s="35"/>
      <c r="AA53" s="142"/>
      <c r="AD53" s="92"/>
      <c r="AE53" s="93"/>
      <c r="AF53" s="92"/>
      <c r="AG53" s="92"/>
      <c r="AH53" s="92"/>
      <c r="AI53" s="92"/>
      <c r="AJ53" s="92"/>
      <c r="AK53" s="92"/>
      <c r="AL53" s="92"/>
      <c r="AM53" s="92"/>
      <c r="AN53" s="93"/>
      <c r="AO53" s="92"/>
      <c r="AP53" s="92"/>
      <c r="AQ53" s="92"/>
      <c r="AR53" s="92"/>
      <c r="AS53" s="92"/>
      <c r="AT53" s="92"/>
      <c r="AU53" s="92"/>
      <c r="AV53" s="121" t="n">
        <v>3</v>
      </c>
      <c r="AW53" s="146" t="n">
        <v>2.9</v>
      </c>
      <c r="AX53" s="146"/>
      <c r="AY53" s="146"/>
      <c r="AZ53" s="92"/>
      <c r="BA53" s="92"/>
      <c r="BB53" s="92"/>
      <c r="BC53" s="92"/>
      <c r="BD53" s="92"/>
    </row>
    <row r="54" customFormat="false" ht="12.75" hidden="false" customHeight="true" outlineLevel="0" collapsed="false">
      <c r="A54" s="92"/>
      <c r="B54" s="136"/>
      <c r="C54" s="136"/>
      <c r="D54" s="35" t="s">
        <v>152</v>
      </c>
      <c r="E54" s="142"/>
      <c r="F54" s="35"/>
      <c r="G54" s="35"/>
      <c r="H54" s="35"/>
      <c r="I54" s="35"/>
      <c r="J54" s="35"/>
      <c r="K54" s="142"/>
      <c r="L54" s="35"/>
      <c r="M54" s="35"/>
      <c r="N54" s="35"/>
      <c r="O54" s="35"/>
      <c r="P54" s="35"/>
      <c r="Q54" s="35"/>
      <c r="R54" s="35"/>
      <c r="S54" s="112"/>
      <c r="T54" s="112"/>
      <c r="U54" s="35" t="s">
        <v>148</v>
      </c>
      <c r="V54" s="49"/>
      <c r="W54" s="110"/>
      <c r="X54" s="110"/>
      <c r="Y54" s="35" t="s">
        <v>149</v>
      </c>
      <c r="Z54" s="35"/>
      <c r="AA54" s="142"/>
      <c r="AD54" s="92"/>
      <c r="AE54" s="93"/>
      <c r="AF54" s="92"/>
      <c r="AG54" s="92"/>
      <c r="AH54" s="92"/>
      <c r="AI54" s="92"/>
      <c r="AJ54" s="92"/>
      <c r="AK54" s="147"/>
      <c r="AL54" s="92"/>
      <c r="AM54" s="105" t="s">
        <v>153</v>
      </c>
      <c r="AN54" s="135" t="b">
        <f aca="false">FALSE()</f>
        <v>0</v>
      </c>
      <c r="AO54" s="135"/>
      <c r="AP54" s="135"/>
      <c r="AQ54" s="92"/>
      <c r="AR54" s="92"/>
      <c r="AS54" s="92"/>
      <c r="AT54" s="92"/>
      <c r="AU54" s="92"/>
      <c r="AV54" s="132" t="n">
        <v>4</v>
      </c>
      <c r="AW54" s="148" t="n">
        <v>3.5</v>
      </c>
      <c r="AX54" s="148"/>
      <c r="AY54" s="148"/>
      <c r="AZ54" s="92"/>
      <c r="BA54" s="92"/>
      <c r="BB54" s="92"/>
      <c r="BC54" s="92"/>
      <c r="BD54" s="92"/>
    </row>
    <row r="55" customFormat="false" ht="12.75" hidden="false" customHeight="true" outlineLevel="0" collapsed="false">
      <c r="A55" s="92"/>
      <c r="B55" s="136"/>
      <c r="C55" s="136"/>
      <c r="D55" s="35" t="s">
        <v>154</v>
      </c>
      <c r="E55" s="142"/>
      <c r="F55" s="35"/>
      <c r="G55" s="35"/>
      <c r="H55" s="35"/>
      <c r="I55" s="35"/>
      <c r="J55" s="35"/>
      <c r="K55" s="142"/>
      <c r="L55" s="35"/>
      <c r="M55" s="35"/>
      <c r="N55" s="35"/>
      <c r="O55" s="35"/>
      <c r="P55" s="35"/>
      <c r="Q55" s="35"/>
      <c r="R55" s="35"/>
      <c r="S55" s="112"/>
      <c r="T55" s="112"/>
      <c r="U55" s="35" t="s">
        <v>148</v>
      </c>
      <c r="V55" s="49"/>
      <c r="W55" s="110"/>
      <c r="X55" s="110"/>
      <c r="Y55" s="35" t="s">
        <v>149</v>
      </c>
      <c r="Z55" s="35"/>
      <c r="AA55" s="142"/>
      <c r="AD55" s="92"/>
      <c r="AE55" s="93"/>
      <c r="AF55" s="92"/>
      <c r="AG55" s="92"/>
      <c r="AH55" s="92"/>
      <c r="AI55" s="92"/>
      <c r="AJ55" s="92"/>
      <c r="AK55" s="92"/>
      <c r="AL55" s="92"/>
      <c r="AM55" s="92"/>
      <c r="AN55" s="93"/>
      <c r="AO55" s="92"/>
      <c r="AP55" s="92"/>
      <c r="AQ55" s="92"/>
      <c r="AR55" s="92"/>
      <c r="AS55" s="92"/>
      <c r="AT55" s="92"/>
      <c r="AU55" s="92"/>
      <c r="AV55" s="92"/>
      <c r="AW55" s="92"/>
      <c r="AX55" s="92"/>
      <c r="AY55" s="92"/>
      <c r="AZ55" s="92"/>
      <c r="BA55" s="92"/>
      <c r="BB55" s="92"/>
      <c r="BC55" s="92"/>
      <c r="BD55" s="92"/>
    </row>
    <row r="56" customFormat="false" ht="12.75" hidden="false" customHeight="true" outlineLevel="0" collapsed="false">
      <c r="A56" s="92"/>
      <c r="B56" s="136"/>
      <c r="C56" s="136"/>
      <c r="D56" s="35"/>
      <c r="E56" s="138"/>
      <c r="F56" s="35"/>
      <c r="G56" s="35"/>
      <c r="H56" s="35"/>
      <c r="I56" s="35"/>
      <c r="J56" s="35"/>
      <c r="K56" s="35"/>
      <c r="L56" s="35"/>
      <c r="M56" s="35"/>
      <c r="N56" s="35"/>
      <c r="O56" s="35"/>
      <c r="P56" s="35"/>
      <c r="Q56" s="89"/>
      <c r="R56" s="89"/>
      <c r="S56" s="89"/>
      <c r="T56" s="89"/>
      <c r="U56" s="89"/>
      <c r="V56" s="89"/>
      <c r="W56" s="89"/>
      <c r="X56" s="89"/>
      <c r="Y56" s="89"/>
      <c r="Z56" s="89"/>
      <c r="AA56" s="89"/>
      <c r="AD56" s="92"/>
      <c r="AE56" s="93"/>
      <c r="AF56" s="92"/>
      <c r="AG56" s="92"/>
      <c r="AH56" s="92"/>
      <c r="AI56" s="92"/>
      <c r="AJ56" s="92"/>
      <c r="AK56" s="92"/>
      <c r="AL56" s="92"/>
      <c r="AM56" s="92"/>
      <c r="AN56" s="92"/>
      <c r="AO56" s="92"/>
      <c r="AP56" s="92"/>
      <c r="AQ56" s="92"/>
      <c r="AR56" s="92"/>
      <c r="AS56" s="92"/>
      <c r="AT56" s="92"/>
      <c r="AU56" s="92"/>
      <c r="AV56" s="92"/>
      <c r="AW56" s="92"/>
      <c r="AX56" s="92"/>
      <c r="AY56" s="92"/>
      <c r="AZ56" s="92"/>
      <c r="BA56" s="92"/>
      <c r="BB56" s="92"/>
      <c r="BC56" s="92"/>
      <c r="BD56" s="92"/>
    </row>
    <row r="57" customFormat="false" ht="12.75" hidden="false" customHeight="true" outlineLevel="0" collapsed="false">
      <c r="A57" s="92"/>
      <c r="C57" s="103" t="n">
        <v>13</v>
      </c>
      <c r="AD57" s="92"/>
      <c r="AE57" s="93"/>
      <c r="AF57" s="92"/>
      <c r="AG57" s="92"/>
      <c r="AH57" s="92"/>
      <c r="AI57" s="92"/>
      <c r="AJ57" s="92"/>
      <c r="AK57" s="92"/>
      <c r="AL57" s="92"/>
      <c r="AM57" s="101"/>
      <c r="AN57" s="101"/>
      <c r="AO57" s="101"/>
      <c r="AP57" s="101"/>
      <c r="AQ57" s="149" t="s">
        <v>155</v>
      </c>
      <c r="AR57" s="149"/>
      <c r="AS57" s="149"/>
      <c r="AT57" s="101"/>
      <c r="AU57" s="92"/>
      <c r="AV57" s="92"/>
      <c r="AW57" s="92"/>
      <c r="AX57" s="101"/>
      <c r="AY57" s="101"/>
      <c r="AZ57" s="101"/>
      <c r="BA57" s="92"/>
      <c r="BB57" s="92"/>
      <c r="BC57" s="92"/>
      <c r="BD57" s="92"/>
    </row>
    <row r="58" customFormat="false" ht="12.75" hidden="false" customHeight="true" outlineLevel="0" collapsed="false">
      <c r="A58" s="92"/>
      <c r="I58" s="35" t="s">
        <v>156</v>
      </c>
      <c r="K58" s="138"/>
      <c r="S58" s="35"/>
      <c r="T58" s="35"/>
      <c r="U58" s="35"/>
      <c r="V58" s="35"/>
      <c r="W58" s="35"/>
      <c r="X58" s="35"/>
      <c r="Y58" s="35"/>
      <c r="Z58" s="35"/>
      <c r="AA58" s="35"/>
      <c r="AD58" s="92"/>
      <c r="AE58" s="93"/>
      <c r="AF58" s="92"/>
      <c r="AG58" s="92"/>
      <c r="AH58" s="92"/>
      <c r="AI58" s="92"/>
      <c r="AJ58" s="92"/>
      <c r="AK58" s="92"/>
      <c r="AL58" s="92"/>
      <c r="AM58" s="92"/>
      <c r="AN58" s="92"/>
      <c r="AO58" s="150" t="s">
        <v>157</v>
      </c>
      <c r="AP58" s="92"/>
      <c r="AQ58" s="149"/>
      <c r="AR58" s="149"/>
      <c r="AS58" s="149"/>
      <c r="AT58" s="92"/>
      <c r="AU58" s="150" t="s">
        <v>158</v>
      </c>
      <c r="AV58" s="92"/>
      <c r="AW58" s="92"/>
      <c r="AX58" s="92"/>
      <c r="AY58" s="92"/>
      <c r="AZ58" s="92"/>
      <c r="BA58" s="92"/>
      <c r="BB58" s="92"/>
      <c r="BC58" s="92"/>
      <c r="BD58" s="92"/>
    </row>
    <row r="59" customFormat="false" ht="12.75" hidden="false" customHeight="true" outlineLevel="0" collapsed="false">
      <c r="A59" s="92"/>
      <c r="D59" s="35"/>
      <c r="E59" s="35"/>
      <c r="F59" s="35"/>
      <c r="G59" s="35"/>
      <c r="I59" s="35"/>
      <c r="J59" s="151" t="n">
        <v>1980</v>
      </c>
      <c r="K59" s="151"/>
      <c r="L59" s="151"/>
      <c r="M59" s="0" t="s">
        <v>159</v>
      </c>
      <c r="S59" s="35"/>
      <c r="T59" s="35"/>
      <c r="U59" s="35"/>
      <c r="V59" s="35"/>
      <c r="W59" s="35"/>
      <c r="X59" s="35"/>
      <c r="Y59" s="35"/>
      <c r="Z59" s="35"/>
      <c r="AA59" s="35"/>
      <c r="AD59" s="92"/>
      <c r="AE59" s="93"/>
      <c r="AF59" s="92"/>
      <c r="AG59" s="92"/>
      <c r="AH59" s="92"/>
      <c r="AI59" s="92"/>
      <c r="AJ59" s="92"/>
      <c r="AK59" s="92"/>
      <c r="AL59" s="92"/>
      <c r="AM59" s="92"/>
      <c r="AN59" s="92"/>
      <c r="AO59" s="92"/>
      <c r="AP59" s="92" t="s">
        <v>100</v>
      </c>
      <c r="AQ59" s="92"/>
      <c r="AR59" s="152" t="s">
        <v>160</v>
      </c>
      <c r="AS59" s="101"/>
      <c r="AT59" s="92"/>
      <c r="AU59" s="92"/>
      <c r="AV59" s="105" t="s">
        <v>161</v>
      </c>
      <c r="AW59" s="92"/>
      <c r="AX59" s="92"/>
      <c r="AY59" s="92"/>
      <c r="AZ59" s="92"/>
      <c r="BA59" s="92"/>
      <c r="BB59" s="92"/>
      <c r="BC59" s="92"/>
      <c r="BD59" s="92"/>
    </row>
    <row r="60" customFormat="false" ht="12.75" hidden="false" customHeight="true" outlineLevel="0" collapsed="false">
      <c r="A60" s="92"/>
      <c r="D60" s="35"/>
      <c r="E60" s="114"/>
      <c r="F60" s="35"/>
      <c r="G60" s="35"/>
      <c r="I60" s="35"/>
      <c r="K60" s="138"/>
      <c r="S60" s="35"/>
      <c r="T60" s="35"/>
      <c r="U60" s="35"/>
      <c r="V60" s="35"/>
      <c r="W60" s="35"/>
      <c r="X60" s="35"/>
      <c r="Y60" s="35"/>
      <c r="Z60" s="35"/>
      <c r="AA60" s="35"/>
      <c r="AD60" s="92"/>
      <c r="AE60" s="93"/>
      <c r="AF60" s="92"/>
      <c r="AG60" s="92"/>
      <c r="AH60" s="153" t="str">
        <f aca="false">'Bilanz Geb'!D20</f>
        <v>Dach</v>
      </c>
      <c r="AI60" s="154"/>
      <c r="AJ60" s="154"/>
      <c r="AK60" s="154"/>
      <c r="AL60" s="154"/>
      <c r="AM60" s="155"/>
      <c r="AN60" s="156" t="n">
        <f aca="false">'Bilanz Geb'!R20</f>
        <v>70.9090909090909</v>
      </c>
      <c r="AO60" s="156"/>
      <c r="AP60" s="156"/>
      <c r="AQ60" s="157" t="n">
        <f aca="false">AN60/A_W</f>
        <v>0.545454545454545</v>
      </c>
      <c r="AR60" s="157"/>
      <c r="AS60" s="157"/>
      <c r="AT60" s="158" t="n">
        <f aca="false">'Bilanz Geb'!V20</f>
        <v>2.1</v>
      </c>
      <c r="AU60" s="158"/>
      <c r="AV60" s="158"/>
      <c r="AW60" s="92"/>
      <c r="AX60" s="92"/>
      <c r="AY60" s="92"/>
      <c r="AZ60" s="92"/>
      <c r="BA60" s="92"/>
      <c r="BB60" s="92"/>
      <c r="BC60" s="92"/>
      <c r="BD60" s="92"/>
    </row>
    <row r="61" customFormat="false" ht="12.75" hidden="false" customHeight="true" outlineLevel="0" collapsed="false">
      <c r="A61" s="92"/>
      <c r="G61" s="35"/>
      <c r="K61" s="138"/>
      <c r="S61" s="35"/>
      <c r="T61" s="35"/>
      <c r="U61" s="35"/>
      <c r="V61" s="35"/>
      <c r="W61" s="35"/>
      <c r="X61" s="35"/>
      <c r="Y61" s="35"/>
      <c r="Z61" s="35"/>
      <c r="AA61" s="35"/>
      <c r="AD61" s="92"/>
      <c r="AE61" s="93"/>
      <c r="AF61" s="92"/>
      <c r="AG61" s="92"/>
      <c r="AH61" s="153" t="str">
        <f aca="false">'Bilanz Geb'!D21</f>
        <v>oberste Geschossdecke</v>
      </c>
      <c r="AI61" s="154"/>
      <c r="AJ61" s="154"/>
      <c r="AK61" s="154"/>
      <c r="AL61" s="154"/>
      <c r="AM61" s="155"/>
      <c r="AN61" s="156" t="n">
        <f aca="false">'Bilanz Geb'!R21</f>
        <v>0</v>
      </c>
      <c r="AO61" s="156"/>
      <c r="AP61" s="156"/>
      <c r="AQ61" s="157" t="n">
        <f aca="false">AN61/A_W</f>
        <v>0</v>
      </c>
      <c r="AR61" s="157"/>
      <c r="AS61" s="157"/>
      <c r="AT61" s="158" t="n">
        <f aca="false">'Bilanz Geb'!V21</f>
        <v>2.1</v>
      </c>
      <c r="AU61" s="158"/>
      <c r="AV61" s="158"/>
      <c r="AW61" s="92"/>
      <c r="AX61" s="92"/>
      <c r="AY61" s="92"/>
      <c r="AZ61" s="101"/>
      <c r="BA61" s="92"/>
      <c r="BB61" s="92"/>
      <c r="BC61" s="92"/>
      <c r="BD61" s="92"/>
    </row>
    <row r="62" customFormat="false" ht="12.75" hidden="false" customHeight="true" outlineLevel="0" collapsed="false">
      <c r="A62" s="92"/>
      <c r="K62" s="35"/>
      <c r="AD62" s="92"/>
      <c r="AE62" s="93"/>
      <c r="AF62" s="92"/>
      <c r="AG62" s="92"/>
      <c r="AH62" s="153" t="str">
        <f aca="false">'Bilanz Geb'!D22</f>
        <v>Außenwand </v>
      </c>
      <c r="AI62" s="154"/>
      <c r="AJ62" s="154"/>
      <c r="AK62" s="154"/>
      <c r="AL62" s="154"/>
      <c r="AM62" s="155"/>
      <c r="AN62" s="156" t="n">
        <f aca="false">'Bilanz Geb'!R22</f>
        <v>87.3</v>
      </c>
      <c r="AO62" s="156"/>
      <c r="AP62" s="156"/>
      <c r="AQ62" s="157" t="n">
        <f aca="false">AN62/A_W</f>
        <v>0.671538461538462</v>
      </c>
      <c r="AR62" s="157"/>
      <c r="AS62" s="157"/>
      <c r="AT62" s="158" t="n">
        <f aca="false">'Bilanz Geb'!V22</f>
        <v>1.4</v>
      </c>
      <c r="AU62" s="158"/>
      <c r="AV62" s="158"/>
      <c r="AW62" s="92"/>
      <c r="AX62" s="92"/>
      <c r="AY62" s="92"/>
      <c r="AZ62" s="101"/>
      <c r="BA62" s="92"/>
      <c r="BB62" s="92"/>
      <c r="BC62" s="92"/>
      <c r="BD62" s="92"/>
    </row>
    <row r="63" customFormat="false" ht="12.75" hidden="false" customHeight="true" outlineLevel="0" collapsed="false">
      <c r="A63" s="92"/>
      <c r="AD63" s="92"/>
      <c r="AE63" s="93"/>
      <c r="AF63" s="92"/>
      <c r="AG63" s="92"/>
      <c r="AH63" s="153" t="str">
        <f aca="false">'Bilanz Geb'!D23</f>
        <v>Wand gegen Keller oder Erdr.</v>
      </c>
      <c r="AI63" s="154"/>
      <c r="AJ63" s="154"/>
      <c r="AK63" s="154"/>
      <c r="AL63" s="154"/>
      <c r="AM63" s="155"/>
      <c r="AN63" s="156" t="n">
        <f aca="false">'Bilanz Geb'!R23</f>
        <v>0</v>
      </c>
      <c r="AO63" s="156"/>
      <c r="AP63" s="156"/>
      <c r="AQ63" s="157" t="n">
        <f aca="false">AN63/A_W</f>
        <v>0</v>
      </c>
      <c r="AR63" s="157"/>
      <c r="AS63" s="157"/>
      <c r="AT63" s="158" t="n">
        <f aca="false">'Bilanz Geb'!V23</f>
        <v>1.4</v>
      </c>
      <c r="AU63" s="158"/>
      <c r="AV63" s="158"/>
      <c r="AW63" s="92"/>
      <c r="AX63" s="92"/>
      <c r="AY63" s="92"/>
      <c r="AZ63" s="101"/>
      <c r="BA63" s="92"/>
      <c r="BB63" s="92"/>
      <c r="BC63" s="92"/>
      <c r="BD63" s="92"/>
    </row>
    <row r="64" customFormat="false" ht="7.5" hidden="false" customHeight="true" outlineLevel="0" collapsed="false">
      <c r="A64" s="92"/>
      <c r="B64" s="159" t="s">
        <v>162</v>
      </c>
      <c r="C64" s="159"/>
      <c r="D64" s="159"/>
      <c r="E64" s="159"/>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92"/>
      <c r="AE64" s="93"/>
      <c r="AF64" s="92"/>
      <c r="AG64" s="92"/>
      <c r="AH64" s="153" t="str">
        <f aca="false">'Bilanz Geb'!D24</f>
        <v>Boden gegen Keller oder Erdreich</v>
      </c>
      <c r="AI64" s="154"/>
      <c r="AJ64" s="154"/>
      <c r="AK64" s="154"/>
      <c r="AL64" s="154"/>
      <c r="AM64" s="155"/>
      <c r="AN64" s="156" t="n">
        <f aca="false">'Bilanz Geb'!R24</f>
        <v>62.8727272727273</v>
      </c>
      <c r="AO64" s="156"/>
      <c r="AP64" s="156"/>
      <c r="AQ64" s="157" t="n">
        <f aca="false">AN64/A_W</f>
        <v>0.483636363636364</v>
      </c>
      <c r="AR64" s="157"/>
      <c r="AS64" s="157"/>
      <c r="AT64" s="158" t="n">
        <f aca="false">'Bilanz Geb'!V24</f>
        <v>1</v>
      </c>
      <c r="AU64" s="158"/>
      <c r="AV64" s="158"/>
      <c r="AW64" s="92"/>
      <c r="AX64" s="160" t="s">
        <v>163</v>
      </c>
      <c r="AY64" s="92"/>
      <c r="AZ64" s="92"/>
      <c r="BA64" s="92"/>
      <c r="BB64" s="92"/>
      <c r="BC64" s="92"/>
      <c r="BD64" s="92"/>
    </row>
    <row r="65" customFormat="false" ht="12.75" hidden="false" customHeight="true" outlineLevel="0" collapsed="false">
      <c r="A65" s="92"/>
      <c r="B65" s="93"/>
      <c r="C65" s="93"/>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c r="AD65" s="93"/>
      <c r="AE65" s="93"/>
      <c r="AF65" s="92"/>
      <c r="AG65" s="92"/>
      <c r="AH65" s="153" t="str">
        <f aca="false">'Bilanz Geb'!D25</f>
        <v>Fenster</v>
      </c>
      <c r="AI65" s="154"/>
      <c r="AJ65" s="154"/>
      <c r="AK65" s="154"/>
      <c r="AL65" s="154"/>
      <c r="AM65" s="155"/>
      <c r="AN65" s="156" t="n">
        <f aca="false">'Bilanz Geb'!R25</f>
        <v>26</v>
      </c>
      <c r="AO65" s="156"/>
      <c r="AP65" s="156"/>
      <c r="AQ65" s="157" t="n">
        <f aca="false">AN65/A_W</f>
        <v>0.2</v>
      </c>
      <c r="AR65" s="157"/>
      <c r="AS65" s="157"/>
      <c r="AT65" s="158" t="n">
        <f aca="false">'Bilanz Geb'!V25</f>
        <v>4.3</v>
      </c>
      <c r="AU65" s="158"/>
      <c r="AV65" s="158"/>
      <c r="AW65" s="92"/>
      <c r="AX65" s="156" t="n">
        <f aca="false">A_W_G</f>
        <v>47.2727272727273</v>
      </c>
      <c r="AY65" s="156"/>
      <c r="AZ65" s="156"/>
      <c r="BA65" s="92" t="s">
        <v>100</v>
      </c>
      <c r="BB65" s="92"/>
      <c r="BC65" s="92"/>
      <c r="BD65" s="92"/>
    </row>
    <row r="66" customFormat="false" ht="16.5" hidden="false" customHeight="true" outlineLevel="0" collapsed="false">
      <c r="A66" s="92"/>
      <c r="B66" s="93"/>
      <c r="C66" s="93"/>
      <c r="D66" s="93"/>
      <c r="E66" s="93"/>
      <c r="F66" s="93"/>
      <c r="G66" s="93"/>
      <c r="H66" s="93"/>
      <c r="I66" s="93"/>
      <c r="J66" s="93"/>
      <c r="K66" s="93"/>
      <c r="L66" s="93"/>
      <c r="M66" s="93"/>
      <c r="N66" s="93"/>
      <c r="O66" s="93"/>
      <c r="P66" s="93"/>
      <c r="Q66" s="93"/>
      <c r="R66" s="93"/>
      <c r="S66" s="93"/>
      <c r="T66" s="93"/>
      <c r="U66" s="93"/>
      <c r="V66" s="93"/>
      <c r="W66" s="93"/>
      <c r="X66" s="93"/>
      <c r="Y66" s="93"/>
      <c r="Z66" s="161"/>
      <c r="AA66" s="161"/>
      <c r="AB66" s="161"/>
      <c r="AC66" s="93"/>
      <c r="AD66" s="93"/>
      <c r="AE66" s="93"/>
      <c r="AF66" s="92"/>
      <c r="AG66" s="92"/>
      <c r="AH66" s="153" t="str">
        <f aca="false">'Bilanz Geb'!D26</f>
        <v>-</v>
      </c>
      <c r="AI66" s="154"/>
      <c r="AJ66" s="154"/>
      <c r="AK66" s="154"/>
      <c r="AL66" s="154"/>
      <c r="AM66" s="155"/>
      <c r="AN66" s="156" t="n">
        <f aca="false">'Bilanz Geb'!R26</f>
        <v>0</v>
      </c>
      <c r="AO66" s="156"/>
      <c r="AP66" s="156"/>
      <c r="AQ66" s="157" t="n">
        <f aca="false">AN66/A_W</f>
        <v>0</v>
      </c>
      <c r="AR66" s="157"/>
      <c r="AS66" s="157"/>
      <c r="AT66" s="158" t="n">
        <f aca="false">'Bilanz Geb'!V26</f>
        <v>0</v>
      </c>
      <c r="AU66" s="158"/>
      <c r="AV66" s="158"/>
      <c r="AW66" s="92"/>
      <c r="AX66" s="162" t="s">
        <v>164</v>
      </c>
      <c r="AY66" s="101"/>
      <c r="AZ66" s="101"/>
      <c r="BA66" s="101"/>
      <c r="BB66" s="92"/>
      <c r="BC66" s="92"/>
      <c r="BD66" s="92"/>
    </row>
    <row r="67" customFormat="false" ht="16.5" hidden="false" customHeight="true" outlineLevel="0" collapsed="false">
      <c r="A67" s="92"/>
      <c r="B67" s="93"/>
      <c r="C67" s="93"/>
      <c r="D67" s="93"/>
      <c r="E67" s="93"/>
      <c r="F67" s="93"/>
      <c r="G67" s="93"/>
      <c r="H67" s="93"/>
      <c r="I67" s="93"/>
      <c r="J67" s="93"/>
      <c r="K67" s="93"/>
      <c r="L67" s="93"/>
      <c r="M67" s="93"/>
      <c r="N67" s="93"/>
      <c r="O67" s="93"/>
      <c r="P67" s="93"/>
      <c r="Q67" s="93"/>
      <c r="R67" s="93"/>
      <c r="S67" s="93"/>
      <c r="T67" s="93"/>
      <c r="U67" s="93"/>
      <c r="V67" s="93"/>
      <c r="W67" s="93"/>
      <c r="X67" s="93"/>
      <c r="Y67" s="93"/>
      <c r="Z67" s="161"/>
      <c r="AA67" s="161"/>
      <c r="AB67" s="161"/>
      <c r="AC67" s="93"/>
      <c r="AD67" s="93"/>
      <c r="AE67" s="93"/>
      <c r="AF67" s="92"/>
      <c r="AG67" s="92"/>
      <c r="AH67" s="153" t="str">
        <f aca="false">'Bilanz Geb'!D27</f>
        <v>-</v>
      </c>
      <c r="AI67" s="154"/>
      <c r="AJ67" s="154"/>
      <c r="AK67" s="154"/>
      <c r="AL67" s="154"/>
      <c r="AM67" s="155"/>
      <c r="AN67" s="156" t="n">
        <f aca="false">'Bilanz Geb'!R27</f>
        <v>0</v>
      </c>
      <c r="AO67" s="156"/>
      <c r="AP67" s="156"/>
      <c r="AQ67" s="157" t="n">
        <f aca="false">AN67/A_W</f>
        <v>0</v>
      </c>
      <c r="AR67" s="157"/>
      <c r="AS67" s="157"/>
      <c r="AT67" s="158" t="n">
        <f aca="false">'Bilanz Geb'!V27</f>
        <v>0</v>
      </c>
      <c r="AU67" s="158"/>
      <c r="AV67" s="158"/>
      <c r="AW67" s="92"/>
      <c r="AX67" s="157" t="n">
        <f aca="false">AN68/(A_W*4)</f>
        <v>0.475157342657343</v>
      </c>
      <c r="AY67" s="157"/>
      <c r="AZ67" s="157"/>
      <c r="BA67" s="162" t="s">
        <v>165</v>
      </c>
      <c r="BB67" s="92"/>
      <c r="BC67" s="92"/>
      <c r="BD67" s="92"/>
    </row>
    <row r="68" customFormat="false" ht="16.5" hidden="false" customHeight="true" outlineLevel="0" collapsed="false">
      <c r="A68" s="92"/>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2"/>
      <c r="AG68" s="92"/>
      <c r="AH68" s="92"/>
      <c r="AI68" s="92"/>
      <c r="AJ68" s="92"/>
      <c r="AK68" s="92"/>
      <c r="AL68" s="92"/>
      <c r="AM68" s="163"/>
      <c r="AN68" s="164" t="n">
        <f aca="false">SUM(AN60:AN65)</f>
        <v>247.081818181818</v>
      </c>
      <c r="AO68" s="164"/>
      <c r="AP68" s="164"/>
      <c r="AQ68" s="134" t="n">
        <f aca="false">AN68/A_W</f>
        <v>1.90062937062937</v>
      </c>
      <c r="AR68" s="134"/>
      <c r="AS68" s="134"/>
      <c r="AT68" s="162"/>
      <c r="AU68" s="92"/>
      <c r="AV68" s="92"/>
      <c r="AW68" s="92"/>
      <c r="AX68" s="92"/>
      <c r="AY68" s="92"/>
      <c r="AZ68" s="92"/>
      <c r="BA68" s="92"/>
      <c r="BB68" s="92"/>
      <c r="BC68" s="92"/>
      <c r="BD68" s="92"/>
    </row>
    <row r="69" customFormat="false" ht="16.5" hidden="false" customHeight="true" outlineLevel="0" collapsed="false">
      <c r="A69" s="92"/>
      <c r="B69" s="93"/>
      <c r="C69" s="93"/>
      <c r="D69" s="93"/>
      <c r="E69" s="93"/>
      <c r="F69" s="93"/>
      <c r="G69" s="93"/>
      <c r="H69" s="93"/>
      <c r="I69" s="93"/>
      <c r="J69" s="93"/>
      <c r="K69" s="93"/>
      <c r="L69" s="93"/>
      <c r="M69" s="93"/>
      <c r="N69" s="93"/>
      <c r="O69" s="93"/>
      <c r="P69" s="93"/>
      <c r="Q69" s="93"/>
      <c r="R69" s="93"/>
      <c r="S69" s="93"/>
      <c r="T69" s="93"/>
      <c r="U69" s="93"/>
      <c r="V69" s="93"/>
      <c r="W69" s="93"/>
      <c r="X69" s="93"/>
      <c r="Y69" s="93"/>
      <c r="Z69" s="93"/>
      <c r="AA69" s="93"/>
      <c r="AB69" s="93"/>
      <c r="AC69" s="93"/>
      <c r="AD69" s="93"/>
      <c r="AE69" s="93"/>
      <c r="AF69" s="93"/>
      <c r="AG69" s="93"/>
      <c r="AH69" s="93"/>
      <c r="AI69" s="93"/>
      <c r="AJ69" s="93"/>
      <c r="AK69" s="93"/>
      <c r="AL69" s="93"/>
      <c r="AM69" s="93"/>
      <c r="AN69" s="93"/>
      <c r="AO69" s="93"/>
      <c r="AP69" s="93"/>
      <c r="AQ69" s="93"/>
      <c r="AR69" s="93"/>
      <c r="AS69" s="93"/>
      <c r="AT69" s="93"/>
      <c r="AU69" s="93"/>
      <c r="AV69" s="93"/>
      <c r="AW69" s="93"/>
      <c r="AX69" s="93"/>
      <c r="AY69" s="93"/>
      <c r="AZ69" s="93"/>
      <c r="BA69" s="93"/>
      <c r="BB69" s="93"/>
      <c r="BC69" s="93"/>
      <c r="BD69" s="93"/>
    </row>
    <row r="70" customFormat="false" ht="12.75" hidden="false" customHeight="true" outlineLevel="0" collapsed="false">
      <c r="A70" s="92"/>
      <c r="B70" s="92"/>
      <c r="C70" s="92"/>
      <c r="D70" s="92"/>
      <c r="E70" s="92"/>
      <c r="F70" s="92"/>
      <c r="G70" s="92"/>
      <c r="H70" s="92"/>
      <c r="I70" s="92"/>
      <c r="J70" s="92"/>
      <c r="K70" s="92"/>
      <c r="L70" s="92"/>
      <c r="M70" s="92"/>
      <c r="N70" s="92"/>
      <c r="O70" s="92"/>
      <c r="P70" s="92"/>
      <c r="Q70" s="92"/>
      <c r="R70" s="92"/>
      <c r="S70" s="92"/>
      <c r="T70" s="92"/>
      <c r="U70" s="92"/>
      <c r="V70" s="92"/>
      <c r="W70" s="92"/>
      <c r="X70" s="92"/>
      <c r="Y70" s="92"/>
      <c r="Z70" s="92"/>
      <c r="AA70" s="92"/>
      <c r="AB70" s="92"/>
      <c r="AC70" s="92"/>
      <c r="AD70" s="93"/>
      <c r="AE70" s="93"/>
      <c r="AF70" s="93"/>
      <c r="AG70" s="93"/>
      <c r="AH70" s="93"/>
      <c r="AI70" s="93"/>
      <c r="AJ70" s="93"/>
      <c r="AK70" s="93"/>
      <c r="AL70" s="93"/>
      <c r="AM70" s="93"/>
      <c r="AN70" s="93"/>
      <c r="AO70" s="93"/>
      <c r="AP70" s="93"/>
      <c r="AQ70" s="93"/>
      <c r="AR70" s="93"/>
      <c r="AS70" s="93"/>
      <c r="AT70" s="93"/>
      <c r="AU70" s="93"/>
      <c r="AV70" s="93"/>
      <c r="AW70" s="93"/>
      <c r="AX70" s="93"/>
      <c r="AY70" s="93"/>
      <c r="AZ70" s="93"/>
      <c r="BA70" s="93"/>
      <c r="BB70" s="93"/>
      <c r="BC70" s="93"/>
      <c r="BD70" s="93"/>
    </row>
    <row r="71" customFormat="false" ht="12.75" hidden="false" customHeight="true" outlineLevel="0" collapsed="false">
      <c r="A71" s="92"/>
      <c r="B71" s="93"/>
      <c r="C71" s="93"/>
      <c r="D71" s="93"/>
      <c r="E71" s="93"/>
      <c r="F71" s="93"/>
      <c r="G71" s="93"/>
      <c r="H71" s="93"/>
      <c r="I71" s="93"/>
      <c r="J71" s="93"/>
      <c r="K71" s="93"/>
      <c r="L71" s="93"/>
      <c r="M71" s="93"/>
      <c r="N71" s="93"/>
      <c r="O71" s="93"/>
      <c r="P71" s="93"/>
      <c r="Q71" s="93"/>
      <c r="R71" s="93"/>
      <c r="S71" s="93"/>
      <c r="T71" s="93"/>
      <c r="U71" s="93"/>
      <c r="V71" s="93"/>
      <c r="W71" s="93"/>
      <c r="X71" s="93"/>
      <c r="Y71" s="93"/>
      <c r="Z71" s="161"/>
      <c r="AA71" s="161"/>
      <c r="AB71" s="161"/>
      <c r="AC71" s="93"/>
      <c r="AD71" s="93"/>
      <c r="AE71" s="93"/>
      <c r="AF71" s="93"/>
      <c r="AG71" s="93"/>
      <c r="AH71" s="93"/>
      <c r="AI71" s="93"/>
      <c r="AJ71" s="93"/>
      <c r="AK71" s="93"/>
      <c r="AL71" s="93"/>
      <c r="AM71" s="93"/>
      <c r="AN71" s="93"/>
      <c r="AO71" s="93"/>
      <c r="AP71" s="93"/>
      <c r="AQ71" s="93"/>
      <c r="AR71" s="93"/>
      <c r="AS71" s="93"/>
      <c r="AT71" s="93"/>
      <c r="AU71" s="93"/>
      <c r="AV71" s="93"/>
      <c r="AW71" s="93"/>
      <c r="AX71" s="93"/>
      <c r="AY71" s="93"/>
      <c r="AZ71" s="93"/>
      <c r="BA71" s="93"/>
      <c r="BB71" s="93"/>
      <c r="BC71" s="93"/>
      <c r="BD71" s="93"/>
    </row>
    <row r="72" customFormat="false" ht="12.75" hidden="false" customHeight="true" outlineLevel="0" collapsed="false">
      <c r="A72" s="92"/>
      <c r="B72" s="93"/>
      <c r="C72" s="93"/>
      <c r="D72" s="93"/>
      <c r="E72" s="93"/>
      <c r="F72" s="93"/>
      <c r="G72" s="93"/>
      <c r="H72" s="93"/>
      <c r="I72" s="93"/>
      <c r="J72" s="93"/>
      <c r="K72" s="93"/>
      <c r="L72" s="93"/>
      <c r="M72" s="93"/>
      <c r="N72" s="93"/>
      <c r="O72" s="93"/>
      <c r="P72" s="93"/>
      <c r="Q72" s="93"/>
      <c r="R72" s="93"/>
      <c r="S72" s="93"/>
      <c r="T72" s="93"/>
      <c r="U72" s="93"/>
      <c r="V72" s="93"/>
      <c r="W72" s="93"/>
      <c r="X72" s="93"/>
      <c r="Y72" s="93"/>
      <c r="Z72" s="161"/>
      <c r="AA72" s="161"/>
      <c r="AB72" s="161"/>
      <c r="AC72" s="93"/>
      <c r="AD72" s="93"/>
      <c r="AE72" s="93"/>
      <c r="AF72" s="92"/>
      <c r="AG72" s="92"/>
      <c r="AH72" s="92"/>
      <c r="AI72" s="92"/>
      <c r="AJ72" s="92"/>
      <c r="AK72" s="92"/>
      <c r="AL72" s="92"/>
      <c r="AM72" s="92"/>
      <c r="AN72" s="92"/>
      <c r="AO72" s="92"/>
      <c r="AP72" s="92"/>
      <c r="AQ72" s="92"/>
      <c r="AR72" s="92"/>
      <c r="AS72" s="92"/>
      <c r="AT72" s="92"/>
      <c r="AU72" s="92"/>
      <c r="AV72" s="92"/>
      <c r="AW72" s="92"/>
      <c r="AX72" s="92"/>
      <c r="AY72" s="92"/>
      <c r="AZ72" s="92"/>
      <c r="BA72" s="92"/>
      <c r="BB72" s="92"/>
      <c r="BC72" s="92"/>
      <c r="BD72" s="92"/>
    </row>
    <row r="73" customFormat="false" ht="12.75" hidden="false" customHeight="true" outlineLevel="0" collapsed="false">
      <c r="A73" s="92"/>
      <c r="B73" s="93"/>
      <c r="C73" s="93"/>
      <c r="D73" s="93"/>
      <c r="E73" s="93"/>
      <c r="F73" s="93"/>
      <c r="G73" s="93"/>
      <c r="H73" s="93"/>
      <c r="I73" s="93"/>
      <c r="J73" s="93"/>
      <c r="K73" s="93"/>
      <c r="L73" s="93"/>
      <c r="M73" s="93"/>
      <c r="N73" s="93"/>
      <c r="O73" s="93"/>
      <c r="P73" s="93"/>
      <c r="Q73" s="93"/>
      <c r="R73" s="93"/>
      <c r="S73" s="93"/>
      <c r="T73" s="93"/>
      <c r="U73" s="93"/>
      <c r="V73" s="93"/>
      <c r="W73" s="93"/>
      <c r="X73" s="93"/>
      <c r="Y73" s="93"/>
      <c r="Z73" s="161"/>
      <c r="AA73" s="161"/>
      <c r="AB73" s="161"/>
      <c r="AC73" s="93"/>
      <c r="AD73" s="93"/>
      <c r="AE73" s="93"/>
      <c r="AF73" s="92"/>
      <c r="AG73" s="92"/>
      <c r="AH73" s="92"/>
      <c r="AI73" s="92"/>
      <c r="AJ73" s="92"/>
      <c r="AK73" s="92"/>
      <c r="AL73" s="92"/>
      <c r="AM73" s="92"/>
      <c r="AN73" s="92"/>
      <c r="AO73" s="92"/>
      <c r="AP73" s="92"/>
      <c r="AQ73" s="92"/>
      <c r="AR73" s="92"/>
      <c r="AS73" s="92"/>
      <c r="AT73" s="92"/>
      <c r="AU73" s="92"/>
      <c r="AV73" s="92"/>
      <c r="AW73" s="92"/>
      <c r="AX73" s="92"/>
      <c r="AY73" s="92"/>
      <c r="AZ73" s="92"/>
      <c r="BA73" s="92"/>
      <c r="BB73" s="92"/>
      <c r="BC73" s="92"/>
      <c r="BD73" s="92"/>
    </row>
    <row r="74" customFormat="false" ht="16.5" hidden="false" customHeight="true" outlineLevel="0" collapsed="false">
      <c r="A74" s="92"/>
      <c r="B74" s="93"/>
      <c r="C74" s="93"/>
      <c r="D74" s="93"/>
      <c r="E74" s="93"/>
      <c r="F74" s="93"/>
      <c r="G74" s="93"/>
      <c r="H74" s="93"/>
      <c r="I74" s="93"/>
      <c r="J74" s="93"/>
      <c r="K74" s="93"/>
      <c r="L74" s="93"/>
      <c r="M74" s="93"/>
      <c r="N74" s="93"/>
      <c r="O74" s="93"/>
      <c r="P74" s="93"/>
      <c r="Q74" s="93"/>
      <c r="R74" s="93"/>
      <c r="S74" s="93"/>
      <c r="T74" s="93"/>
      <c r="U74" s="93"/>
      <c r="V74" s="93"/>
      <c r="W74" s="93"/>
      <c r="X74" s="93"/>
      <c r="Y74" s="93"/>
      <c r="Z74" s="161"/>
      <c r="AA74" s="161"/>
      <c r="AB74" s="161"/>
      <c r="AC74" s="93"/>
      <c r="AD74" s="93"/>
      <c r="AE74" s="93"/>
      <c r="AF74" s="92"/>
      <c r="AG74" s="92"/>
      <c r="AH74" s="92"/>
      <c r="AI74" s="92"/>
      <c r="AJ74" s="92"/>
      <c r="AK74" s="92"/>
      <c r="AL74" s="92"/>
      <c r="AM74" s="92"/>
      <c r="AN74" s="92"/>
      <c r="AO74" s="92"/>
      <c r="AP74" s="92"/>
      <c r="AQ74" s="92"/>
      <c r="AR74" s="92"/>
      <c r="AS74" s="92"/>
      <c r="AT74" s="92"/>
      <c r="AU74" s="92"/>
      <c r="AV74" s="92"/>
      <c r="AW74" s="92"/>
      <c r="AX74" s="92"/>
      <c r="AY74" s="92"/>
      <c r="AZ74" s="92"/>
      <c r="BA74" s="92"/>
      <c r="BB74" s="92"/>
      <c r="BC74" s="92"/>
      <c r="BD74" s="92"/>
    </row>
    <row r="75" customFormat="false" ht="16.5" hidden="false" customHeight="true" outlineLevel="0" collapsed="false">
      <c r="A75" s="92"/>
      <c r="B75" s="9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6"/>
      <c r="AA75" s="166"/>
      <c r="AB75" s="166"/>
      <c r="AC75" s="165"/>
      <c r="AD75" s="165"/>
      <c r="AE75" s="93"/>
      <c r="AF75" s="92"/>
      <c r="AG75" s="92"/>
      <c r="AH75" s="92"/>
      <c r="AI75" s="92"/>
      <c r="AJ75" s="92"/>
      <c r="AK75" s="92"/>
      <c r="AL75" s="92"/>
      <c r="AM75" s="92"/>
      <c r="AN75" s="92"/>
      <c r="AO75" s="92"/>
      <c r="AP75" s="92"/>
      <c r="AQ75" s="92"/>
      <c r="AR75" s="92"/>
      <c r="AS75" s="92"/>
      <c r="AT75" s="92"/>
      <c r="AU75" s="92"/>
      <c r="AV75" s="92"/>
      <c r="AW75" s="92"/>
      <c r="AX75" s="92"/>
      <c r="AY75" s="92"/>
      <c r="AZ75" s="92"/>
      <c r="BA75" s="92"/>
      <c r="BB75" s="92"/>
      <c r="BC75" s="92"/>
      <c r="BD75" s="92"/>
    </row>
    <row r="76" customFormat="false" ht="16.5" hidden="false" customHeight="true" outlineLevel="0" collapsed="false">
      <c r="A76" s="92"/>
      <c r="B76" s="93"/>
      <c r="C76" s="167" t="s">
        <v>166</v>
      </c>
      <c r="D76" s="165"/>
      <c r="E76" s="165"/>
      <c r="F76" s="165"/>
      <c r="G76" s="165"/>
      <c r="H76" s="165"/>
      <c r="I76" s="165"/>
      <c r="J76" s="165"/>
      <c r="K76" s="165"/>
      <c r="L76" s="165"/>
      <c r="M76" s="165"/>
      <c r="N76" s="165"/>
      <c r="O76" s="165"/>
      <c r="P76" s="165"/>
      <c r="Q76" s="165"/>
      <c r="R76" s="105" t="s">
        <v>167</v>
      </c>
      <c r="S76" s="168" t="e">
        <f aca="false">H_T</f>
        <v>#VALUE!</v>
      </c>
      <c r="T76" s="168"/>
      <c r="U76" s="168"/>
      <c r="V76" s="165" t="s">
        <v>168</v>
      </c>
      <c r="W76" s="165"/>
      <c r="X76" s="165"/>
      <c r="Y76" s="165"/>
      <c r="Z76" s="166"/>
      <c r="AA76" s="166"/>
      <c r="AB76" s="165"/>
      <c r="AC76" s="165"/>
      <c r="AD76" s="165"/>
      <c r="AE76" s="93"/>
      <c r="AF76" s="92"/>
      <c r="AG76" s="92"/>
      <c r="AH76" s="92"/>
      <c r="AI76" s="92"/>
      <c r="AJ76" s="92"/>
      <c r="AK76" s="92"/>
      <c r="AL76" s="92"/>
      <c r="AM76" s="92"/>
      <c r="AN76" s="92"/>
      <c r="AO76" s="92"/>
      <c r="AP76" s="92"/>
      <c r="AQ76" s="92"/>
      <c r="AR76" s="92"/>
      <c r="AS76" s="92"/>
      <c r="AT76" s="92"/>
      <c r="AU76" s="92"/>
      <c r="AV76" s="92"/>
      <c r="AW76" s="92"/>
      <c r="AX76" s="92"/>
      <c r="AY76" s="92"/>
      <c r="AZ76" s="92"/>
      <c r="BA76" s="92"/>
      <c r="BB76" s="92"/>
      <c r="BC76" s="92"/>
      <c r="BD76" s="92"/>
    </row>
    <row r="77" customFormat="false" ht="16.5" hidden="false" customHeight="true" outlineLevel="0" collapsed="false">
      <c r="A77" s="92"/>
      <c r="B77" s="93"/>
      <c r="C77" s="169"/>
      <c r="D77" s="165" t="s">
        <v>169</v>
      </c>
      <c r="E77" s="165"/>
      <c r="F77" s="165"/>
      <c r="G77" s="165"/>
      <c r="H77" s="165"/>
      <c r="I77" s="165"/>
      <c r="J77" s="105" t="s">
        <v>170</v>
      </c>
      <c r="K77" s="170" t="n">
        <f aca="false">A_tH</f>
        <v>247.081818181818</v>
      </c>
      <c r="L77" s="170"/>
      <c r="M77" s="165" t="s">
        <v>100</v>
      </c>
      <c r="N77" s="165"/>
      <c r="O77" s="165"/>
      <c r="P77" s="165"/>
      <c r="Q77" s="165"/>
      <c r="R77" s="105" t="s">
        <v>171</v>
      </c>
      <c r="S77" s="171" t="e">
        <f aca="false">S76/K77</f>
        <v>#VALUE!</v>
      </c>
      <c r="T77" s="171"/>
      <c r="U77" s="171"/>
      <c r="V77" s="165" t="s">
        <v>161</v>
      </c>
      <c r="W77" s="165"/>
      <c r="X77" s="169"/>
      <c r="Y77" s="169"/>
      <c r="Z77" s="166"/>
      <c r="AA77" s="166"/>
      <c r="AB77" s="165"/>
      <c r="AC77" s="165"/>
      <c r="AD77" s="165"/>
      <c r="AE77" s="93"/>
      <c r="AF77" s="92"/>
      <c r="AG77" s="92"/>
      <c r="AH77" s="92"/>
      <c r="AI77" s="92"/>
      <c r="AJ77" s="92"/>
      <c r="AK77" s="92"/>
      <c r="AL77" s="92"/>
      <c r="AM77" s="92"/>
      <c r="AN77" s="93"/>
      <c r="AO77" s="92"/>
      <c r="AP77" s="92"/>
      <c r="AQ77" s="92"/>
      <c r="AR77" s="92"/>
      <c r="AS77" s="92"/>
      <c r="AT77" s="92"/>
      <c r="AU77" s="92"/>
      <c r="AV77" s="92"/>
      <c r="AW77" s="92"/>
      <c r="AX77" s="92"/>
      <c r="AY77" s="92"/>
      <c r="AZ77" s="92"/>
      <c r="BA77" s="92"/>
      <c r="BB77" s="92"/>
      <c r="BC77" s="92"/>
      <c r="BD77" s="92"/>
    </row>
    <row r="78" customFormat="false" ht="16.5" hidden="false" customHeight="true" outlineLevel="0" collapsed="false">
      <c r="A78" s="92"/>
      <c r="B78" s="93"/>
      <c r="C78" s="165"/>
      <c r="D78" s="165"/>
      <c r="E78" s="165"/>
      <c r="F78" s="165"/>
      <c r="G78" s="165"/>
      <c r="H78" s="165"/>
      <c r="I78" s="165"/>
      <c r="J78" s="165"/>
      <c r="K78" s="165"/>
      <c r="L78" s="165"/>
      <c r="M78" s="165"/>
      <c r="N78" s="165"/>
      <c r="O78" s="165"/>
      <c r="P78" s="165"/>
      <c r="Q78" s="165"/>
      <c r="R78" s="165"/>
      <c r="S78" s="165"/>
      <c r="T78" s="165"/>
      <c r="U78" s="165"/>
      <c r="V78" s="165"/>
      <c r="W78" s="165"/>
      <c r="X78" s="166"/>
      <c r="Y78" s="166"/>
      <c r="Z78" s="166"/>
      <c r="AA78" s="166"/>
      <c r="AB78" s="165"/>
      <c r="AC78" s="165"/>
      <c r="AD78" s="165"/>
      <c r="AE78" s="93"/>
      <c r="AF78" s="92"/>
      <c r="AG78" s="92"/>
      <c r="AH78" s="92"/>
      <c r="AI78" s="92"/>
      <c r="AJ78" s="92"/>
      <c r="AK78" s="92"/>
      <c r="AL78" s="92"/>
      <c r="AM78" s="92"/>
      <c r="AN78" s="93"/>
      <c r="AO78" s="92"/>
      <c r="AP78" s="92"/>
      <c r="AQ78" s="92"/>
      <c r="AR78" s="92"/>
      <c r="AS78" s="92"/>
      <c r="AT78" s="92"/>
      <c r="AU78" s="92"/>
      <c r="AV78" s="92"/>
      <c r="AW78" s="92"/>
      <c r="AX78" s="92"/>
      <c r="AY78" s="92"/>
      <c r="AZ78" s="92"/>
      <c r="BA78" s="92"/>
      <c r="BB78" s="92"/>
      <c r="BC78" s="92"/>
      <c r="BD78" s="92"/>
    </row>
    <row r="79" customFormat="false" ht="16.5" hidden="false" customHeight="true" outlineLevel="0" collapsed="false">
      <c r="A79" s="92"/>
      <c r="B79" s="93"/>
      <c r="C79" s="167" t="s">
        <v>172</v>
      </c>
      <c r="D79" s="165"/>
      <c r="E79" s="165"/>
      <c r="F79" s="165"/>
      <c r="G79" s="165"/>
      <c r="H79" s="165"/>
      <c r="I79" s="165"/>
      <c r="J79" s="165"/>
      <c r="K79" s="165"/>
      <c r="L79" s="165"/>
      <c r="M79" s="165"/>
      <c r="N79" s="165"/>
      <c r="O79" s="165"/>
      <c r="P79" s="165"/>
      <c r="Q79" s="165"/>
      <c r="R79" s="105" t="s">
        <v>173</v>
      </c>
      <c r="S79" s="168" t="e">
        <f aca="false">H_V</f>
        <v>#VALUE!</v>
      </c>
      <c r="T79" s="168"/>
      <c r="U79" s="168"/>
      <c r="V79" s="165" t="s">
        <v>168</v>
      </c>
      <c r="W79" s="165"/>
      <c r="X79" s="166"/>
      <c r="Y79" s="166"/>
      <c r="Z79" s="166"/>
      <c r="AA79" s="166"/>
      <c r="AB79" s="165"/>
      <c r="AC79" s="165"/>
      <c r="AD79" s="165"/>
      <c r="AE79" s="93"/>
      <c r="AF79" s="92"/>
      <c r="AG79" s="92"/>
      <c r="AH79" s="92"/>
      <c r="AI79" s="92"/>
      <c r="AJ79" s="92"/>
      <c r="AK79" s="92"/>
      <c r="AL79" s="92"/>
      <c r="AM79" s="92"/>
      <c r="AN79" s="93"/>
      <c r="AO79" s="92"/>
      <c r="AP79" s="92"/>
      <c r="AQ79" s="92"/>
      <c r="AR79" s="92"/>
      <c r="AS79" s="92"/>
      <c r="AT79" s="92"/>
      <c r="AU79" s="92"/>
      <c r="AV79" s="92"/>
      <c r="AW79" s="92"/>
      <c r="AX79" s="92"/>
      <c r="AY79" s="92"/>
      <c r="AZ79" s="92"/>
      <c r="BA79" s="92"/>
      <c r="BB79" s="92"/>
      <c r="BC79" s="92"/>
      <c r="BD79" s="92"/>
    </row>
    <row r="80" customFormat="false" ht="16.5" hidden="false" customHeight="true" outlineLevel="0" collapsed="false">
      <c r="A80" s="92"/>
      <c r="B80" s="161"/>
      <c r="C80" s="166"/>
      <c r="D80" s="166"/>
      <c r="E80" s="166"/>
      <c r="F80" s="166"/>
      <c r="G80" s="166"/>
      <c r="H80" s="166"/>
      <c r="I80" s="166"/>
      <c r="J80" s="166"/>
      <c r="K80" s="166"/>
      <c r="L80" s="166"/>
      <c r="M80" s="166"/>
      <c r="N80" s="166"/>
      <c r="O80" s="166"/>
      <c r="P80" s="166"/>
      <c r="Q80" s="166"/>
      <c r="R80" s="166"/>
      <c r="S80" s="166"/>
      <c r="T80" s="166"/>
      <c r="U80" s="166"/>
      <c r="V80" s="166"/>
      <c r="W80" s="165"/>
      <c r="X80" s="166"/>
      <c r="Y80" s="166"/>
      <c r="Z80" s="172" t="s">
        <v>174</v>
      </c>
      <c r="AA80" s="172"/>
      <c r="AB80" s="172"/>
      <c r="AC80" s="172"/>
      <c r="AD80" s="165"/>
      <c r="AE80" s="93"/>
      <c r="AF80" s="92"/>
      <c r="AG80" s="92"/>
      <c r="AH80" s="92"/>
      <c r="AI80" s="92"/>
      <c r="AJ80" s="92"/>
      <c r="AK80" s="92"/>
      <c r="AL80" s="92"/>
      <c r="AM80" s="92"/>
      <c r="AN80" s="93"/>
      <c r="AO80" s="92"/>
      <c r="AP80" s="92"/>
      <c r="AQ80" s="92"/>
      <c r="AR80" s="92"/>
      <c r="AS80" s="92"/>
      <c r="AT80" s="92"/>
      <c r="AU80" s="92"/>
      <c r="AV80" s="92"/>
      <c r="AW80" s="92"/>
      <c r="AX80" s="92"/>
      <c r="AY80" s="92"/>
      <c r="AZ80" s="92"/>
      <c r="BA80" s="92"/>
      <c r="BB80" s="92"/>
      <c r="BC80" s="92"/>
      <c r="BD80" s="92"/>
    </row>
    <row r="81" customFormat="false" ht="16.5" hidden="false" customHeight="true" outlineLevel="0" collapsed="false">
      <c r="A81" s="93"/>
      <c r="B81" s="93"/>
      <c r="C81" s="167" t="s">
        <v>175</v>
      </c>
      <c r="D81" s="165"/>
      <c r="E81" s="165"/>
      <c r="F81" s="165"/>
      <c r="G81" s="165"/>
      <c r="H81" s="165"/>
      <c r="I81" s="165"/>
      <c r="J81" s="165"/>
      <c r="K81" s="165"/>
      <c r="L81" s="165"/>
      <c r="M81" s="165"/>
      <c r="N81" s="165"/>
      <c r="O81" s="165"/>
      <c r="P81" s="165"/>
      <c r="Q81" s="165"/>
      <c r="R81" s="105" t="s">
        <v>176</v>
      </c>
      <c r="S81" s="168" t="e">
        <f aca="false">S76+S79</f>
        <v>#VALUE!</v>
      </c>
      <c r="T81" s="168"/>
      <c r="U81" s="168"/>
      <c r="V81" s="165" t="s">
        <v>168</v>
      </c>
      <c r="W81" s="165"/>
      <c r="X81" s="165"/>
      <c r="Y81" s="105" t="s">
        <v>177</v>
      </c>
      <c r="Z81" s="173" t="e">
        <f aca="false">S81/A_W</f>
        <v>#VALUE!</v>
      </c>
      <c r="AA81" s="173"/>
      <c r="AB81" s="165" t="s">
        <v>161</v>
      </c>
      <c r="AC81" s="165"/>
      <c r="AD81" s="165"/>
      <c r="AE81" s="93"/>
      <c r="AF81" s="92"/>
      <c r="AG81" s="92"/>
      <c r="AH81" s="92"/>
      <c r="AI81" s="92"/>
      <c r="AJ81" s="92"/>
      <c r="AK81" s="92"/>
      <c r="AL81" s="92"/>
      <c r="AM81" s="92"/>
      <c r="AN81" s="93"/>
      <c r="AO81" s="92"/>
      <c r="AP81" s="92"/>
      <c r="AQ81" s="92"/>
      <c r="AR81" s="92"/>
      <c r="AS81" s="92"/>
      <c r="AT81" s="92"/>
      <c r="AU81" s="92"/>
      <c r="AV81" s="92"/>
      <c r="AW81" s="92"/>
      <c r="AX81" s="92"/>
      <c r="AY81" s="92"/>
      <c r="AZ81" s="92"/>
      <c r="BA81" s="92"/>
      <c r="BB81" s="92"/>
      <c r="BC81" s="92"/>
      <c r="BD81" s="92"/>
    </row>
    <row r="82" customFormat="false" ht="16.5" hidden="false" customHeight="true" outlineLevel="0" collapsed="false">
      <c r="A82" s="93"/>
      <c r="B82" s="93"/>
      <c r="C82" s="165"/>
      <c r="D82" s="165" t="s">
        <v>178</v>
      </c>
      <c r="E82" s="165"/>
      <c r="F82" s="165"/>
      <c r="G82" s="165"/>
      <c r="H82" s="165"/>
      <c r="I82" s="165"/>
      <c r="J82" s="174" t="s">
        <v>179</v>
      </c>
      <c r="K82" s="175" t="n">
        <v>30</v>
      </c>
      <c r="L82" s="175"/>
      <c r="M82" s="165" t="s">
        <v>180</v>
      </c>
      <c r="N82" s="165"/>
      <c r="O82" s="165"/>
      <c r="P82" s="165"/>
      <c r="Q82" s="165"/>
      <c r="R82" s="105" t="s">
        <v>181</v>
      </c>
      <c r="S82" s="168" t="e">
        <f aca="false">S81*K82/1000</f>
        <v>#VALUE!</v>
      </c>
      <c r="T82" s="168"/>
      <c r="U82" s="168"/>
      <c r="V82" s="165" t="s">
        <v>182</v>
      </c>
      <c r="W82" s="165"/>
      <c r="X82" s="165"/>
      <c r="Y82" s="105" t="s">
        <v>183</v>
      </c>
      <c r="Z82" s="176" t="e">
        <f aca="false">S82*1000/A_W</f>
        <v>#VALUE!</v>
      </c>
      <c r="AA82" s="176"/>
      <c r="AB82" s="165" t="s">
        <v>184</v>
      </c>
      <c r="AC82" s="165"/>
      <c r="AD82" s="165"/>
      <c r="AE82" s="93"/>
      <c r="AF82" s="92"/>
      <c r="AG82" s="92"/>
      <c r="AH82" s="92"/>
      <c r="AI82" s="92"/>
      <c r="AJ82" s="92"/>
      <c r="AK82" s="92"/>
      <c r="AL82" s="92"/>
      <c r="AM82" s="92"/>
      <c r="AN82" s="93"/>
      <c r="AO82" s="92"/>
      <c r="AP82" s="92"/>
      <c r="AQ82" s="92"/>
      <c r="AR82" s="92"/>
      <c r="AS82" s="92"/>
      <c r="AT82" s="92"/>
      <c r="AU82" s="92"/>
      <c r="AV82" s="92"/>
      <c r="AW82" s="92"/>
      <c r="AX82" s="92"/>
      <c r="AY82" s="92"/>
      <c r="AZ82" s="92"/>
      <c r="BA82" s="92"/>
      <c r="BB82" s="92"/>
      <c r="BC82" s="92"/>
      <c r="BD82" s="92"/>
    </row>
    <row r="83" customFormat="false" ht="16.5" hidden="false" customHeight="true" outlineLevel="0" collapsed="false">
      <c r="A83" s="92"/>
      <c r="B83" s="93"/>
      <c r="C83" s="93"/>
      <c r="D83" s="93"/>
      <c r="E83" s="93"/>
      <c r="F83" s="93"/>
      <c r="G83" s="93"/>
      <c r="H83" s="93"/>
      <c r="I83" s="93"/>
      <c r="J83" s="93"/>
      <c r="K83" s="93"/>
      <c r="L83" s="93"/>
      <c r="M83" s="93"/>
      <c r="N83" s="93"/>
      <c r="O83" s="93"/>
      <c r="P83" s="93"/>
      <c r="Q83" s="93"/>
      <c r="R83" s="93"/>
      <c r="S83" s="93"/>
      <c r="T83" s="93"/>
      <c r="U83" s="93"/>
      <c r="V83" s="93"/>
      <c r="W83" s="93"/>
      <c r="X83" s="93"/>
      <c r="Y83" s="169"/>
      <c r="Z83" s="93"/>
      <c r="AA83" s="93"/>
      <c r="AB83" s="93"/>
      <c r="AC83" s="93"/>
      <c r="AD83" s="93"/>
      <c r="AE83" s="93"/>
      <c r="AF83" s="92"/>
      <c r="AG83" s="92"/>
      <c r="AH83" s="92"/>
      <c r="AI83" s="92"/>
      <c r="AJ83" s="92"/>
      <c r="AK83" s="92"/>
      <c r="AL83" s="92"/>
      <c r="AM83" s="92"/>
      <c r="AN83" s="92"/>
      <c r="AO83" s="92"/>
      <c r="AP83" s="92"/>
      <c r="AQ83" s="92"/>
      <c r="AR83" s="92"/>
      <c r="AS83" s="92"/>
      <c r="AT83" s="92"/>
      <c r="AU83" s="92"/>
      <c r="AV83" s="92"/>
      <c r="AW83" s="92"/>
      <c r="AX83" s="92"/>
      <c r="AY83" s="92"/>
      <c r="AZ83" s="92"/>
      <c r="BA83" s="92"/>
      <c r="BB83" s="92"/>
      <c r="BC83" s="92"/>
      <c r="BD83" s="92"/>
    </row>
    <row r="84" customFormat="false" ht="16.5" hidden="false" customHeight="true" outlineLevel="0" collapsed="false">
      <c r="A84" s="92"/>
      <c r="B84" s="93"/>
      <c r="C84" s="93"/>
      <c r="D84" s="93"/>
      <c r="E84" s="93"/>
      <c r="F84" s="93"/>
      <c r="G84" s="93"/>
      <c r="H84" s="93"/>
      <c r="I84" s="93"/>
      <c r="J84" s="93"/>
      <c r="K84" s="93"/>
      <c r="L84" s="93"/>
      <c r="M84" s="93"/>
      <c r="N84" s="93"/>
      <c r="O84" s="93"/>
      <c r="P84" s="93"/>
      <c r="Q84" s="93"/>
      <c r="R84" s="93"/>
      <c r="S84" s="93"/>
      <c r="T84" s="93"/>
      <c r="U84" s="93"/>
      <c r="V84" s="93"/>
      <c r="W84" s="93"/>
      <c r="X84" s="93"/>
      <c r="Y84" s="93"/>
      <c r="Z84" s="93"/>
      <c r="AA84" s="93"/>
      <c r="AB84" s="93"/>
      <c r="AC84" s="93"/>
      <c r="AD84" s="93"/>
      <c r="AE84" s="93"/>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row>
    <row r="85" customFormat="false" ht="16.5" hidden="false" customHeight="true" outlineLevel="0" collapsed="false">
      <c r="A85" s="92"/>
      <c r="B85" s="93"/>
      <c r="C85" s="93"/>
      <c r="D85" s="93"/>
      <c r="E85" s="93"/>
      <c r="F85" s="93"/>
      <c r="G85" s="93"/>
      <c r="H85" s="93"/>
      <c r="I85" s="93"/>
      <c r="J85" s="93"/>
      <c r="K85" s="93"/>
      <c r="L85" s="93"/>
      <c r="M85" s="93"/>
      <c r="N85" s="93"/>
      <c r="O85" s="93"/>
      <c r="P85" s="93"/>
      <c r="Q85" s="93"/>
      <c r="R85" s="93"/>
      <c r="S85" s="177" t="s">
        <v>185</v>
      </c>
      <c r="T85" s="177"/>
      <c r="U85" s="177"/>
      <c r="V85" s="177" t="s">
        <v>186</v>
      </c>
      <c r="W85" s="177"/>
      <c r="X85" s="177"/>
      <c r="Y85" s="177"/>
      <c r="Z85" s="177"/>
      <c r="AA85" s="177"/>
      <c r="AB85" s="93"/>
      <c r="AC85" s="93"/>
      <c r="AD85" s="93"/>
      <c r="AE85" s="93"/>
      <c r="AF85" s="92"/>
      <c r="AG85" s="92"/>
      <c r="AH85" s="92"/>
      <c r="AI85" s="92"/>
      <c r="AJ85" s="92"/>
      <c r="AK85" s="92"/>
      <c r="AL85" s="92"/>
      <c r="AM85" s="92"/>
      <c r="AN85" s="92"/>
      <c r="AO85" s="92"/>
      <c r="AP85" s="92"/>
      <c r="AQ85" s="92"/>
      <c r="AR85" s="92"/>
      <c r="AS85" s="92"/>
      <c r="AT85" s="92"/>
      <c r="AU85" s="92"/>
      <c r="AV85" s="92"/>
      <c r="AW85" s="92"/>
      <c r="AX85" s="92"/>
      <c r="AY85" s="92"/>
      <c r="AZ85" s="92"/>
      <c r="BA85" s="92"/>
      <c r="BB85" s="92"/>
      <c r="BC85" s="92"/>
      <c r="BD85" s="92"/>
    </row>
    <row r="86" customFormat="false" ht="16.5" hidden="false" customHeight="true" outlineLevel="0" collapsed="false">
      <c r="A86" s="92"/>
      <c r="B86" s="93"/>
      <c r="C86" s="93"/>
      <c r="D86" s="93"/>
      <c r="E86" s="93"/>
      <c r="F86" s="93"/>
      <c r="G86" s="93"/>
      <c r="H86" s="93"/>
      <c r="I86" s="93"/>
      <c r="J86" s="93"/>
      <c r="K86" s="93"/>
      <c r="L86" s="93"/>
      <c r="M86" s="93"/>
      <c r="N86" s="93"/>
      <c r="O86" s="93"/>
      <c r="P86" s="93"/>
      <c r="Q86" s="93"/>
      <c r="R86" s="93"/>
      <c r="S86" s="93"/>
      <c r="T86" s="178" t="e">
        <f aca="false">IF(A_W=A_EB,"A_W","A_N")</f>
        <v>#VALUE!</v>
      </c>
      <c r="U86" s="93"/>
      <c r="V86" s="177" t="s">
        <v>187</v>
      </c>
      <c r="W86" s="177"/>
      <c r="X86" s="177"/>
      <c r="Y86" s="177" t="s">
        <v>188</v>
      </c>
      <c r="Z86" s="177"/>
      <c r="AA86" s="177"/>
      <c r="AB86" s="93"/>
      <c r="AC86" s="93"/>
      <c r="AD86" s="93"/>
      <c r="AE86" s="93"/>
      <c r="AF86" s="92"/>
      <c r="AG86" s="92"/>
      <c r="AH86" s="92"/>
      <c r="AI86" s="92"/>
      <c r="AJ86" s="92"/>
      <c r="AK86" s="92"/>
      <c r="AL86" s="92"/>
      <c r="AM86" s="92"/>
      <c r="AN86" s="92"/>
      <c r="AO86" s="92"/>
      <c r="AP86" s="92"/>
      <c r="AQ86" s="92"/>
      <c r="AR86" s="92"/>
      <c r="AS86" s="92"/>
      <c r="AT86" s="92"/>
      <c r="AU86" s="92"/>
      <c r="AV86" s="92"/>
      <c r="AW86" s="92"/>
      <c r="AX86" s="92"/>
      <c r="AY86" s="92"/>
      <c r="AZ86" s="92"/>
      <c r="BA86" s="92"/>
      <c r="BB86" s="92"/>
      <c r="BC86" s="92"/>
      <c r="BD86" s="92"/>
    </row>
    <row r="87" customFormat="false" ht="16.5" hidden="false" customHeight="true" outlineLevel="0" collapsed="false">
      <c r="A87" s="92"/>
      <c r="B87" s="93"/>
      <c r="C87" s="93"/>
      <c r="D87" s="93"/>
      <c r="E87" s="93"/>
      <c r="F87" s="93"/>
      <c r="G87" s="93"/>
      <c r="H87" s="93"/>
      <c r="I87" s="93"/>
      <c r="J87" s="93"/>
      <c r="K87" s="93"/>
      <c r="L87" s="93"/>
      <c r="M87" s="93"/>
      <c r="N87" s="93"/>
      <c r="O87" s="93"/>
      <c r="P87" s="93"/>
      <c r="Q87" s="93"/>
      <c r="R87" s="93"/>
      <c r="S87" s="93"/>
      <c r="T87" s="93"/>
      <c r="U87" s="93"/>
      <c r="V87" s="179" t="n">
        <f aca="false">A_W</f>
        <v>130</v>
      </c>
      <c r="W87" s="179"/>
      <c r="X87" s="179"/>
      <c r="Y87" s="179" t="n">
        <f aca="false">A_N</f>
        <v>166.4</v>
      </c>
      <c r="Z87" s="179"/>
      <c r="AA87" s="179"/>
      <c r="AB87" s="93"/>
      <c r="AC87" s="93"/>
      <c r="AD87" s="93"/>
      <c r="AE87" s="93"/>
      <c r="AF87" s="92"/>
      <c r="AG87" s="92"/>
      <c r="AH87" s="92"/>
      <c r="AI87" s="92"/>
      <c r="AJ87" s="92"/>
      <c r="AK87" s="92"/>
      <c r="AL87" s="92"/>
      <c r="AM87" s="92"/>
      <c r="AN87" s="92"/>
      <c r="AO87" s="92"/>
      <c r="AP87" s="92"/>
      <c r="AQ87" s="92"/>
      <c r="AR87" s="92"/>
      <c r="AS87" s="92"/>
      <c r="AT87" s="92"/>
      <c r="AU87" s="92"/>
      <c r="AV87" s="92"/>
      <c r="AW87" s="92"/>
      <c r="AX87" s="92"/>
      <c r="AY87" s="92"/>
      <c r="AZ87" s="92"/>
      <c r="BA87" s="92"/>
      <c r="BB87" s="92"/>
      <c r="BC87" s="92"/>
      <c r="BD87" s="92"/>
    </row>
    <row r="88" customFormat="false" ht="16.5" hidden="false" customHeight="true" outlineLevel="0" collapsed="false">
      <c r="A88" s="92"/>
      <c r="B88" s="93"/>
      <c r="C88" s="167" t="s">
        <v>189</v>
      </c>
      <c r="D88" s="93"/>
      <c r="E88" s="93"/>
      <c r="F88" s="93"/>
      <c r="G88" s="93"/>
      <c r="H88" s="93"/>
      <c r="I88" s="93"/>
      <c r="J88" s="93"/>
      <c r="K88" s="93"/>
      <c r="L88" s="93"/>
      <c r="M88" s="93"/>
      <c r="N88" s="93"/>
      <c r="O88" s="93"/>
      <c r="P88" s="93"/>
      <c r="Q88" s="93"/>
      <c r="R88" s="93"/>
      <c r="S88" s="177" t="s">
        <v>190</v>
      </c>
      <c r="T88" s="177"/>
      <c r="U88" s="177"/>
      <c r="V88" s="177" t="s">
        <v>191</v>
      </c>
      <c r="W88" s="177"/>
      <c r="X88" s="177"/>
      <c r="Y88" s="177" t="s">
        <v>191</v>
      </c>
      <c r="Z88" s="177"/>
      <c r="AA88" s="177"/>
      <c r="AB88" s="93"/>
      <c r="AC88" s="93"/>
      <c r="AD88" s="93"/>
      <c r="AE88" s="93"/>
      <c r="AF88" s="92"/>
      <c r="AG88" s="92"/>
      <c r="AH88" s="92"/>
      <c r="AI88" s="92"/>
      <c r="AJ88" s="92"/>
      <c r="AK88" s="92"/>
      <c r="AL88" s="92"/>
      <c r="AM88" s="92"/>
      <c r="AN88" s="92"/>
      <c r="AO88" s="92"/>
      <c r="AP88" s="92"/>
      <c r="AQ88" s="92"/>
      <c r="AR88" s="92"/>
      <c r="AS88" s="92"/>
      <c r="AT88" s="92"/>
      <c r="AU88" s="92"/>
      <c r="AV88" s="92"/>
      <c r="AW88" s="92"/>
      <c r="AX88" s="92"/>
      <c r="AY88" s="92"/>
      <c r="AZ88" s="92"/>
      <c r="BA88" s="92"/>
      <c r="BB88" s="92"/>
      <c r="BC88" s="92"/>
      <c r="BD88" s="92"/>
    </row>
    <row r="89" customFormat="false" ht="12.75" hidden="false" customHeight="true" outlineLevel="0" collapsed="false">
      <c r="A89" s="92"/>
      <c r="B89" s="93"/>
      <c r="C89" s="93" t="s">
        <v>192</v>
      </c>
      <c r="D89" s="93"/>
      <c r="E89" s="93"/>
      <c r="F89" s="93"/>
      <c r="G89" s="93"/>
      <c r="H89" s="93"/>
      <c r="I89" s="93"/>
      <c r="J89" s="93"/>
      <c r="K89" s="93"/>
      <c r="L89" s="93"/>
      <c r="M89" s="93"/>
      <c r="N89" s="93"/>
      <c r="O89" s="93"/>
      <c r="P89" s="93"/>
      <c r="Q89" s="93"/>
      <c r="R89" s="93"/>
      <c r="S89" s="180" t="e">
        <f aca="false">Q_H</f>
        <v>#VALUE!</v>
      </c>
      <c r="T89" s="180"/>
      <c r="U89" s="180"/>
      <c r="V89" s="181" t="e">
        <f aca="false">$S89/V$87</f>
        <v>#VALUE!</v>
      </c>
      <c r="W89" s="181"/>
      <c r="X89" s="181"/>
      <c r="Y89" s="181" t="e">
        <f aca="false">$S89/Y$87</f>
        <v>#VALUE!</v>
      </c>
      <c r="Z89" s="181"/>
      <c r="AA89" s="181"/>
      <c r="AB89" s="93"/>
      <c r="AC89" s="93"/>
      <c r="AD89" s="93"/>
      <c r="AE89" s="93"/>
      <c r="AF89" s="92"/>
      <c r="AG89" s="92"/>
      <c r="AH89" s="92"/>
      <c r="AI89" s="92"/>
      <c r="AJ89" s="92"/>
      <c r="AK89" s="92"/>
      <c r="AL89" s="92"/>
      <c r="AM89" s="92"/>
      <c r="AN89" s="92"/>
      <c r="AO89" s="92"/>
      <c r="AP89" s="92"/>
      <c r="AQ89" s="92"/>
      <c r="AR89" s="92"/>
      <c r="AS89" s="92"/>
      <c r="AT89" s="92"/>
      <c r="AU89" s="92"/>
      <c r="AV89" s="92"/>
      <c r="AW89" s="92"/>
      <c r="AX89" s="92"/>
      <c r="AY89" s="92"/>
      <c r="AZ89" s="92"/>
      <c r="BA89" s="92"/>
      <c r="BB89" s="92"/>
      <c r="BC89" s="92"/>
      <c r="BD89" s="92"/>
    </row>
    <row r="90" customFormat="false" ht="12.75" hidden="false" customHeight="true" outlineLevel="0" collapsed="false">
      <c r="A90" s="92"/>
      <c r="B90" s="93"/>
      <c r="C90" s="93" t="s">
        <v>193</v>
      </c>
      <c r="D90" s="93"/>
      <c r="E90" s="93"/>
      <c r="F90" s="93"/>
      <c r="G90" s="93"/>
      <c r="H90" s="93" t="s">
        <v>194</v>
      </c>
      <c r="I90" s="93"/>
      <c r="J90" s="93"/>
      <c r="K90" s="93"/>
      <c r="L90" s="182" t="e">
        <f aca="false">ET_H1</f>
        <v>#VALUE!</v>
      </c>
      <c r="M90" s="182"/>
      <c r="N90" s="182"/>
      <c r="O90" s="182"/>
      <c r="P90" s="182"/>
      <c r="Q90" s="182"/>
      <c r="R90" s="182"/>
      <c r="S90" s="168" t="e">
        <f aca="false">q_H_E_1*A_EB</f>
        <v>#VALUE!</v>
      </c>
      <c r="T90" s="168"/>
      <c r="U90" s="168"/>
      <c r="V90" s="183" t="e">
        <f aca="false">$S90/V$87</f>
        <v>#VALUE!</v>
      </c>
      <c r="W90" s="183"/>
      <c r="X90" s="183"/>
      <c r="Y90" s="183" t="e">
        <f aca="false">$S90/Y$87</f>
        <v>#VALUE!</v>
      </c>
      <c r="Z90" s="183"/>
      <c r="AA90" s="183"/>
      <c r="AB90" s="93"/>
      <c r="AC90" s="93"/>
      <c r="AD90" s="93"/>
      <c r="AE90" s="93"/>
      <c r="AF90" s="92"/>
      <c r="AG90" s="92"/>
      <c r="AH90" s="92"/>
      <c r="AI90" s="92"/>
      <c r="AJ90" s="92"/>
      <c r="AK90" s="92"/>
      <c r="AL90" s="92"/>
      <c r="AM90" s="92"/>
      <c r="AN90" s="92"/>
      <c r="AO90" s="92"/>
      <c r="AP90" s="92"/>
      <c r="AQ90" s="92"/>
      <c r="AR90" s="92"/>
      <c r="AS90" s="92"/>
      <c r="AT90" s="92"/>
      <c r="AU90" s="92"/>
      <c r="AV90" s="92"/>
      <c r="AW90" s="92"/>
      <c r="AX90" s="92"/>
      <c r="AY90" s="92"/>
      <c r="AZ90" s="92"/>
      <c r="BA90" s="92"/>
      <c r="BB90" s="92"/>
      <c r="BC90" s="92"/>
      <c r="BD90" s="92"/>
    </row>
    <row r="91" customFormat="false" ht="12.75" hidden="false" customHeight="true" outlineLevel="0" collapsed="false">
      <c r="A91" s="92"/>
      <c r="B91" s="93"/>
      <c r="C91" s="93"/>
      <c r="D91" s="93"/>
      <c r="E91" s="93"/>
      <c r="F91" s="93"/>
      <c r="G91" s="93"/>
      <c r="H91" s="93" t="s">
        <v>195</v>
      </c>
      <c r="I91" s="93"/>
      <c r="J91" s="93"/>
      <c r="K91" s="93"/>
      <c r="L91" s="182" t="str">
        <f aca="false">ET_H2</f>
        <v>nicht belegt</v>
      </c>
      <c r="M91" s="182"/>
      <c r="N91" s="182"/>
      <c r="O91" s="182"/>
      <c r="P91" s="182"/>
      <c r="Q91" s="182"/>
      <c r="R91" s="182"/>
      <c r="S91" s="168" t="e">
        <f aca="false">q_H_E_2*A_EB</f>
        <v>#VALUE!</v>
      </c>
      <c r="T91" s="168"/>
      <c r="U91" s="168"/>
      <c r="V91" s="183" t="e">
        <f aca="false">$S91/V$87</f>
        <v>#VALUE!</v>
      </c>
      <c r="W91" s="183"/>
      <c r="X91" s="183"/>
      <c r="Y91" s="183" t="e">
        <f aca="false">$S91/Y$87</f>
        <v>#VALUE!</v>
      </c>
      <c r="Z91" s="183"/>
      <c r="AA91" s="183"/>
      <c r="AB91" s="93"/>
      <c r="AC91" s="93"/>
      <c r="AD91" s="93"/>
      <c r="AE91" s="93"/>
      <c r="AF91" s="92"/>
      <c r="AG91" s="92"/>
      <c r="AH91" s="92"/>
      <c r="AI91" s="92"/>
      <c r="AJ91" s="92"/>
      <c r="AK91" s="92"/>
      <c r="AL91" s="92"/>
      <c r="AM91" s="92"/>
      <c r="AN91" s="93"/>
      <c r="AO91" s="92"/>
      <c r="AP91" s="92"/>
      <c r="AQ91" s="92"/>
      <c r="AR91" s="92"/>
      <c r="AS91" s="92"/>
      <c r="AT91" s="92"/>
      <c r="AU91" s="92"/>
      <c r="AV91" s="92"/>
      <c r="AW91" s="92"/>
      <c r="AX91" s="92"/>
      <c r="AY91" s="92"/>
      <c r="AZ91" s="92"/>
      <c r="BA91" s="92"/>
      <c r="BB91" s="92"/>
      <c r="BC91" s="92"/>
      <c r="BD91" s="92"/>
    </row>
    <row r="92" customFormat="false" ht="12.75" hidden="false" customHeight="true" outlineLevel="0" collapsed="false">
      <c r="A92" s="92"/>
      <c r="B92" s="93"/>
      <c r="C92" s="93"/>
      <c r="D92" s="93"/>
      <c r="E92" s="93"/>
      <c r="F92" s="93"/>
      <c r="G92" s="93"/>
      <c r="H92" s="93" t="s">
        <v>196</v>
      </c>
      <c r="I92" s="93"/>
      <c r="J92" s="93"/>
      <c r="K92" s="93"/>
      <c r="L92" s="184"/>
      <c r="M92" s="184"/>
      <c r="N92" s="184"/>
      <c r="O92" s="184"/>
      <c r="P92" s="184"/>
      <c r="Q92" s="184"/>
      <c r="R92" s="184"/>
      <c r="S92" s="168" t="e">
        <f aca="false">q_H_HE*A_EB</f>
        <v>#VALUE!</v>
      </c>
      <c r="T92" s="168"/>
      <c r="U92" s="168"/>
      <c r="V92" s="183" t="e">
        <f aca="false">$S92/V$87</f>
        <v>#VALUE!</v>
      </c>
      <c r="W92" s="183"/>
      <c r="X92" s="183"/>
      <c r="Y92" s="183" t="e">
        <f aca="false">$S92/Y$87</f>
        <v>#VALUE!</v>
      </c>
      <c r="Z92" s="183"/>
      <c r="AA92" s="183"/>
      <c r="AB92" s="93"/>
      <c r="AC92" s="93"/>
      <c r="AD92" s="93"/>
      <c r="AE92" s="93"/>
      <c r="AF92" s="92"/>
      <c r="AG92" s="92"/>
      <c r="AH92" s="92"/>
      <c r="AI92" s="92"/>
      <c r="AJ92" s="92"/>
      <c r="AK92" s="92"/>
      <c r="AL92" s="92"/>
      <c r="AM92" s="92"/>
      <c r="AN92" s="93"/>
      <c r="AO92" s="92"/>
      <c r="AP92" s="92"/>
      <c r="AQ92" s="92"/>
      <c r="AR92" s="92"/>
      <c r="AS92" s="92"/>
      <c r="AT92" s="92"/>
      <c r="AU92" s="92"/>
      <c r="AV92" s="92"/>
      <c r="AW92" s="92"/>
      <c r="AX92" s="92"/>
      <c r="AY92" s="92"/>
      <c r="AZ92" s="92"/>
      <c r="BA92" s="92"/>
      <c r="BB92" s="92"/>
      <c r="BC92" s="92"/>
      <c r="BD92" s="92"/>
    </row>
    <row r="93" customFormat="false" ht="12.75" hidden="false" customHeight="true" outlineLevel="0" collapsed="false">
      <c r="A93" s="92"/>
      <c r="B93" s="93"/>
      <c r="C93" s="167" t="s">
        <v>197</v>
      </c>
      <c r="D93" s="93"/>
      <c r="E93" s="93"/>
      <c r="F93" s="93"/>
      <c r="G93" s="93"/>
      <c r="H93" s="93"/>
      <c r="I93" s="93"/>
      <c r="J93" s="93"/>
      <c r="K93" s="93"/>
      <c r="L93" s="184"/>
      <c r="M93" s="184"/>
      <c r="N93" s="184"/>
      <c r="O93" s="184"/>
      <c r="P93" s="184"/>
      <c r="Q93" s="184"/>
      <c r="R93" s="184"/>
      <c r="S93" s="177" t="s">
        <v>190</v>
      </c>
      <c r="T93" s="177"/>
      <c r="U93" s="177"/>
      <c r="V93" s="177" t="s">
        <v>191</v>
      </c>
      <c r="W93" s="177"/>
      <c r="X93" s="177"/>
      <c r="Y93" s="177" t="s">
        <v>191</v>
      </c>
      <c r="Z93" s="177"/>
      <c r="AA93" s="177"/>
      <c r="AB93" s="93"/>
      <c r="AC93" s="93"/>
      <c r="AD93" s="93"/>
      <c r="AE93" s="93"/>
      <c r="AF93" s="92"/>
      <c r="AG93" s="92"/>
      <c r="AH93" s="92"/>
      <c r="AI93" s="92"/>
      <c r="AJ93" s="92"/>
      <c r="AK93" s="92"/>
      <c r="AL93" s="92"/>
      <c r="AM93" s="92"/>
      <c r="AN93" s="93"/>
      <c r="AO93" s="92"/>
      <c r="AP93" s="92"/>
      <c r="AQ93" s="92"/>
      <c r="AR93" s="92"/>
      <c r="AS93" s="92"/>
      <c r="AT93" s="92"/>
      <c r="AU93" s="92"/>
      <c r="AV93" s="92"/>
      <c r="AW93" s="92"/>
      <c r="AX93" s="92"/>
      <c r="AY93" s="92"/>
      <c r="AZ93" s="92"/>
      <c r="BA93" s="92"/>
      <c r="BB93" s="92"/>
      <c r="BC93" s="92"/>
      <c r="BD93" s="92"/>
    </row>
    <row r="94" customFormat="false" ht="12.75" hidden="false" customHeight="true" outlineLevel="0" collapsed="false">
      <c r="A94" s="92"/>
      <c r="B94" s="93"/>
      <c r="C94" s="93" t="s">
        <v>198</v>
      </c>
      <c r="D94" s="93"/>
      <c r="E94" s="93"/>
      <c r="F94" s="93"/>
      <c r="G94" s="93"/>
      <c r="H94" s="93"/>
      <c r="I94" s="93"/>
      <c r="J94" s="93"/>
      <c r="K94" s="93"/>
      <c r="L94" s="184"/>
      <c r="M94" s="184"/>
      <c r="N94" s="184"/>
      <c r="O94" s="184"/>
      <c r="P94" s="184"/>
      <c r="Q94" s="184"/>
      <c r="R94" s="184"/>
      <c r="S94" s="168" t="e">
        <f aca="false">q_W*A_EB</f>
        <v>#VALUE!</v>
      </c>
      <c r="T94" s="168"/>
      <c r="U94" s="168"/>
      <c r="V94" s="183" t="e">
        <f aca="false">$S94/V$87</f>
        <v>#VALUE!</v>
      </c>
      <c r="W94" s="183"/>
      <c r="X94" s="183"/>
      <c r="Y94" s="183" t="e">
        <f aca="false">$S94/Y$87</f>
        <v>#VALUE!</v>
      </c>
      <c r="Z94" s="183"/>
      <c r="AA94" s="183"/>
      <c r="AB94" s="93"/>
      <c r="AC94" s="93"/>
      <c r="AD94" s="93"/>
      <c r="AE94" s="93"/>
      <c r="AF94" s="92"/>
      <c r="AG94" s="92"/>
      <c r="AH94" s="92"/>
      <c r="AI94" s="92"/>
      <c r="AJ94" s="92"/>
      <c r="AK94" s="92"/>
      <c r="AL94" s="92"/>
      <c r="AM94" s="92"/>
      <c r="AN94" s="93"/>
      <c r="AO94" s="92"/>
      <c r="AP94" s="92"/>
      <c r="AQ94" s="92"/>
      <c r="AR94" s="92"/>
      <c r="AS94" s="92"/>
      <c r="AT94" s="92"/>
      <c r="AU94" s="92"/>
      <c r="AV94" s="92"/>
      <c r="AW94" s="92"/>
      <c r="AX94" s="92"/>
      <c r="AY94" s="92"/>
      <c r="AZ94" s="92"/>
      <c r="BA94" s="92"/>
      <c r="BB94" s="92"/>
      <c r="BC94" s="92"/>
      <c r="BD94" s="92"/>
    </row>
    <row r="95" customFormat="false" ht="12.75" hidden="false" customHeight="true" outlineLevel="0" collapsed="false">
      <c r="A95" s="92"/>
      <c r="B95" s="93"/>
      <c r="C95" s="93" t="s">
        <v>193</v>
      </c>
      <c r="D95" s="93"/>
      <c r="E95" s="93"/>
      <c r="F95" s="93"/>
      <c r="G95" s="93"/>
      <c r="H95" s="93" t="s">
        <v>194</v>
      </c>
      <c r="I95" s="93"/>
      <c r="J95" s="93"/>
      <c r="K95" s="93"/>
      <c r="L95" s="182" t="e">
        <f aca="false">ET_W1</f>
        <v>#VALUE!</v>
      </c>
      <c r="M95" s="182"/>
      <c r="N95" s="182"/>
      <c r="O95" s="182"/>
      <c r="P95" s="182"/>
      <c r="Q95" s="182"/>
      <c r="R95" s="182"/>
      <c r="S95" s="168" t="e">
        <f aca="false">q_W_E_1*A_EB</f>
        <v>#VALUE!</v>
      </c>
      <c r="T95" s="168"/>
      <c r="U95" s="168"/>
      <c r="V95" s="183" t="e">
        <f aca="false">$S95/V$87</f>
        <v>#VALUE!</v>
      </c>
      <c r="W95" s="183"/>
      <c r="X95" s="183"/>
      <c r="Y95" s="183" t="e">
        <f aca="false">$S95/Y$87</f>
        <v>#VALUE!</v>
      </c>
      <c r="Z95" s="183"/>
      <c r="AA95" s="183"/>
      <c r="AB95" s="93"/>
      <c r="AC95" s="93"/>
      <c r="AD95" s="93"/>
      <c r="AE95" s="93"/>
      <c r="AF95" s="92"/>
      <c r="AG95" s="92"/>
      <c r="AH95" s="92"/>
      <c r="AI95" s="92"/>
      <c r="AJ95" s="92"/>
      <c r="AK95" s="92"/>
      <c r="AL95" s="92"/>
      <c r="AM95" s="92"/>
      <c r="AN95" s="93"/>
      <c r="AO95" s="92"/>
      <c r="AP95" s="92"/>
      <c r="AQ95" s="92"/>
      <c r="AR95" s="92"/>
      <c r="AS95" s="92"/>
      <c r="AT95" s="92"/>
      <c r="AU95" s="92"/>
      <c r="AV95" s="92"/>
      <c r="AW95" s="92"/>
      <c r="AX95" s="92"/>
      <c r="AY95" s="92"/>
      <c r="AZ95" s="92"/>
      <c r="BA95" s="92"/>
      <c r="BB95" s="92"/>
      <c r="BC95" s="92"/>
      <c r="BD95" s="92"/>
    </row>
    <row r="96" customFormat="false" ht="12.75" hidden="false" customHeight="true" outlineLevel="0" collapsed="false">
      <c r="A96" s="92"/>
      <c r="B96" s="93"/>
      <c r="C96" s="93"/>
      <c r="D96" s="93"/>
      <c r="E96" s="93"/>
      <c r="F96" s="93"/>
      <c r="G96" s="93"/>
      <c r="H96" s="93" t="s">
        <v>195</v>
      </c>
      <c r="I96" s="93"/>
      <c r="J96" s="93"/>
      <c r="K96" s="93"/>
      <c r="L96" s="182" t="str">
        <f aca="false">ET_W2</f>
        <v>nicht belegt</v>
      </c>
      <c r="M96" s="182"/>
      <c r="N96" s="182"/>
      <c r="O96" s="182"/>
      <c r="P96" s="182"/>
      <c r="Q96" s="182"/>
      <c r="R96" s="182"/>
      <c r="S96" s="168" t="e">
        <f aca="false">q_W_E_2*A_EB</f>
        <v>#VALUE!</v>
      </c>
      <c r="T96" s="168"/>
      <c r="U96" s="168"/>
      <c r="V96" s="183" t="e">
        <f aca="false">$S96/V$87</f>
        <v>#VALUE!</v>
      </c>
      <c r="W96" s="183"/>
      <c r="X96" s="183"/>
      <c r="Y96" s="183" t="e">
        <f aca="false">$S96/Y$87</f>
        <v>#VALUE!</v>
      </c>
      <c r="Z96" s="183"/>
      <c r="AA96" s="183"/>
      <c r="AB96" s="93"/>
      <c r="AC96" s="93"/>
      <c r="AD96" s="93"/>
      <c r="AE96" s="93"/>
      <c r="AF96" s="92"/>
      <c r="AG96" s="92"/>
      <c r="AH96" s="92"/>
      <c r="AI96" s="92"/>
      <c r="AJ96" s="92"/>
      <c r="AK96" s="92"/>
      <c r="AL96" s="92"/>
      <c r="AM96" s="92"/>
      <c r="AN96" s="93"/>
      <c r="AO96" s="92"/>
      <c r="AP96" s="92"/>
      <c r="AQ96" s="92"/>
      <c r="AR96" s="92"/>
      <c r="AS96" s="92"/>
      <c r="AT96" s="92"/>
      <c r="AU96" s="92"/>
      <c r="AV96" s="92"/>
      <c r="AW96" s="92"/>
      <c r="AX96" s="92"/>
      <c r="AY96" s="92"/>
      <c r="AZ96" s="92"/>
      <c r="BA96" s="92"/>
      <c r="BB96" s="92" t="e">
        <f aca="false">IF(OR(#REF!&gt;=2),#REF!,"X")</f>
        <v>#REF!</v>
      </c>
      <c r="BC96" s="92"/>
      <c r="BD96" s="92"/>
    </row>
    <row r="97" customFormat="false" ht="12.75" hidden="false" customHeight="true" outlineLevel="0" collapsed="false">
      <c r="A97" s="92"/>
      <c r="B97" s="93"/>
      <c r="C97" s="93"/>
      <c r="D97" s="93"/>
      <c r="E97" s="93"/>
      <c r="F97" s="93"/>
      <c r="G97" s="93"/>
      <c r="H97" s="93" t="s">
        <v>196</v>
      </c>
      <c r="I97" s="93"/>
      <c r="J97" s="93"/>
      <c r="K97" s="93"/>
      <c r="L97" s="93"/>
      <c r="M97" s="93"/>
      <c r="N97" s="93"/>
      <c r="O97" s="93"/>
      <c r="P97" s="93"/>
      <c r="Q97" s="93"/>
      <c r="R97" s="93"/>
      <c r="S97" s="168" t="e">
        <f aca="false">q_W_HE*A_EB</f>
        <v>#VALUE!</v>
      </c>
      <c r="T97" s="168"/>
      <c r="U97" s="168"/>
      <c r="V97" s="183" t="e">
        <f aca="false">$S97/V$87</f>
        <v>#VALUE!</v>
      </c>
      <c r="W97" s="183"/>
      <c r="X97" s="183"/>
      <c r="Y97" s="183" t="e">
        <f aca="false">$S97/Y$87</f>
        <v>#VALUE!</v>
      </c>
      <c r="Z97" s="183"/>
      <c r="AA97" s="183"/>
      <c r="AB97" s="93"/>
      <c r="AC97" s="93"/>
      <c r="AD97" s="93"/>
      <c r="AE97" s="93"/>
      <c r="AF97" s="92"/>
      <c r="AG97" s="92"/>
      <c r="AH97" s="92"/>
      <c r="AI97" s="92"/>
      <c r="AJ97" s="92"/>
      <c r="AK97" s="92"/>
      <c r="AL97" s="92"/>
      <c r="AM97" s="92"/>
      <c r="AN97" s="93"/>
      <c r="AO97" s="92"/>
      <c r="AP97" s="92"/>
      <c r="AQ97" s="92"/>
      <c r="AR97" s="92"/>
      <c r="AS97" s="92"/>
      <c r="AT97" s="92"/>
      <c r="AU97" s="92"/>
      <c r="AV97" s="92"/>
      <c r="AW97" s="92"/>
      <c r="AX97" s="92"/>
      <c r="AY97" s="92"/>
      <c r="AZ97" s="92"/>
      <c r="BA97" s="92"/>
      <c r="BB97" s="92"/>
      <c r="BC97" s="92"/>
      <c r="BD97" s="92"/>
    </row>
    <row r="98" customFormat="false" ht="12.75" hidden="false" customHeight="true" outlineLevel="0" collapsed="false">
      <c r="A98" s="92"/>
      <c r="B98" s="93"/>
      <c r="C98" s="93"/>
      <c r="D98" s="93"/>
      <c r="E98" s="93"/>
      <c r="F98" s="93"/>
      <c r="G98" s="93"/>
      <c r="H98" s="93"/>
      <c r="I98" s="93"/>
      <c r="J98" s="93"/>
      <c r="K98" s="93"/>
      <c r="L98" s="93"/>
      <c r="M98" s="93"/>
      <c r="N98" s="93"/>
      <c r="O98" s="93"/>
      <c r="P98" s="93"/>
      <c r="Q98" s="93"/>
      <c r="R98" s="93"/>
      <c r="S98" s="93"/>
      <c r="T98" s="93"/>
      <c r="U98" s="93"/>
      <c r="V98" s="93"/>
      <c r="W98" s="93"/>
      <c r="X98" s="93"/>
      <c r="Y98" s="93"/>
      <c r="Z98" s="93"/>
      <c r="AA98" s="93"/>
      <c r="AB98" s="93"/>
      <c r="AC98" s="93"/>
      <c r="AD98" s="93"/>
      <c r="AE98" s="93"/>
      <c r="AF98" s="92"/>
      <c r="AG98" s="92"/>
      <c r="AH98" s="92"/>
      <c r="AI98" s="92"/>
      <c r="AJ98" s="92"/>
      <c r="AK98" s="92"/>
      <c r="AL98" s="92"/>
      <c r="AM98" s="92"/>
      <c r="AN98" s="93"/>
      <c r="AO98" s="92"/>
      <c r="AP98" s="92"/>
      <c r="AQ98" s="92"/>
      <c r="AR98" s="92"/>
      <c r="AS98" s="92"/>
      <c r="AT98" s="92"/>
      <c r="AU98" s="92"/>
      <c r="AV98" s="92"/>
      <c r="AW98" s="92"/>
      <c r="AX98" s="92"/>
      <c r="AY98" s="92"/>
      <c r="AZ98" s="92"/>
      <c r="BA98" s="92"/>
      <c r="BB98" s="92"/>
      <c r="BC98" s="92"/>
      <c r="BD98" s="92"/>
    </row>
    <row r="99" customFormat="false" ht="12.75" hidden="false" customHeight="true" outlineLevel="0" collapsed="false">
      <c r="A99" s="92"/>
      <c r="B99" s="93"/>
      <c r="C99" s="93" t="s">
        <v>199</v>
      </c>
      <c r="D99" s="93"/>
      <c r="E99" s="93"/>
      <c r="F99" s="93"/>
      <c r="G99" s="93"/>
      <c r="H99" s="93"/>
      <c r="I99" s="93"/>
      <c r="J99" s="93"/>
      <c r="K99" s="93"/>
      <c r="L99" s="93"/>
      <c r="M99" s="93"/>
      <c r="N99" s="93"/>
      <c r="O99" s="93"/>
      <c r="P99" s="93"/>
      <c r="Q99" s="93"/>
      <c r="R99" s="93"/>
      <c r="S99" s="180" t="e">
        <f aca="false">q_P*A_EB</f>
        <v>#VALUE!</v>
      </c>
      <c r="T99" s="180"/>
      <c r="U99" s="180"/>
      <c r="V99" s="181" t="e">
        <f aca="false">$S99/V$87</f>
        <v>#VALUE!</v>
      </c>
      <c r="W99" s="181"/>
      <c r="X99" s="181"/>
      <c r="Y99" s="181" t="e">
        <f aca="false">$S99/Y$87</f>
        <v>#VALUE!</v>
      </c>
      <c r="Z99" s="181"/>
      <c r="AA99" s="181"/>
      <c r="AB99" s="93"/>
      <c r="AC99" s="93"/>
      <c r="AD99" s="93"/>
      <c r="AE99" s="93"/>
      <c r="AF99" s="92"/>
      <c r="AG99" s="92"/>
      <c r="AH99" s="92"/>
      <c r="AI99" s="92"/>
      <c r="AJ99" s="92"/>
      <c r="AK99" s="92"/>
      <c r="AL99" s="92"/>
      <c r="AM99" s="92"/>
      <c r="AN99" s="93"/>
      <c r="AO99" s="92"/>
      <c r="AP99" s="92"/>
      <c r="AQ99" s="92"/>
      <c r="AR99" s="92"/>
      <c r="AS99" s="92"/>
      <c r="AT99" s="92"/>
      <c r="AU99" s="92"/>
      <c r="AV99" s="92"/>
      <c r="AW99" s="92"/>
      <c r="AX99" s="92"/>
      <c r="AY99" s="92"/>
      <c r="AZ99" s="92"/>
      <c r="BA99" s="92"/>
      <c r="BB99" s="92"/>
      <c r="BC99" s="92"/>
      <c r="BD99" s="92"/>
    </row>
    <row r="100" customFormat="false" ht="12.75" hidden="false" customHeight="true" outlineLevel="0" collapsed="false">
      <c r="A100" s="92"/>
      <c r="B100" s="93"/>
      <c r="C100" s="93"/>
      <c r="D100" s="93"/>
      <c r="E100" s="93"/>
      <c r="F100" s="93"/>
      <c r="G100" s="93"/>
      <c r="H100" s="93"/>
      <c r="I100" s="93"/>
      <c r="J100" s="93"/>
      <c r="K100" s="93"/>
      <c r="L100" s="93"/>
      <c r="M100" s="93"/>
      <c r="N100" s="93"/>
      <c r="O100" s="93"/>
      <c r="P100" s="93"/>
      <c r="Q100" s="93"/>
      <c r="R100" s="93"/>
      <c r="S100" s="93"/>
      <c r="T100" s="93"/>
      <c r="U100" s="93"/>
      <c r="V100" s="93"/>
      <c r="W100" s="93"/>
      <c r="X100" s="93"/>
      <c r="Y100" s="93"/>
      <c r="Z100" s="93"/>
      <c r="AA100" s="93"/>
      <c r="AB100" s="93"/>
      <c r="AC100" s="93"/>
      <c r="AD100" s="93"/>
      <c r="AE100" s="93"/>
      <c r="AF100" s="92"/>
      <c r="AG100" s="92"/>
      <c r="AH100" s="92"/>
      <c r="AI100" s="92"/>
      <c r="AJ100" s="92"/>
      <c r="AK100" s="92"/>
      <c r="AL100" s="92"/>
      <c r="AM100" s="92"/>
      <c r="AN100" s="93"/>
      <c r="AO100" s="92"/>
      <c r="AP100" s="92"/>
      <c r="AQ100" s="92"/>
      <c r="AR100" s="92"/>
      <c r="AS100" s="92"/>
      <c r="AT100" s="92"/>
      <c r="AU100" s="92"/>
      <c r="AV100" s="92"/>
      <c r="AW100" s="92"/>
      <c r="AX100" s="92"/>
      <c r="AY100" s="92"/>
      <c r="AZ100" s="92"/>
      <c r="BA100" s="92"/>
      <c r="BB100" s="92"/>
      <c r="BC100" s="92"/>
      <c r="BD100" s="92"/>
    </row>
    <row r="101" customFormat="false" ht="12.75" hidden="false" customHeight="true" outlineLevel="0" collapsed="false">
      <c r="A101" s="92"/>
      <c r="B101" s="93"/>
      <c r="C101" s="93"/>
      <c r="D101" s="93"/>
      <c r="E101" s="93"/>
      <c r="F101" s="93"/>
      <c r="G101" s="93"/>
      <c r="H101" s="93"/>
      <c r="I101" s="93"/>
      <c r="J101" s="93"/>
      <c r="K101" s="93"/>
      <c r="L101" s="93"/>
      <c r="M101" s="93"/>
      <c r="N101" s="93"/>
      <c r="O101" s="93"/>
      <c r="P101" s="93"/>
      <c r="Q101" s="93"/>
      <c r="R101" s="93"/>
      <c r="S101" s="93"/>
      <c r="T101" s="93"/>
      <c r="U101" s="93"/>
      <c r="V101" s="93"/>
      <c r="W101" s="93"/>
      <c r="X101" s="93"/>
      <c r="Y101" s="93"/>
      <c r="Z101" s="93"/>
      <c r="AA101" s="93"/>
      <c r="AB101" s="93"/>
      <c r="AC101" s="93"/>
      <c r="AD101" s="93"/>
      <c r="AE101" s="93"/>
      <c r="AF101" s="92"/>
      <c r="AG101" s="92"/>
      <c r="AH101" s="92"/>
      <c r="AI101" s="92"/>
      <c r="AJ101" s="92"/>
      <c r="AK101" s="92"/>
      <c r="AL101" s="92"/>
      <c r="AM101" s="92"/>
      <c r="AN101" s="93"/>
      <c r="AO101" s="92"/>
      <c r="AP101" s="92"/>
      <c r="AQ101" s="92"/>
      <c r="AR101" s="92"/>
      <c r="AS101" s="92"/>
      <c r="AT101" s="92"/>
      <c r="AU101" s="92"/>
      <c r="AV101" s="92"/>
      <c r="AW101" s="92"/>
      <c r="AX101" s="92"/>
      <c r="AY101" s="92"/>
      <c r="AZ101" s="92"/>
      <c r="BA101" s="92"/>
      <c r="BB101" s="92"/>
      <c r="BC101" s="92"/>
      <c r="BD101" s="92"/>
    </row>
    <row r="102" customFormat="false" ht="12.75" hidden="false" customHeight="true" outlineLevel="0" collapsed="false">
      <c r="A102" s="92"/>
      <c r="B102" s="93"/>
      <c r="C102" s="93"/>
      <c r="D102" s="93"/>
      <c r="E102" s="93"/>
      <c r="F102" s="93"/>
      <c r="G102" s="93"/>
      <c r="H102" s="93"/>
      <c r="I102" s="93"/>
      <c r="J102" s="93"/>
      <c r="K102" s="93"/>
      <c r="L102" s="93"/>
      <c r="M102" s="93"/>
      <c r="N102" s="93"/>
      <c r="O102" s="93"/>
      <c r="P102" s="93"/>
      <c r="Q102" s="93"/>
      <c r="R102" s="93"/>
      <c r="S102" s="93"/>
      <c r="T102" s="93"/>
      <c r="U102" s="93"/>
      <c r="V102" s="93"/>
      <c r="W102" s="93"/>
      <c r="X102" s="93"/>
      <c r="Y102" s="93"/>
      <c r="Z102" s="93"/>
      <c r="AA102" s="93"/>
      <c r="AB102" s="93"/>
      <c r="AC102" s="93"/>
      <c r="AD102" s="93"/>
      <c r="AE102" s="93"/>
      <c r="AF102" s="92"/>
      <c r="AG102" s="92"/>
      <c r="AH102" s="92"/>
      <c r="AI102" s="92"/>
      <c r="AJ102" s="92"/>
      <c r="AK102" s="92"/>
      <c r="AL102" s="92"/>
      <c r="AM102" s="92"/>
      <c r="AN102" s="93"/>
      <c r="AO102" s="92"/>
      <c r="AP102" s="92"/>
      <c r="AQ102" s="92"/>
      <c r="AR102" s="92"/>
      <c r="AS102" s="92"/>
      <c r="AT102" s="92"/>
      <c r="AU102" s="92"/>
      <c r="AV102" s="92"/>
      <c r="AW102" s="92"/>
      <c r="AX102" s="92"/>
      <c r="AY102" s="92"/>
      <c r="AZ102" s="92"/>
      <c r="BA102" s="92"/>
      <c r="BB102" s="92"/>
      <c r="BC102" s="92"/>
      <c r="BD102" s="92"/>
    </row>
    <row r="103" customFormat="false" ht="12.75" hidden="false" customHeight="true" outlineLevel="0" collapsed="false">
      <c r="A103" s="92"/>
      <c r="B103" s="93"/>
      <c r="C103" s="93"/>
      <c r="D103" s="93"/>
      <c r="E103" s="93"/>
      <c r="F103" s="93"/>
      <c r="G103" s="93"/>
      <c r="H103" s="93"/>
      <c r="I103" s="93"/>
      <c r="J103" s="93"/>
      <c r="K103" s="93"/>
      <c r="L103" s="93"/>
      <c r="M103" s="93"/>
      <c r="N103" s="93"/>
      <c r="O103" s="93"/>
      <c r="P103" s="93"/>
      <c r="Q103" s="93"/>
      <c r="R103" s="93"/>
      <c r="S103" s="93"/>
      <c r="T103" s="93"/>
      <c r="U103" s="93"/>
      <c r="V103" s="93"/>
      <c r="W103" s="93"/>
      <c r="X103" s="93"/>
      <c r="Y103" s="93"/>
      <c r="Z103" s="93"/>
      <c r="AA103" s="93"/>
      <c r="AB103" s="93"/>
      <c r="AC103" s="93"/>
      <c r="AD103" s="93"/>
      <c r="AE103" s="93"/>
      <c r="AF103" s="92"/>
      <c r="AG103" s="92"/>
      <c r="AH103" s="92"/>
      <c r="AI103" s="92"/>
      <c r="AJ103" s="92"/>
      <c r="AK103" s="92"/>
      <c r="AL103" s="92"/>
      <c r="AM103" s="92"/>
      <c r="AN103" s="93"/>
      <c r="AO103" s="92"/>
      <c r="AP103" s="92"/>
      <c r="AQ103" s="92"/>
      <c r="AR103" s="92"/>
      <c r="AS103" s="92"/>
      <c r="AT103" s="92"/>
      <c r="AU103" s="92"/>
      <c r="AV103" s="92"/>
      <c r="AW103" s="92"/>
      <c r="AX103" s="92"/>
      <c r="AY103" s="92"/>
      <c r="AZ103" s="92"/>
      <c r="BA103" s="92"/>
      <c r="BB103" s="92"/>
      <c r="BC103" s="92"/>
      <c r="BD103" s="92"/>
    </row>
    <row r="104" customFormat="false" ht="12.75" hidden="false" customHeight="true" outlineLevel="0" collapsed="false">
      <c r="A104" s="92"/>
      <c r="B104" s="93"/>
      <c r="C104" s="93"/>
      <c r="D104" s="93"/>
      <c r="E104" s="93"/>
      <c r="F104" s="93"/>
      <c r="G104" s="93"/>
      <c r="H104" s="93"/>
      <c r="I104" s="93"/>
      <c r="J104" s="93"/>
      <c r="K104" s="93"/>
      <c r="L104" s="93"/>
      <c r="M104" s="93"/>
      <c r="N104" s="93"/>
      <c r="O104" s="93"/>
      <c r="P104" s="93"/>
      <c r="Q104" s="93"/>
      <c r="R104" s="93"/>
      <c r="S104" s="93"/>
      <c r="T104" s="93"/>
      <c r="U104" s="93"/>
      <c r="V104" s="93"/>
      <c r="W104" s="93"/>
      <c r="X104" s="93"/>
      <c r="Y104" s="93"/>
      <c r="Z104" s="93"/>
      <c r="AA104" s="93"/>
      <c r="AB104" s="93"/>
      <c r="AC104" s="93"/>
      <c r="AD104" s="93"/>
      <c r="AE104" s="93"/>
      <c r="AF104" s="92"/>
      <c r="AG104" s="92"/>
      <c r="AH104" s="92"/>
      <c r="AI104" s="92"/>
      <c r="AJ104" s="92"/>
      <c r="AK104" s="92"/>
      <c r="AL104" s="92"/>
      <c r="AM104" s="92"/>
      <c r="AN104" s="93"/>
      <c r="AO104" s="92"/>
      <c r="AP104" s="92"/>
      <c r="AQ104" s="92"/>
      <c r="AR104" s="92"/>
      <c r="AS104" s="92"/>
      <c r="AT104" s="92"/>
      <c r="AU104" s="92"/>
      <c r="AV104" s="92"/>
      <c r="AW104" s="92"/>
      <c r="AX104" s="92"/>
      <c r="AY104" s="92"/>
      <c r="AZ104" s="92"/>
      <c r="BA104" s="92"/>
      <c r="BB104" s="92"/>
      <c r="BC104" s="92"/>
      <c r="BD104" s="92"/>
    </row>
    <row r="105" customFormat="false" ht="12.75" hidden="false" customHeight="true" outlineLevel="0" collapsed="false">
      <c r="A105" s="92"/>
      <c r="B105" s="93"/>
      <c r="C105" s="93"/>
      <c r="D105" s="93"/>
      <c r="E105" s="93"/>
      <c r="F105" s="93"/>
      <c r="G105" s="93"/>
      <c r="H105" s="93"/>
      <c r="I105" s="93"/>
      <c r="J105" s="93"/>
      <c r="K105" s="93"/>
      <c r="L105" s="93"/>
      <c r="M105" s="93"/>
      <c r="N105" s="93"/>
      <c r="O105" s="93"/>
      <c r="P105" s="93"/>
      <c r="Q105" s="93"/>
      <c r="R105" s="93"/>
      <c r="S105" s="93"/>
      <c r="T105" s="93"/>
      <c r="U105" s="93"/>
      <c r="V105" s="93"/>
      <c r="W105" s="93"/>
      <c r="X105" s="93"/>
      <c r="Y105" s="93"/>
      <c r="Z105" s="93"/>
      <c r="AA105" s="93"/>
      <c r="AB105" s="93"/>
      <c r="AC105" s="93"/>
      <c r="AD105" s="93"/>
      <c r="AE105" s="93"/>
      <c r="AF105" s="92"/>
      <c r="AG105" s="92"/>
      <c r="AH105" s="92"/>
      <c r="AI105" s="92"/>
      <c r="AJ105" s="92"/>
      <c r="AK105" s="92"/>
      <c r="AL105" s="92"/>
      <c r="AM105" s="92"/>
      <c r="AN105" s="93"/>
      <c r="AO105" s="92"/>
      <c r="AP105" s="92"/>
      <c r="AQ105" s="92"/>
      <c r="AR105" s="92"/>
      <c r="AS105" s="92"/>
      <c r="AT105" s="92"/>
      <c r="AU105" s="92"/>
      <c r="AV105" s="92"/>
      <c r="AW105" s="92"/>
      <c r="AX105" s="92"/>
      <c r="AY105" s="92"/>
      <c r="AZ105" s="92"/>
      <c r="BA105" s="92"/>
      <c r="BB105" s="92"/>
      <c r="BC105" s="92"/>
      <c r="BD105" s="92"/>
    </row>
    <row r="106" customFormat="false" ht="12.75" hidden="false" customHeight="true" outlineLevel="0" collapsed="false">
      <c r="A106" s="92"/>
      <c r="B106" s="93"/>
      <c r="C106" s="93"/>
      <c r="D106" s="93"/>
      <c r="E106" s="93"/>
      <c r="F106" s="93"/>
      <c r="G106" s="93"/>
      <c r="H106" s="93"/>
      <c r="I106" s="93"/>
      <c r="J106" s="93"/>
      <c r="K106" s="93"/>
      <c r="L106" s="93"/>
      <c r="M106" s="93"/>
      <c r="N106" s="93"/>
      <c r="O106" s="93"/>
      <c r="P106" s="93"/>
      <c r="Q106" s="93"/>
      <c r="R106" s="93"/>
      <c r="S106" s="93"/>
      <c r="T106" s="93"/>
      <c r="U106" s="93"/>
      <c r="V106" s="93"/>
      <c r="W106" s="93"/>
      <c r="X106" s="93"/>
      <c r="Y106" s="93"/>
      <c r="Z106" s="93"/>
      <c r="AA106" s="93"/>
      <c r="AB106" s="93"/>
      <c r="AC106" s="93"/>
      <c r="AD106" s="93"/>
      <c r="AE106" s="93"/>
      <c r="AF106" s="92"/>
      <c r="AG106" s="92"/>
      <c r="AH106" s="92"/>
      <c r="AI106" s="92"/>
      <c r="AJ106" s="92"/>
      <c r="AK106" s="92"/>
      <c r="AL106" s="92"/>
      <c r="AM106" s="92"/>
      <c r="AN106" s="93"/>
      <c r="AO106" s="92"/>
      <c r="AP106" s="92"/>
      <c r="AQ106" s="92"/>
      <c r="AR106" s="92"/>
      <c r="AS106" s="92"/>
      <c r="AT106" s="92"/>
      <c r="AU106" s="92"/>
      <c r="AV106" s="92"/>
      <c r="AW106" s="92"/>
      <c r="AX106" s="92"/>
      <c r="AY106" s="92"/>
      <c r="AZ106" s="92"/>
      <c r="BA106" s="92"/>
      <c r="BB106" s="92"/>
      <c r="BC106" s="92"/>
      <c r="BD106" s="92"/>
    </row>
    <row r="107" customFormat="false" ht="12.75" hidden="false" customHeight="true" outlineLevel="0" collapsed="false">
      <c r="A107" s="92"/>
      <c r="B107" s="35"/>
      <c r="C107" s="136"/>
      <c r="D107" s="35"/>
      <c r="E107" s="114"/>
      <c r="F107" s="35"/>
      <c r="G107" s="35"/>
      <c r="H107" s="185"/>
      <c r="I107" s="35"/>
      <c r="J107" s="35"/>
      <c r="K107" s="35"/>
      <c r="L107" s="35"/>
      <c r="M107" s="35"/>
      <c r="N107" s="35"/>
      <c r="O107" s="35"/>
      <c r="P107" s="35"/>
      <c r="Q107" s="35"/>
      <c r="R107" s="35"/>
      <c r="S107" s="35"/>
      <c r="T107" s="35"/>
      <c r="U107" s="35"/>
      <c r="V107" s="35"/>
      <c r="W107" s="35"/>
      <c r="X107" s="35"/>
      <c r="Y107" s="35"/>
      <c r="Z107" s="35"/>
      <c r="AA107" s="35"/>
      <c r="AB107" s="35"/>
      <c r="AC107" s="35"/>
      <c r="AD107" s="93"/>
      <c r="AE107" s="93"/>
      <c r="AF107" s="92"/>
      <c r="AG107" s="92"/>
      <c r="AH107" s="92"/>
      <c r="AI107" s="92"/>
      <c r="AJ107" s="92"/>
      <c r="AK107" s="92"/>
      <c r="AL107" s="92"/>
      <c r="AM107" s="92"/>
      <c r="AN107" s="93"/>
      <c r="AO107" s="92"/>
      <c r="AP107" s="92"/>
      <c r="AQ107" s="92"/>
      <c r="AR107" s="92"/>
      <c r="AS107" s="92"/>
      <c r="AT107" s="92"/>
      <c r="AU107" s="92"/>
      <c r="AV107" s="92"/>
      <c r="AW107" s="92"/>
      <c r="AX107" s="92"/>
      <c r="AY107" s="92"/>
      <c r="AZ107" s="92"/>
      <c r="BA107" s="92"/>
      <c r="BB107" s="92"/>
      <c r="BC107" s="92"/>
      <c r="BD107" s="92"/>
    </row>
    <row r="108" customFormat="false" ht="12.75" hidden="false" customHeight="true" outlineLevel="0" collapsed="false">
      <c r="A108" s="92"/>
      <c r="B108" s="35"/>
      <c r="C108" s="186"/>
      <c r="D108" s="186" t="str">
        <f aca="false">"modifizierte Eingaben = Standard-Einstellung ab November 2006 ("&amp;$AQ$108&amp;")"</f>
        <v>modifizierte Eingaben = Standard-Einstellung ab November 2006 (aktiv)</v>
      </c>
      <c r="E108" s="186"/>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93"/>
      <c r="AE108" s="93"/>
      <c r="AF108" s="92"/>
      <c r="AG108" s="92"/>
      <c r="AH108" s="92"/>
      <c r="AI108" s="92"/>
      <c r="AJ108" s="92"/>
      <c r="AK108" s="92"/>
      <c r="AL108" s="92"/>
      <c r="AM108" s="105" t="s">
        <v>200</v>
      </c>
      <c r="AN108" s="135" t="b">
        <f aca="false">TRUE()</f>
        <v>1</v>
      </c>
      <c r="AO108" s="135"/>
      <c r="AP108" s="135"/>
      <c r="AQ108" s="187" t="str">
        <f aca="false">IF(OR(KK_Eingabe_Var_2=TRUE(),KK_Eingabe_Var_2=1),"aktiv","nicht aktiv")</f>
        <v>aktiv</v>
      </c>
      <c r="AR108" s="187"/>
      <c r="AS108" s="92"/>
      <c r="AT108" s="92"/>
      <c r="AU108" s="92"/>
      <c r="AV108" s="92"/>
      <c r="AW108" s="92"/>
      <c r="AX108" s="92"/>
      <c r="AY108" s="92"/>
      <c r="AZ108" s="92"/>
      <c r="BA108" s="92"/>
      <c r="BB108" s="92"/>
      <c r="BC108" s="92"/>
      <c r="BD108" s="92"/>
    </row>
    <row r="109" customFormat="false" ht="12.75" hidden="false" customHeight="true" outlineLevel="0" collapsed="false">
      <c r="A109" s="92"/>
      <c r="B109" s="35"/>
      <c r="C109" s="136"/>
      <c r="D109" s="35"/>
      <c r="E109" s="114"/>
      <c r="F109" s="35"/>
      <c r="G109" s="35"/>
      <c r="H109" s="185"/>
      <c r="I109" s="35"/>
      <c r="J109" s="35"/>
      <c r="K109" s="35"/>
      <c r="L109" s="35"/>
      <c r="M109" s="35"/>
      <c r="N109" s="35"/>
      <c r="O109" s="35"/>
      <c r="P109" s="35"/>
      <c r="Q109" s="35"/>
      <c r="R109" s="35"/>
      <c r="S109" s="35"/>
      <c r="T109" s="35"/>
      <c r="U109" s="35"/>
      <c r="V109" s="35"/>
      <c r="W109" s="35"/>
      <c r="X109" s="35"/>
      <c r="Y109" s="35"/>
      <c r="Z109" s="35"/>
      <c r="AA109" s="35"/>
      <c r="AB109" s="35"/>
      <c r="AC109" s="35"/>
      <c r="AD109" s="93"/>
      <c r="AE109" s="93"/>
      <c r="AF109" s="92"/>
      <c r="AG109" s="92"/>
      <c r="AH109" s="92"/>
      <c r="AI109" s="92"/>
      <c r="AJ109" s="92"/>
      <c r="AK109" s="92"/>
      <c r="AL109" s="92"/>
      <c r="AM109" s="92"/>
      <c r="AN109" s="93"/>
      <c r="AO109" s="92"/>
      <c r="AP109" s="92"/>
      <c r="AQ109" s="92"/>
      <c r="AR109" s="92"/>
      <c r="AS109" s="92"/>
      <c r="AT109" s="92"/>
      <c r="AU109" s="92"/>
      <c r="AV109" s="92"/>
      <c r="AW109" s="92"/>
      <c r="AX109" s="92"/>
      <c r="AY109" s="92"/>
      <c r="AZ109" s="92"/>
      <c r="BA109" s="92"/>
      <c r="BB109" s="92"/>
      <c r="BC109" s="92"/>
      <c r="BD109" s="92"/>
    </row>
    <row r="110" customFormat="false" ht="12.75" hidden="false" customHeight="true" outlineLevel="0" collapsed="false">
      <c r="A110" s="92"/>
      <c r="B110" s="93"/>
      <c r="C110" s="93"/>
      <c r="D110" s="93"/>
      <c r="E110" s="93"/>
      <c r="F110" s="93"/>
      <c r="G110" s="93"/>
      <c r="H110" s="93"/>
      <c r="I110" s="93"/>
      <c r="J110" s="93"/>
      <c r="K110" s="93"/>
      <c r="L110" s="93"/>
      <c r="M110" s="93"/>
      <c r="N110" s="93"/>
      <c r="O110" s="93"/>
      <c r="P110" s="93"/>
      <c r="Q110" s="93"/>
      <c r="R110" s="93"/>
      <c r="S110" s="93"/>
      <c r="T110" s="93"/>
      <c r="U110" s="93"/>
      <c r="V110" s="93"/>
      <c r="W110" s="93"/>
      <c r="X110" s="93"/>
      <c r="Y110" s="93"/>
      <c r="Z110" s="93"/>
      <c r="AA110" s="93"/>
      <c r="AB110" s="93"/>
      <c r="AC110" s="93"/>
      <c r="AD110" s="93"/>
      <c r="AE110" s="93"/>
      <c r="AF110" s="92"/>
      <c r="AG110" s="92"/>
      <c r="AH110" s="92"/>
      <c r="AI110" s="92"/>
      <c r="AJ110" s="92"/>
      <c r="AK110" s="92"/>
      <c r="AL110" s="92"/>
      <c r="AM110" s="92"/>
      <c r="AN110" s="93"/>
      <c r="AO110" s="92"/>
      <c r="AP110" s="92"/>
      <c r="AQ110" s="92"/>
      <c r="AR110" s="92"/>
      <c r="AS110" s="92"/>
      <c r="AT110" s="92"/>
      <c r="AU110" s="92"/>
      <c r="AV110" s="92"/>
      <c r="AW110" s="92"/>
      <c r="AX110" s="92"/>
      <c r="AY110" s="92"/>
      <c r="AZ110" s="92"/>
      <c r="BA110" s="92"/>
      <c r="BB110" s="92"/>
      <c r="BC110" s="92"/>
      <c r="BD110" s="92"/>
    </row>
    <row r="111" customFormat="false" ht="16.5" hidden="false" customHeight="true" outlineLevel="0" collapsed="false">
      <c r="A111" s="92"/>
      <c r="B111" s="93"/>
      <c r="C111" s="93"/>
      <c r="D111" s="93"/>
      <c r="E111" s="93"/>
      <c r="F111" s="93"/>
      <c r="G111" s="93"/>
      <c r="H111" s="93"/>
      <c r="I111" s="93"/>
      <c r="J111" s="93"/>
      <c r="K111" s="93"/>
      <c r="L111" s="93"/>
      <c r="M111" s="93"/>
      <c r="N111" s="93"/>
      <c r="O111" s="93"/>
      <c r="P111" s="93"/>
      <c r="Q111" s="93"/>
      <c r="R111" s="93"/>
      <c r="S111" s="93"/>
      <c r="T111" s="93"/>
      <c r="U111" s="93"/>
      <c r="V111" s="93"/>
      <c r="W111" s="93"/>
      <c r="X111" s="93"/>
      <c r="Y111" s="93"/>
      <c r="Z111" s="161"/>
      <c r="AA111" s="161"/>
      <c r="AB111" s="161"/>
      <c r="AC111" s="93"/>
      <c r="AD111" s="93"/>
      <c r="AE111" s="93"/>
      <c r="AF111" s="92"/>
      <c r="AG111" s="92"/>
      <c r="AH111" s="92"/>
      <c r="AI111" s="92"/>
      <c r="AJ111" s="92"/>
      <c r="AK111" s="92"/>
      <c r="AL111" s="92"/>
      <c r="AM111" s="92"/>
      <c r="AN111" s="93"/>
      <c r="AO111" s="92"/>
      <c r="AP111" s="92"/>
      <c r="AQ111" s="92"/>
      <c r="AR111" s="92"/>
      <c r="AS111" s="92"/>
      <c r="AT111" s="92"/>
      <c r="AU111" s="92"/>
      <c r="AV111" s="92"/>
      <c r="AW111" s="92"/>
      <c r="AX111" s="92"/>
      <c r="AY111" s="92"/>
      <c r="AZ111" s="92"/>
      <c r="BA111" s="92"/>
      <c r="BB111" s="92"/>
      <c r="BC111" s="92"/>
      <c r="BD111" s="92"/>
    </row>
    <row r="112" customFormat="false" ht="16.5" hidden="false" customHeight="true" outlineLevel="0" collapsed="false">
      <c r="A112" s="92"/>
      <c r="B112" s="188"/>
      <c r="C112" s="189" t="str">
        <f aca="false">"Ursprüngliche Eingabe, genutzt bis November 2006 ("&amp;IF(KK_Eingabe_Var_2=FALSE(),"aktiv","inaktiv")&amp;")"</f>
        <v>Ursprüngliche Eingabe, genutzt bis November 2006 (inaktiv)</v>
      </c>
      <c r="D112" s="99"/>
      <c r="E112" s="99"/>
      <c r="F112" s="189"/>
      <c r="G112" s="99"/>
      <c r="H112" s="99"/>
      <c r="I112" s="99"/>
      <c r="J112" s="99"/>
      <c r="K112" s="99"/>
      <c r="L112" s="99"/>
      <c r="M112" s="99"/>
      <c r="N112" s="99"/>
      <c r="O112" s="99"/>
      <c r="P112" s="99"/>
      <c r="Q112" s="99"/>
      <c r="R112" s="99"/>
      <c r="S112" s="99"/>
      <c r="T112" s="99"/>
      <c r="U112" s="99"/>
      <c r="V112" s="99"/>
      <c r="W112" s="99"/>
      <c r="X112" s="99"/>
      <c r="Y112" s="99"/>
      <c r="Z112" s="99"/>
      <c r="AA112" s="99"/>
      <c r="AB112" s="99"/>
      <c r="AC112" s="100"/>
      <c r="AD112" s="93"/>
      <c r="AE112" s="93"/>
      <c r="AF112" s="92"/>
      <c r="AG112" s="92"/>
      <c r="AH112" s="92"/>
      <c r="AI112" s="92"/>
      <c r="AJ112" s="92"/>
      <c r="AK112" s="92"/>
      <c r="AL112" s="92"/>
      <c r="AM112" s="92"/>
      <c r="AN112" s="93"/>
      <c r="AO112" s="92"/>
      <c r="AP112" s="92"/>
      <c r="AQ112" s="92"/>
      <c r="AR112" s="92"/>
      <c r="AS112" s="92"/>
      <c r="AT112" s="92"/>
      <c r="AU112" s="92"/>
      <c r="AV112" s="92"/>
      <c r="AW112" s="92"/>
      <c r="AX112" s="92"/>
      <c r="AY112" s="92"/>
      <c r="AZ112" s="92"/>
      <c r="BA112" s="92"/>
      <c r="BB112" s="92"/>
      <c r="BC112" s="92"/>
      <c r="BD112" s="92"/>
    </row>
    <row r="113" customFormat="false" ht="12.75" hidden="false" customHeight="true" outlineLevel="0" collapsed="false">
      <c r="A113" s="92"/>
      <c r="B113" s="190"/>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93"/>
      <c r="AE113" s="93"/>
      <c r="AF113" s="92"/>
      <c r="AG113" s="92"/>
      <c r="AH113" s="92"/>
      <c r="AI113" s="92"/>
      <c r="AJ113" s="92"/>
      <c r="AK113" s="92"/>
      <c r="AL113" s="92"/>
      <c r="AM113" s="92"/>
      <c r="AN113" s="93"/>
      <c r="AO113" s="92"/>
      <c r="AP113" s="92"/>
      <c r="AQ113" s="92"/>
      <c r="AR113" s="92"/>
      <c r="AS113" s="92"/>
      <c r="AT113" s="92"/>
      <c r="AU113" s="92"/>
      <c r="AV113" s="92"/>
      <c r="AW113" s="92"/>
      <c r="AX113" s="92"/>
      <c r="AY113" s="92"/>
      <c r="AZ113" s="92"/>
      <c r="BA113" s="92"/>
      <c r="BB113" s="92"/>
      <c r="BC113" s="92"/>
      <c r="BD113" s="92"/>
    </row>
    <row r="114" customFormat="false" ht="12.75" hidden="false" customHeight="true" outlineLevel="0" collapsed="false">
      <c r="A114" s="92"/>
      <c r="M114" s="35"/>
      <c r="N114" s="35"/>
      <c r="O114" s="35"/>
      <c r="P114" s="35"/>
      <c r="Q114" s="35"/>
      <c r="R114" s="35"/>
      <c r="S114" s="35"/>
      <c r="T114" s="35"/>
      <c r="U114" s="35"/>
      <c r="V114" s="35"/>
      <c r="W114" s="35"/>
      <c r="X114" s="35"/>
      <c r="Y114" s="35"/>
      <c r="Z114" s="35"/>
      <c r="AA114" s="35"/>
      <c r="AB114" s="35"/>
      <c r="AC114" s="35"/>
      <c r="AD114" s="93"/>
      <c r="AE114" s="93"/>
      <c r="AF114" s="92"/>
      <c r="AG114" s="92"/>
      <c r="AH114" s="92"/>
      <c r="AI114" s="92"/>
      <c r="AJ114" s="92"/>
      <c r="AK114" s="92"/>
      <c r="AL114" s="92"/>
      <c r="AM114" s="92"/>
      <c r="AN114" s="93"/>
      <c r="AO114" s="92"/>
      <c r="AP114" s="92"/>
      <c r="AQ114" s="92"/>
      <c r="AR114" s="92"/>
      <c r="AS114" s="92"/>
      <c r="AT114" s="92"/>
      <c r="AU114" s="92"/>
      <c r="AV114" s="92"/>
      <c r="AW114" s="92"/>
      <c r="AX114" s="92"/>
      <c r="AY114" s="92"/>
      <c r="AZ114" s="92"/>
      <c r="BA114" s="92"/>
      <c r="BB114" s="92"/>
      <c r="BC114" s="92"/>
      <c r="BD114" s="92"/>
    </row>
    <row r="115" customFormat="false" ht="12.75" hidden="false" customHeight="true" outlineLevel="0" collapsed="false">
      <c r="A115" s="92"/>
      <c r="M115" s="35"/>
      <c r="N115" s="35"/>
      <c r="O115" s="35"/>
      <c r="P115" s="35"/>
      <c r="Q115" s="35"/>
      <c r="R115" s="35"/>
      <c r="S115" s="35"/>
      <c r="T115" s="35"/>
      <c r="U115" s="35"/>
      <c r="V115" s="35"/>
      <c r="W115" s="35"/>
      <c r="X115" s="35"/>
      <c r="Y115" s="35"/>
      <c r="Z115" s="35"/>
      <c r="AA115" s="35"/>
      <c r="AB115" s="35"/>
      <c r="AC115" s="35"/>
      <c r="AD115" s="93"/>
      <c r="AE115" s="93"/>
      <c r="AF115" s="92"/>
      <c r="AG115" s="92"/>
      <c r="AH115" s="92"/>
      <c r="AI115" s="92"/>
      <c r="AJ115" s="92"/>
      <c r="AK115" s="92"/>
      <c r="AL115" s="92"/>
      <c r="AM115" s="105" t="s">
        <v>201</v>
      </c>
      <c r="AN115" s="137"/>
      <c r="AO115" s="129"/>
      <c r="AP115" s="130"/>
      <c r="AQ115" s="92"/>
      <c r="AR115" s="92"/>
      <c r="AS115" s="92"/>
      <c r="AT115" s="92"/>
      <c r="AU115" s="92"/>
      <c r="AV115" s="92"/>
      <c r="AW115" s="92"/>
      <c r="AX115" s="92"/>
      <c r="AY115" s="92"/>
      <c r="AZ115" s="92"/>
      <c r="BA115" s="92"/>
      <c r="BB115" s="92"/>
      <c r="BC115" s="92"/>
      <c r="BD115" s="92"/>
    </row>
    <row r="116" customFormat="false" ht="12.75" hidden="false" customHeight="true" outlineLevel="0" collapsed="false">
      <c r="A116" s="92"/>
      <c r="D116" s="35" t="s">
        <v>202</v>
      </c>
      <c r="L116" s="138"/>
      <c r="M116" s="35" t="s">
        <v>203</v>
      </c>
      <c r="N116" s="35"/>
      <c r="O116" s="35"/>
      <c r="P116" s="35"/>
      <c r="AB116" s="35"/>
      <c r="AC116" s="35"/>
      <c r="AD116" s="93"/>
      <c r="AE116" s="93"/>
      <c r="AF116" s="92"/>
      <c r="AG116" s="92"/>
      <c r="AH116" s="92"/>
      <c r="AI116" s="92"/>
      <c r="AJ116" s="92"/>
      <c r="AK116" s="92"/>
      <c r="AL116" s="92"/>
      <c r="AM116" s="105" t="s">
        <v>204</v>
      </c>
      <c r="AN116" s="137"/>
      <c r="AO116" s="129"/>
      <c r="AP116" s="130"/>
      <c r="AQ116" s="92"/>
      <c r="AR116" s="92"/>
      <c r="AS116" s="92"/>
      <c r="AT116" s="92"/>
      <c r="AU116" s="92"/>
      <c r="AV116" s="92"/>
      <c r="AW116" s="92"/>
      <c r="AX116" s="92"/>
      <c r="AY116" s="92"/>
      <c r="AZ116" s="92"/>
      <c r="BA116" s="92"/>
      <c r="BB116" s="92"/>
      <c r="BC116" s="92"/>
      <c r="BD116" s="92"/>
    </row>
    <row r="117" customFormat="false" ht="12.75" hidden="false" customHeight="true" outlineLevel="0" collapsed="false">
      <c r="A117" s="92"/>
      <c r="D117" s="191" t="str">
        <f aca="false">TEXT(BJ_Fenster,"####")</f>
        <v>1980</v>
      </c>
      <c r="E117" s="191"/>
      <c r="F117" s="191"/>
      <c r="L117" s="138"/>
      <c r="M117" s="35" t="s">
        <v>205</v>
      </c>
      <c r="N117" s="35"/>
      <c r="O117" s="35"/>
      <c r="P117" s="35"/>
      <c r="AB117" s="35"/>
      <c r="AC117" s="35"/>
      <c r="AD117" s="93"/>
      <c r="AE117" s="93"/>
      <c r="AF117" s="92"/>
      <c r="AG117" s="92"/>
      <c r="AH117" s="92"/>
      <c r="AI117" s="92"/>
      <c r="AJ117" s="92"/>
      <c r="AK117" s="92"/>
      <c r="AL117" s="92"/>
      <c r="AM117" s="105" t="s">
        <v>206</v>
      </c>
      <c r="AN117" s="137"/>
      <c r="AO117" s="129"/>
      <c r="AP117" s="130"/>
      <c r="AQ117" s="92"/>
      <c r="AR117" s="92"/>
      <c r="AS117" s="92"/>
      <c r="AT117" s="92"/>
      <c r="AU117" s="92"/>
      <c r="AV117" s="92"/>
      <c r="AW117" s="92"/>
      <c r="AX117" s="92"/>
      <c r="AY117" s="92"/>
      <c r="AZ117" s="92"/>
      <c r="BA117" s="92"/>
      <c r="BB117" s="92"/>
      <c r="BC117" s="92"/>
      <c r="BD117" s="92"/>
    </row>
    <row r="118" customFormat="false" ht="12.75" hidden="false" customHeight="true" outlineLevel="0" collapsed="false">
      <c r="A118" s="92"/>
      <c r="L118" s="138"/>
      <c r="M118" s="35" t="s">
        <v>207</v>
      </c>
      <c r="N118" s="35"/>
      <c r="O118" s="35"/>
      <c r="P118" s="35"/>
      <c r="AB118" s="35"/>
      <c r="AC118" s="35"/>
      <c r="AD118" s="93"/>
      <c r="AE118" s="93"/>
      <c r="AF118" s="92"/>
      <c r="AG118" s="92"/>
      <c r="AH118" s="92"/>
      <c r="AI118" s="92"/>
      <c r="AJ118" s="92"/>
      <c r="AK118" s="92"/>
      <c r="AL118" s="92"/>
      <c r="AM118" s="105" t="s">
        <v>208</v>
      </c>
      <c r="AN118" s="137"/>
      <c r="AO118" s="129"/>
      <c r="AP118" s="130"/>
      <c r="AQ118" s="92"/>
      <c r="AR118" s="92"/>
      <c r="AS118" s="92"/>
      <c r="AT118" s="92"/>
      <c r="AU118" s="92"/>
      <c r="AV118" s="92"/>
      <c r="AW118" s="92"/>
      <c r="AX118" s="92"/>
      <c r="AY118" s="92"/>
      <c r="AZ118" s="92"/>
      <c r="BA118" s="92"/>
      <c r="BB118" s="92"/>
      <c r="BC118" s="92"/>
      <c r="BD118" s="92"/>
    </row>
    <row r="119" customFormat="false" ht="12.75" hidden="false" customHeight="true" outlineLevel="0" collapsed="false">
      <c r="A119" s="92"/>
      <c r="L119" s="35"/>
      <c r="M119" s="35" t="s">
        <v>209</v>
      </c>
      <c r="N119" s="35"/>
      <c r="O119" s="35"/>
      <c r="P119" s="35"/>
      <c r="AB119" s="35"/>
      <c r="AC119" s="35"/>
      <c r="AD119" s="93"/>
      <c r="AE119" s="93"/>
      <c r="AF119" s="92"/>
      <c r="AG119" s="92"/>
      <c r="AH119" s="92"/>
      <c r="AI119" s="92"/>
      <c r="AJ119" s="92"/>
      <c r="AK119" s="92"/>
      <c r="AL119" s="92"/>
      <c r="AM119" s="92"/>
      <c r="AN119" s="93"/>
      <c r="AO119" s="92"/>
      <c r="AP119" s="92"/>
      <c r="AQ119" s="92"/>
      <c r="AR119" s="92"/>
      <c r="AS119" s="92"/>
      <c r="AT119" s="92"/>
      <c r="AU119" s="92"/>
      <c r="AV119" s="92"/>
      <c r="AW119" s="92"/>
      <c r="AX119" s="92"/>
      <c r="AY119" s="92"/>
      <c r="AZ119" s="92"/>
      <c r="BA119" s="92"/>
      <c r="BB119" s="92"/>
      <c r="BC119" s="92"/>
      <c r="BD119" s="92"/>
    </row>
    <row r="120" customFormat="false" ht="12.75" hidden="false" customHeight="true" outlineLevel="0" collapsed="false">
      <c r="A120" s="92"/>
      <c r="B120" s="35"/>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93"/>
      <c r="AE120" s="93"/>
      <c r="AF120" s="92"/>
      <c r="AG120" s="92"/>
      <c r="AH120" s="92"/>
      <c r="AI120" s="92"/>
      <c r="AJ120" s="92"/>
      <c r="AK120" s="92"/>
      <c r="AL120" s="92"/>
      <c r="AM120" s="92"/>
      <c r="AN120" s="93"/>
      <c r="AO120" s="92"/>
      <c r="AP120" s="92"/>
      <c r="AQ120" s="92"/>
      <c r="AR120" s="92"/>
      <c r="AS120" s="92"/>
      <c r="AT120" s="92"/>
      <c r="AU120" s="92"/>
      <c r="AV120" s="92"/>
      <c r="AW120" s="92"/>
      <c r="AX120" s="92"/>
      <c r="AY120" s="92"/>
      <c r="AZ120" s="92"/>
      <c r="BA120" s="92"/>
      <c r="BB120" s="92"/>
      <c r="BC120" s="92"/>
      <c r="BD120" s="92"/>
    </row>
    <row r="121" customFormat="false" ht="12.75" hidden="false" customHeight="true" outlineLevel="0" collapsed="false">
      <c r="A121" s="92"/>
      <c r="B121" s="35"/>
      <c r="C121" s="35"/>
      <c r="D121" s="35"/>
      <c r="E121" s="114"/>
      <c r="F121" s="35"/>
      <c r="G121" s="35"/>
      <c r="H121" s="185"/>
      <c r="I121" s="35"/>
      <c r="J121" s="35"/>
      <c r="K121" s="35"/>
      <c r="L121" s="35"/>
      <c r="M121" s="35"/>
      <c r="N121" s="35"/>
      <c r="O121" s="35"/>
      <c r="P121" s="35"/>
      <c r="Q121" s="35"/>
      <c r="R121" s="35"/>
      <c r="S121" s="35"/>
      <c r="T121" s="35"/>
      <c r="U121" s="35"/>
      <c r="V121" s="35"/>
      <c r="W121" s="35"/>
      <c r="X121" s="35"/>
      <c r="Y121" s="35"/>
      <c r="Z121" s="35"/>
      <c r="AA121" s="35"/>
      <c r="AB121" s="35"/>
      <c r="AC121" s="35"/>
      <c r="AD121" s="93"/>
      <c r="AE121" s="93"/>
      <c r="AF121" s="92"/>
      <c r="AG121" s="92"/>
      <c r="AH121" s="92"/>
      <c r="AI121" s="92"/>
      <c r="AJ121" s="92"/>
      <c r="AK121" s="92"/>
      <c r="AL121" s="92"/>
      <c r="AM121" s="92"/>
      <c r="AN121" s="93"/>
      <c r="AO121" s="92"/>
      <c r="AP121" s="92"/>
      <c r="AQ121" s="92"/>
      <c r="AR121" s="92"/>
      <c r="AS121" s="92"/>
      <c r="AT121" s="92"/>
      <c r="AU121" s="92"/>
      <c r="AV121" s="92"/>
      <c r="AW121" s="92"/>
      <c r="AX121" s="92"/>
      <c r="AY121" s="92"/>
      <c r="AZ121" s="92"/>
      <c r="BA121" s="92"/>
      <c r="BB121" s="92"/>
      <c r="BC121" s="92"/>
      <c r="BD121" s="92"/>
    </row>
    <row r="122" customFormat="false" ht="12.75" hidden="false" customHeight="true" outlineLevel="0" collapsed="false">
      <c r="A122" s="92"/>
      <c r="B122" s="35"/>
      <c r="C122" s="35"/>
      <c r="E122" s="114"/>
      <c r="F122" s="35"/>
      <c r="G122" s="35"/>
      <c r="H122" s="185"/>
      <c r="I122" s="35"/>
      <c r="J122" s="35"/>
      <c r="Q122" s="35"/>
      <c r="R122" s="35"/>
      <c r="S122" s="35" t="s">
        <v>210</v>
      </c>
      <c r="T122" s="35"/>
      <c r="U122" s="35"/>
      <c r="V122" s="35"/>
      <c r="W122" s="35"/>
      <c r="X122" s="35"/>
      <c r="Y122" s="192"/>
      <c r="Z122" s="192"/>
      <c r="AA122" s="192"/>
      <c r="AC122" s="35"/>
      <c r="AD122" s="93"/>
      <c r="AE122" s="93"/>
      <c r="AF122" s="92"/>
      <c r="AG122" s="92"/>
      <c r="AH122" s="92"/>
      <c r="AI122" s="92"/>
      <c r="AJ122" s="92"/>
      <c r="AK122" s="92"/>
      <c r="AL122" s="92"/>
      <c r="AM122" s="92"/>
      <c r="AN122" s="93"/>
      <c r="AO122" s="92"/>
      <c r="AP122" s="92"/>
      <c r="AQ122" s="92"/>
      <c r="AR122" s="92"/>
      <c r="AS122" s="92"/>
      <c r="AT122" s="92"/>
      <c r="AU122" s="92"/>
      <c r="AV122" s="92"/>
      <c r="AW122" s="92"/>
      <c r="AX122" s="92"/>
      <c r="AY122" s="92"/>
      <c r="AZ122" s="92"/>
      <c r="BA122" s="92"/>
      <c r="BB122" s="92"/>
      <c r="BC122" s="92"/>
      <c r="BD122" s="92"/>
    </row>
    <row r="123" customFormat="false" ht="12.75" hidden="false" customHeight="true" outlineLevel="0" collapsed="false">
      <c r="A123" s="92"/>
      <c r="B123" s="35"/>
      <c r="C123" s="35"/>
      <c r="G123" s="35"/>
      <c r="H123" s="185"/>
      <c r="I123" s="35"/>
      <c r="J123" s="35"/>
      <c r="K123" s="35"/>
      <c r="L123" s="35"/>
      <c r="M123" s="35"/>
      <c r="N123" s="35"/>
      <c r="O123" s="35"/>
      <c r="P123" s="35"/>
      <c r="Q123" s="35"/>
      <c r="R123" s="35"/>
      <c r="S123" s="193" t="s">
        <v>211</v>
      </c>
      <c r="T123" s="35"/>
      <c r="U123" s="35"/>
      <c r="V123" s="35"/>
      <c r="W123" s="35"/>
      <c r="X123" s="35"/>
      <c r="Y123" s="35"/>
      <c r="Z123" s="35"/>
      <c r="AA123" s="35"/>
      <c r="AB123" s="35"/>
      <c r="AC123" s="35"/>
      <c r="AD123" s="93"/>
      <c r="AE123" s="93"/>
      <c r="AF123" s="92"/>
      <c r="AG123" s="92"/>
      <c r="AH123" s="92"/>
      <c r="AI123" s="92"/>
      <c r="AJ123" s="92"/>
      <c r="AK123" s="92"/>
      <c r="AL123" s="92"/>
      <c r="AM123" s="92"/>
      <c r="AN123" s="93"/>
      <c r="AO123" s="92"/>
      <c r="AP123" s="92"/>
      <c r="AQ123" s="92"/>
      <c r="AR123" s="92"/>
      <c r="AS123" s="92"/>
      <c r="AT123" s="92"/>
      <c r="AU123" s="92"/>
      <c r="AV123" s="92"/>
      <c r="AW123" s="92"/>
      <c r="AX123" s="92"/>
      <c r="AY123" s="92"/>
      <c r="AZ123" s="92"/>
      <c r="BA123" s="92"/>
      <c r="BB123" s="92"/>
      <c r="BC123" s="92"/>
      <c r="BD123" s="92"/>
    </row>
    <row r="124" customFormat="false" ht="16.5" hidden="false" customHeight="true" outlineLevel="0" collapsed="false">
      <c r="A124" s="92"/>
      <c r="B124" s="92"/>
      <c r="C124" s="92"/>
      <c r="D124" s="92"/>
      <c r="E124" s="92"/>
      <c r="F124" s="92"/>
      <c r="G124" s="92"/>
      <c r="H124" s="92"/>
      <c r="I124" s="92"/>
      <c r="J124" s="92"/>
      <c r="K124" s="92"/>
      <c r="L124" s="92"/>
      <c r="M124" s="92"/>
      <c r="N124" s="92"/>
      <c r="O124" s="92"/>
      <c r="P124" s="92"/>
      <c r="Q124" s="92"/>
      <c r="R124" s="92"/>
      <c r="S124" s="92"/>
      <c r="T124" s="92"/>
      <c r="U124" s="92"/>
      <c r="V124" s="92"/>
      <c r="W124" s="92"/>
      <c r="X124" s="92"/>
      <c r="Y124" s="92"/>
      <c r="Z124" s="92"/>
      <c r="AA124" s="92"/>
      <c r="AB124" s="92"/>
      <c r="AC124" s="92"/>
      <c r="AD124" s="92"/>
      <c r="AE124" s="92"/>
      <c r="AF124" s="92"/>
      <c r="AG124" s="92"/>
      <c r="AH124" s="92"/>
      <c r="AI124" s="92"/>
      <c r="AJ124" s="92"/>
      <c r="AK124" s="92"/>
      <c r="AL124" s="92"/>
      <c r="AM124" s="92"/>
      <c r="AN124" s="93"/>
      <c r="AO124" s="92"/>
      <c r="AP124" s="92"/>
      <c r="AQ124" s="92"/>
      <c r="AR124" s="92"/>
      <c r="AS124" s="92"/>
      <c r="AT124" s="92"/>
      <c r="AU124" s="92"/>
      <c r="AV124" s="92"/>
      <c r="AW124" s="92"/>
      <c r="AX124" s="92"/>
      <c r="AY124" s="92"/>
      <c r="AZ124" s="92"/>
      <c r="BA124" s="92"/>
      <c r="BB124" s="92"/>
      <c r="BC124" s="92"/>
      <c r="BD124" s="92"/>
    </row>
    <row r="125" customFormat="false" ht="16.5" hidden="false" customHeight="true" outlineLevel="0" collapsed="false">
      <c r="A125" s="92"/>
      <c r="B125" s="92"/>
      <c r="C125" s="92"/>
      <c r="D125" s="92"/>
      <c r="E125" s="92"/>
      <c r="F125" s="92"/>
      <c r="G125" s="92"/>
      <c r="H125" s="92"/>
      <c r="I125" s="92"/>
      <c r="J125" s="92"/>
      <c r="K125" s="92"/>
      <c r="L125" s="92"/>
      <c r="M125" s="92"/>
      <c r="N125" s="92"/>
      <c r="O125" s="92"/>
      <c r="P125" s="92"/>
      <c r="Q125" s="92"/>
      <c r="R125" s="92"/>
      <c r="S125" s="92"/>
      <c r="T125" s="92"/>
      <c r="U125" s="92"/>
      <c r="V125" s="92"/>
      <c r="W125" s="92"/>
      <c r="X125" s="92"/>
      <c r="Y125" s="92"/>
      <c r="Z125" s="92"/>
      <c r="AA125" s="92"/>
      <c r="AB125" s="92"/>
      <c r="AC125" s="92"/>
      <c r="AD125" s="92"/>
      <c r="AE125" s="92"/>
      <c r="AF125" s="92"/>
      <c r="AG125" s="92"/>
      <c r="AH125" s="92"/>
      <c r="AI125" s="92"/>
      <c r="AJ125" s="92"/>
      <c r="AK125" s="92"/>
      <c r="AL125" s="92"/>
      <c r="AM125" s="92"/>
      <c r="AN125" s="93"/>
      <c r="AO125" s="92"/>
      <c r="AP125" s="92"/>
      <c r="AQ125" s="92"/>
      <c r="AR125" s="92"/>
      <c r="AS125" s="92"/>
      <c r="AT125" s="92"/>
      <c r="AU125" s="92"/>
      <c r="AV125" s="92"/>
      <c r="AW125" s="92"/>
      <c r="AX125" s="92"/>
      <c r="AY125" s="92"/>
      <c r="AZ125" s="92"/>
      <c r="BA125" s="92"/>
      <c r="BB125" s="92"/>
      <c r="BC125" s="92"/>
      <c r="BD125" s="92"/>
    </row>
    <row r="126" customFormat="false" ht="12.75" hidden="false" customHeight="true" outlineLevel="0" collapsed="false">
      <c r="A126" s="92"/>
      <c r="B126" s="92"/>
      <c r="C126" s="92"/>
      <c r="D126" s="92"/>
      <c r="E126" s="92"/>
      <c r="F126" s="92"/>
      <c r="G126" s="92"/>
      <c r="H126" s="92"/>
      <c r="I126" s="92"/>
      <c r="J126" s="92"/>
      <c r="K126" s="92"/>
      <c r="L126" s="92"/>
      <c r="M126" s="92"/>
      <c r="N126" s="92"/>
      <c r="O126" s="92"/>
      <c r="P126" s="92"/>
      <c r="Q126" s="92"/>
      <c r="R126" s="92"/>
      <c r="S126" s="92"/>
      <c r="T126" s="92"/>
      <c r="U126" s="92"/>
      <c r="V126" s="92"/>
      <c r="W126" s="92"/>
      <c r="X126" s="92"/>
      <c r="Y126" s="92"/>
      <c r="Z126" s="92"/>
      <c r="AA126" s="92"/>
      <c r="AB126" s="92"/>
      <c r="AC126" s="92"/>
      <c r="AD126" s="92"/>
      <c r="AE126" s="92"/>
      <c r="AF126" s="92"/>
      <c r="AG126" s="92"/>
      <c r="AH126" s="92"/>
      <c r="AI126" s="92"/>
      <c r="AJ126" s="92"/>
      <c r="AK126" s="92"/>
      <c r="AL126" s="92"/>
      <c r="AM126" s="92"/>
      <c r="AN126" s="93"/>
      <c r="AO126" s="92"/>
      <c r="AP126" s="92"/>
      <c r="AQ126" s="92"/>
      <c r="AR126" s="92"/>
      <c r="AS126" s="92"/>
      <c r="AT126" s="92"/>
      <c r="AU126" s="92"/>
      <c r="AV126" s="92"/>
      <c r="AW126" s="92"/>
      <c r="AX126" s="92"/>
      <c r="AY126" s="92"/>
      <c r="AZ126" s="92"/>
      <c r="BA126" s="92"/>
      <c r="BB126" s="92"/>
      <c r="BC126" s="92"/>
      <c r="BD126" s="92"/>
    </row>
  </sheetData>
  <mergeCells count="153">
    <mergeCell ref="AN2:AP2"/>
    <mergeCell ref="V19:AA19"/>
    <mergeCell ref="AN19:AS19"/>
    <mergeCell ref="D20:K20"/>
    <mergeCell ref="L20:M20"/>
    <mergeCell ref="R20:Y20"/>
    <mergeCell ref="Z20:AA20"/>
    <mergeCell ref="AN20:AS20"/>
    <mergeCell ref="D21:F21"/>
    <mergeCell ref="G21:M21"/>
    <mergeCell ref="R21:T21"/>
    <mergeCell ref="U21:AA21"/>
    <mergeCell ref="AN21:AS21"/>
    <mergeCell ref="AN22:AS22"/>
    <mergeCell ref="K23:M23"/>
    <mergeCell ref="AN23:AS23"/>
    <mergeCell ref="K24:M24"/>
    <mergeCell ref="K25:M25"/>
    <mergeCell ref="K26:M26"/>
    <mergeCell ref="AN26:AP26"/>
    <mergeCell ref="AQ26:AR26"/>
    <mergeCell ref="AW26:AY26"/>
    <mergeCell ref="AN27:AP27"/>
    <mergeCell ref="AQ27:AR27"/>
    <mergeCell ref="AW27:AY27"/>
    <mergeCell ref="P28:Q28"/>
    <mergeCell ref="AN28:AP28"/>
    <mergeCell ref="AQ28:AR28"/>
    <mergeCell ref="AW28:AY28"/>
    <mergeCell ref="AN29:AP29"/>
    <mergeCell ref="AQ29:AR29"/>
    <mergeCell ref="AW29:AY29"/>
    <mergeCell ref="AQ30:AR30"/>
    <mergeCell ref="AW30:AY30"/>
    <mergeCell ref="AN32:AP32"/>
    <mergeCell ref="AQ32:AR32"/>
    <mergeCell ref="AN34:AP34"/>
    <mergeCell ref="AN35:AP35"/>
    <mergeCell ref="AN36:AP36"/>
    <mergeCell ref="P37:Q37"/>
    <mergeCell ref="AN38:AP38"/>
    <mergeCell ref="AN40:AP40"/>
    <mergeCell ref="AN45:AP45"/>
    <mergeCell ref="AN46:AP46"/>
    <mergeCell ref="AN47:AP47"/>
    <mergeCell ref="AN49:AP49"/>
    <mergeCell ref="L50:P50"/>
    <mergeCell ref="AN50:AP50"/>
    <mergeCell ref="AW50:AY50"/>
    <mergeCell ref="L51:P51"/>
    <mergeCell ref="AN51:AP51"/>
    <mergeCell ref="AW51:AY51"/>
    <mergeCell ref="S52:T52"/>
    <mergeCell ref="W52:X52"/>
    <mergeCell ref="AN52:AP52"/>
    <mergeCell ref="AW52:AY52"/>
    <mergeCell ref="S53:T53"/>
    <mergeCell ref="W53:X53"/>
    <mergeCell ref="AW53:AY53"/>
    <mergeCell ref="S54:T54"/>
    <mergeCell ref="W54:X54"/>
    <mergeCell ref="AN54:AP54"/>
    <mergeCell ref="AW54:AY54"/>
    <mergeCell ref="S55:T55"/>
    <mergeCell ref="W55:X55"/>
    <mergeCell ref="AQ57:AS58"/>
    <mergeCell ref="J59:L59"/>
    <mergeCell ref="AN60:AP60"/>
    <mergeCell ref="AQ60:AS60"/>
    <mergeCell ref="AT60:AV60"/>
    <mergeCell ref="AN61:AP61"/>
    <mergeCell ref="AQ61:AS61"/>
    <mergeCell ref="AT61:AV61"/>
    <mergeCell ref="AN62:AP62"/>
    <mergeCell ref="AQ62:AS62"/>
    <mergeCell ref="AT62:AV62"/>
    <mergeCell ref="AN63:AP63"/>
    <mergeCell ref="AQ63:AS63"/>
    <mergeCell ref="AT63:AV63"/>
    <mergeCell ref="B64:AC64"/>
    <mergeCell ref="AN64:AP64"/>
    <mergeCell ref="AQ64:AS64"/>
    <mergeCell ref="AT64:AV64"/>
    <mergeCell ref="AN65:AP65"/>
    <mergeCell ref="AQ65:AS65"/>
    <mergeCell ref="AT65:AV65"/>
    <mergeCell ref="AX65:AZ65"/>
    <mergeCell ref="AN66:AP66"/>
    <mergeCell ref="AQ66:AS66"/>
    <mergeCell ref="AT66:AV66"/>
    <mergeCell ref="AN67:AP67"/>
    <mergeCell ref="AQ67:AS67"/>
    <mergeCell ref="AT67:AV67"/>
    <mergeCell ref="AX67:AZ67"/>
    <mergeCell ref="AN68:AP68"/>
    <mergeCell ref="AQ68:AS68"/>
    <mergeCell ref="S76:U76"/>
    <mergeCell ref="K77:L77"/>
    <mergeCell ref="S77:U77"/>
    <mergeCell ref="S79:U79"/>
    <mergeCell ref="Z80:AC80"/>
    <mergeCell ref="S81:U81"/>
    <mergeCell ref="Z81:AA81"/>
    <mergeCell ref="K82:L82"/>
    <mergeCell ref="S82:U82"/>
    <mergeCell ref="Z82:AA82"/>
    <mergeCell ref="S85:U85"/>
    <mergeCell ref="V85:AA85"/>
    <mergeCell ref="V86:X86"/>
    <mergeCell ref="Y86:AA86"/>
    <mergeCell ref="V87:X87"/>
    <mergeCell ref="Y87:AA87"/>
    <mergeCell ref="S88:U88"/>
    <mergeCell ref="V88:X88"/>
    <mergeCell ref="Y88:AA88"/>
    <mergeCell ref="S89:U89"/>
    <mergeCell ref="V89:X89"/>
    <mergeCell ref="Y89:AA89"/>
    <mergeCell ref="L90:R90"/>
    <mergeCell ref="S90:U90"/>
    <mergeCell ref="V90:X90"/>
    <mergeCell ref="Y90:AA90"/>
    <mergeCell ref="L91:R91"/>
    <mergeCell ref="S91:U91"/>
    <mergeCell ref="V91:X91"/>
    <mergeCell ref="Y91:AA91"/>
    <mergeCell ref="S92:U92"/>
    <mergeCell ref="V92:X92"/>
    <mergeCell ref="Y92:AA92"/>
    <mergeCell ref="S93:U93"/>
    <mergeCell ref="V93:X93"/>
    <mergeCell ref="Y93:AA93"/>
    <mergeCell ref="S94:U94"/>
    <mergeCell ref="V94:X94"/>
    <mergeCell ref="Y94:AA94"/>
    <mergeCell ref="L95:R95"/>
    <mergeCell ref="S95:U95"/>
    <mergeCell ref="V95:X95"/>
    <mergeCell ref="Y95:AA95"/>
    <mergeCell ref="L96:R96"/>
    <mergeCell ref="S96:U96"/>
    <mergeCell ref="V96:X96"/>
    <mergeCell ref="Y96:AA96"/>
    <mergeCell ref="S97:U97"/>
    <mergeCell ref="V97:X97"/>
    <mergeCell ref="Y97:AA97"/>
    <mergeCell ref="S99:U99"/>
    <mergeCell ref="V99:X99"/>
    <mergeCell ref="Y99:AA99"/>
    <mergeCell ref="AN108:AP108"/>
    <mergeCell ref="AQ108:AR108"/>
    <mergeCell ref="D117:F117"/>
    <mergeCell ref="Y122:AA122"/>
  </mergeCells>
  <printOptions headings="false" gridLines="false" gridLinesSet="true" horizontalCentered="true" verticalCentered="false"/>
  <pageMargins left="0.39375" right="0.39375" top="0.479861111111111" bottom="0.470138888888889" header="0.511811023622047" footer="0.315277777777778"/>
  <pageSetup paperSize="9" scale="105"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2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2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2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2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2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2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2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Diagramm">
              <controlPr defaultSize="0" locked="1" autoFill="0" autoLine="0" autoPict="0" print="false" altText="Check Box 2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Button 265">
              <controlPr defaultSize="0" print="false" autoFill="0" autoPict="0" macro="VariantenManager.Formular_Gebaeude_leeren">
                <anchor moveWithCells="true" sizeWithCells="false">
                  <from>
                    <xdr:col>1</xdr:col>
                    <xdr:colOff>172440</xdr:colOff>
                    <xdr:row>64</xdr:row>
                    <xdr:rowOff>105120</xdr:rowOff>
                  </from>
                  <to>
                    <xdr:col>7</xdr:col>
                    <xdr:colOff>9720</xdr:colOff>
                    <xdr:row>65</xdr:row>
                    <xdr:rowOff>18108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2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2 Scheiben">
              <controlPr defaultSize="0" locked="1" autoFill="0" autoLine="0" autoPict="0" print="true" altText="Check Box 2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3 Scheiben">
              <controlPr defaultSize="0" locked="1" autoFill="0" autoLine="0" autoPict="0" print="true" altText="Check Box 2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1 Scheibe">
              <controlPr defaultSize="0" locked="1" autoFill="0" autoLine="0" autoPict="0" print="true" altText="Check Box 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Kunststoffrahmen">
              <controlPr defaultSize="0" locked="1" autoFill="0" autoLine="0" autoPict="0" print="true" altText="Check Box 2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Alu- oder Stahlrahmen">
              <controlPr defaultSize="0" locked="1" autoFill="0" autoLine="0" autoPict="0" print="true" altText="Check Box 2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Holzrahmen">
              <controlPr defaultSize="0" locked="1" autoFill="0" autoLine="0" autoPict="0" print="true" altText="Check Box 2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Wärmeschutz-">
              <controlPr defaultSize="0" locked="1" autoFill="0" autoLine="0" autoPict="0" print="true" altText="Check Box 2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automatisch">
              <controlPr defaultSize="0" locked="1" autoFill="0" autoLine="0" autoPict="0" print="false" altText="KK_Diagramm_AutoSkal">
                <anchor moveWithCells="true" sizeWithCells="false">
                  <from>
                    <xdr:col>3</xdr:col>
                    <xdr:colOff>636480</xdr:colOff>
                    <xdr:row>12</xdr:row>
                    <xdr:rowOff>152640</xdr:rowOff>
                  </from>
                  <to>
                    <xdr:col>4</xdr:col>
                    <xdr:colOff>748440</xdr:colOff>
                    <xdr:row>14</xdr:row>
                    <xdr:rowOff>47520</xdr:rowOff>
                  </to>
                </anchor>
              </controlPr>
            </control>
          </mc:Choice>
        </mc:AlternateContent>
        <mc:AlternateContent xmlns:mc="http://schemas.openxmlformats.org/markup-compatibility/2006">
          <mc:Choice Requires="x14">
            <control shapeId="1026" r:id="rId29" name="Passivhaus-Rahmen ">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picture r:id="rId30"/>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A76" activeCellId="0" sqref="AA76"/>
    </sheetView>
  </sheetViews>
  <sheetFormatPr defaultColWidth="3.3203125" defaultRowHeight="12.75" zeroHeight="false" outlineLevelRow="0" outlineLevelCol="0"/>
  <cols>
    <col collapsed="false" customWidth="false" hidden="false" outlineLevel="0" max="30" min="1" style="92" width="3.32"/>
    <col collapsed="false" customWidth="false" hidden="false" outlineLevel="0" max="31" min="31" style="194" width="3.32"/>
    <col collapsed="false" customWidth="false" hidden="true" outlineLevel="0" max="43" min="32" style="194" width="3.32"/>
    <col collapsed="false" customWidth="false" hidden="true" outlineLevel="0" max="49" min="44" style="92" width="3.32"/>
    <col collapsed="false" customWidth="false" hidden="true" outlineLevel="0" max="75" min="50" style="194" width="3.32"/>
    <col collapsed="false" customWidth="false" hidden="true" outlineLevel="0" max="257" min="76" style="92" width="3.32"/>
  </cols>
  <sheetData>
    <row r="1" customFormat="false" ht="37.5" hidden="false" customHeight="true" outlineLevel="0" collapsed="false">
      <c r="B1" s="93"/>
      <c r="C1" s="93"/>
      <c r="D1" s="93"/>
      <c r="E1" s="93"/>
      <c r="F1" s="93"/>
      <c r="G1" s="93"/>
      <c r="H1" s="93"/>
      <c r="I1" s="93"/>
      <c r="J1" s="93"/>
      <c r="K1" s="93"/>
      <c r="L1" s="93"/>
      <c r="M1" s="93"/>
      <c r="N1" s="93"/>
      <c r="O1" s="93"/>
      <c r="P1" s="93"/>
      <c r="Q1" s="93"/>
      <c r="R1" s="93"/>
      <c r="S1" s="93"/>
      <c r="T1" s="93"/>
      <c r="U1" s="93"/>
      <c r="V1" s="93"/>
      <c r="W1" s="93"/>
      <c r="X1" s="93"/>
      <c r="Y1" s="93"/>
      <c r="Z1" s="93"/>
      <c r="AA1" s="93"/>
      <c r="AB1" s="93"/>
      <c r="AE1" s="92"/>
      <c r="AF1" s="92"/>
      <c r="AG1" s="92"/>
      <c r="AH1" s="92"/>
      <c r="AI1" s="92"/>
      <c r="AJ1" s="92"/>
      <c r="AK1" s="92"/>
      <c r="AL1" s="92"/>
      <c r="AM1" s="92"/>
      <c r="AN1" s="92"/>
      <c r="AO1" s="92"/>
      <c r="AP1" s="92"/>
      <c r="AQ1" s="92"/>
      <c r="AX1" s="92"/>
      <c r="AY1" s="92"/>
      <c r="AZ1" s="92"/>
      <c r="BA1" s="92"/>
      <c r="BB1" s="92"/>
      <c r="BC1" s="92"/>
      <c r="BD1" s="92"/>
      <c r="BE1" s="92"/>
      <c r="BF1" s="92"/>
      <c r="BG1" s="92"/>
      <c r="BH1" s="92"/>
      <c r="BI1" s="92"/>
      <c r="BJ1" s="92"/>
      <c r="BK1" s="92"/>
      <c r="BL1" s="92"/>
      <c r="BM1" s="92"/>
      <c r="BN1" s="92"/>
      <c r="BO1" s="92"/>
      <c r="BP1" s="92"/>
      <c r="BQ1" s="92"/>
      <c r="BR1" s="92"/>
      <c r="BS1" s="92"/>
      <c r="BT1" s="92"/>
      <c r="BU1" s="92"/>
      <c r="BV1" s="92"/>
      <c r="BW1" s="92"/>
    </row>
    <row r="2" customFormat="false" ht="12.75" hidden="false" customHeight="true" outlineLevel="0" collapsed="false">
      <c r="B2" s="0"/>
      <c r="C2" s="0"/>
      <c r="D2" s="0"/>
      <c r="E2" s="0"/>
      <c r="F2" s="0"/>
      <c r="G2" s="0"/>
      <c r="H2" s="0"/>
      <c r="I2" s="0"/>
      <c r="J2" s="0"/>
      <c r="K2" s="0"/>
      <c r="L2" s="0"/>
      <c r="M2" s="0"/>
      <c r="N2" s="0"/>
      <c r="O2" s="0"/>
      <c r="P2" s="0"/>
      <c r="Q2" s="0"/>
      <c r="R2" s="0"/>
      <c r="S2" s="0"/>
      <c r="T2" s="0"/>
      <c r="U2" s="0"/>
      <c r="V2" s="0"/>
      <c r="W2" s="0"/>
      <c r="X2" s="0"/>
      <c r="Y2" s="0"/>
      <c r="Z2" s="0"/>
      <c r="AA2" s="0"/>
      <c r="AB2" s="0"/>
      <c r="AC2" s="0"/>
      <c r="AE2" s="92"/>
      <c r="AF2" s="92"/>
      <c r="AG2" s="92"/>
      <c r="AH2" s="92"/>
      <c r="AI2" s="92"/>
      <c r="AJ2" s="92"/>
      <c r="AK2" s="94" t="s">
        <v>212</v>
      </c>
      <c r="AL2" s="95" t="b">
        <f aca="false">TRUE()</f>
        <v>1</v>
      </c>
      <c r="AM2" s="95"/>
      <c r="AN2" s="95"/>
      <c r="AO2" s="92"/>
      <c r="AP2" s="92"/>
      <c r="AQ2" s="92"/>
      <c r="AX2" s="92"/>
      <c r="AY2" s="92"/>
      <c r="AZ2" s="92"/>
      <c r="BA2" s="92"/>
      <c r="BB2" s="92"/>
      <c r="BC2" s="92"/>
      <c r="BD2" s="92"/>
      <c r="BE2" s="92"/>
      <c r="BF2" s="92"/>
      <c r="BG2" s="92"/>
      <c r="BH2" s="92"/>
      <c r="BI2" s="92"/>
      <c r="BJ2" s="92"/>
      <c r="BK2" s="92"/>
      <c r="BL2" s="92"/>
      <c r="BM2" s="92"/>
      <c r="BN2" s="92"/>
      <c r="BO2" s="92"/>
      <c r="BP2" s="92"/>
      <c r="BQ2" s="92"/>
      <c r="BR2" s="92"/>
      <c r="BS2" s="92"/>
      <c r="BT2" s="92"/>
      <c r="BU2" s="92"/>
      <c r="BV2" s="92"/>
      <c r="BW2" s="92"/>
    </row>
    <row r="3" customFormat="false" ht="12.75" hidden="false" customHeight="true" outlineLevel="0" collapsed="false">
      <c r="B3" s="0"/>
      <c r="C3" s="0"/>
      <c r="D3" s="0"/>
      <c r="E3" s="0"/>
      <c r="F3" s="0"/>
      <c r="G3" s="0"/>
      <c r="H3" s="0"/>
      <c r="I3" s="0"/>
      <c r="J3" s="0"/>
      <c r="K3" s="0"/>
      <c r="L3" s="0"/>
      <c r="M3" s="0"/>
      <c r="N3" s="0"/>
      <c r="O3" s="0"/>
      <c r="P3" s="0"/>
      <c r="Q3" s="0"/>
      <c r="R3" s="0"/>
      <c r="S3" s="0"/>
      <c r="T3" s="0"/>
      <c r="U3" s="0"/>
      <c r="V3" s="0"/>
      <c r="W3" s="0"/>
      <c r="X3" s="0"/>
      <c r="Y3" s="0"/>
      <c r="Z3" s="0"/>
      <c r="AA3" s="0"/>
      <c r="AB3" s="0"/>
      <c r="AC3" s="0"/>
      <c r="AE3" s="92"/>
      <c r="AF3" s="92"/>
      <c r="AG3" s="92"/>
      <c r="AH3" s="92"/>
      <c r="AI3" s="92"/>
      <c r="AJ3" s="92"/>
      <c r="AK3" s="92"/>
      <c r="AL3" s="92"/>
      <c r="AM3" s="92"/>
      <c r="AN3" s="92"/>
      <c r="AO3" s="92"/>
      <c r="AP3" s="92"/>
      <c r="AQ3" s="92"/>
      <c r="AX3" s="92"/>
      <c r="AY3" s="92"/>
      <c r="AZ3" s="92"/>
      <c r="BA3" s="92"/>
      <c r="BB3" s="92"/>
      <c r="BC3" s="92"/>
      <c r="BD3" s="92"/>
      <c r="BE3" s="92"/>
      <c r="BF3" s="92"/>
      <c r="BG3" s="92"/>
      <c r="BH3" s="92"/>
      <c r="BI3" s="92"/>
      <c r="BJ3" s="92"/>
      <c r="BK3" s="92"/>
      <c r="BL3" s="92"/>
      <c r="BM3" s="92"/>
      <c r="BN3" s="92"/>
      <c r="BO3" s="92"/>
      <c r="BP3" s="92"/>
      <c r="BQ3" s="92"/>
      <c r="BR3" s="92"/>
      <c r="BS3" s="92"/>
      <c r="BT3" s="92"/>
      <c r="BU3" s="92"/>
      <c r="BV3" s="92"/>
      <c r="BW3" s="92"/>
    </row>
    <row r="4" customFormat="false" ht="12.75" hidden="false" customHeight="true" outlineLevel="0" collapsed="false">
      <c r="B4" s="0"/>
      <c r="C4" s="0"/>
      <c r="D4" s="0"/>
      <c r="E4" s="0"/>
      <c r="F4" s="0"/>
      <c r="G4" s="0"/>
      <c r="H4" s="0"/>
      <c r="I4" s="0"/>
      <c r="J4" s="0"/>
      <c r="K4" s="0"/>
      <c r="L4" s="0"/>
      <c r="M4" s="0"/>
      <c r="N4" s="0"/>
      <c r="O4" s="0"/>
      <c r="P4" s="0"/>
      <c r="Q4" s="0"/>
      <c r="R4" s="0"/>
      <c r="S4" s="0"/>
      <c r="T4" s="0"/>
      <c r="U4" s="0"/>
      <c r="V4" s="0"/>
      <c r="W4" s="0"/>
      <c r="X4" s="0"/>
      <c r="Y4" s="0"/>
      <c r="Z4" s="0"/>
      <c r="AA4" s="0"/>
      <c r="AB4" s="0"/>
      <c r="AC4" s="0"/>
      <c r="AE4" s="92"/>
      <c r="AF4" s="92"/>
      <c r="AG4" s="92"/>
      <c r="AH4" s="92"/>
      <c r="AI4" s="92"/>
      <c r="AJ4" s="92"/>
      <c r="AK4" s="92"/>
      <c r="AL4" s="92"/>
      <c r="AM4" s="92"/>
      <c r="AN4" s="92"/>
      <c r="AO4" s="92"/>
      <c r="AP4" s="92"/>
      <c r="AQ4" s="92"/>
      <c r="AX4" s="92"/>
      <c r="AY4" s="92"/>
      <c r="AZ4" s="92"/>
      <c r="BA4" s="92"/>
      <c r="BB4" s="92"/>
      <c r="BC4" s="92"/>
      <c r="BD4" s="92"/>
      <c r="BE4" s="92"/>
      <c r="BF4" s="92"/>
      <c r="BG4" s="92"/>
      <c r="BH4" s="92"/>
      <c r="BI4" s="92"/>
      <c r="BJ4" s="92"/>
      <c r="BK4" s="92"/>
      <c r="BL4" s="92"/>
      <c r="BM4" s="92"/>
      <c r="BN4" s="92"/>
      <c r="BO4" s="92"/>
      <c r="BP4" s="92"/>
      <c r="BQ4" s="92"/>
      <c r="BR4" s="92"/>
      <c r="BS4" s="92"/>
      <c r="BT4" s="92"/>
      <c r="BU4" s="92"/>
      <c r="BV4" s="92"/>
      <c r="BW4" s="92"/>
    </row>
    <row r="5" customFormat="false" ht="12.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E5" s="92"/>
      <c r="AF5" s="92"/>
      <c r="AG5" s="92"/>
      <c r="AH5" s="92"/>
      <c r="AI5" s="92"/>
      <c r="AJ5" s="92"/>
      <c r="AK5" s="92"/>
      <c r="AL5" s="92"/>
      <c r="AM5" s="92"/>
      <c r="AN5" s="92"/>
      <c r="AO5" s="92"/>
      <c r="AP5" s="92"/>
      <c r="AQ5" s="92"/>
      <c r="AX5" s="92"/>
      <c r="AY5" s="92"/>
      <c r="AZ5" s="92"/>
      <c r="BA5" s="92"/>
      <c r="BB5" s="92"/>
      <c r="BC5" s="92"/>
      <c r="BD5" s="92"/>
      <c r="BE5" s="92"/>
      <c r="BF5" s="92"/>
      <c r="BG5" s="92"/>
      <c r="BH5" s="92"/>
      <c r="BI5" s="92"/>
      <c r="BJ5" s="92"/>
      <c r="BK5" s="92"/>
      <c r="BL5" s="92"/>
      <c r="BM5" s="92"/>
      <c r="BN5" s="92"/>
      <c r="BO5" s="92"/>
      <c r="BP5" s="92"/>
      <c r="BQ5" s="92"/>
      <c r="BR5" s="92"/>
      <c r="BS5" s="92"/>
      <c r="BT5" s="92"/>
      <c r="BU5" s="92"/>
      <c r="BV5" s="92"/>
      <c r="BW5" s="92"/>
    </row>
    <row r="6" customFormat="false" ht="12.75" hidden="false" customHeight="true" outlineLevel="0" collapsed="false">
      <c r="B6" s="0"/>
      <c r="C6" s="0"/>
      <c r="D6" s="0"/>
      <c r="E6" s="0"/>
      <c r="F6" s="0"/>
      <c r="G6" s="0"/>
      <c r="H6" s="0"/>
      <c r="I6" s="0"/>
      <c r="J6" s="0"/>
      <c r="K6" s="0"/>
      <c r="L6" s="0"/>
      <c r="M6" s="0"/>
      <c r="N6" s="0"/>
      <c r="O6" s="0"/>
      <c r="P6" s="0"/>
      <c r="Q6" s="0"/>
      <c r="R6" s="0"/>
      <c r="S6" s="0"/>
      <c r="T6" s="0"/>
      <c r="U6" s="0"/>
      <c r="V6" s="0"/>
      <c r="W6" s="0"/>
      <c r="X6" s="0"/>
      <c r="Y6" s="0"/>
      <c r="Z6" s="0"/>
      <c r="AA6" s="0"/>
      <c r="AB6" s="0"/>
      <c r="AC6" s="0"/>
      <c r="AE6" s="92"/>
      <c r="AF6" s="92"/>
      <c r="AG6" s="92"/>
      <c r="AH6" s="92"/>
      <c r="AI6" s="92"/>
      <c r="AJ6" s="92"/>
      <c r="AK6" s="92"/>
      <c r="AL6" s="92"/>
      <c r="AM6" s="92"/>
      <c r="AN6" s="92"/>
      <c r="AO6" s="92"/>
      <c r="AP6" s="92"/>
      <c r="AQ6" s="92"/>
      <c r="AX6" s="92"/>
      <c r="AY6" s="92"/>
      <c r="AZ6" s="92"/>
      <c r="BA6" s="92"/>
      <c r="BB6" s="92"/>
      <c r="BC6" s="92"/>
      <c r="BD6" s="92"/>
      <c r="BE6" s="92"/>
      <c r="BF6" s="92"/>
      <c r="BG6" s="92"/>
      <c r="BH6" s="92"/>
      <c r="BI6" s="92"/>
      <c r="BJ6" s="92"/>
      <c r="BK6" s="92"/>
      <c r="BL6" s="92"/>
      <c r="BM6" s="92"/>
      <c r="BN6" s="92"/>
      <c r="BO6" s="92"/>
      <c r="BP6" s="92"/>
      <c r="BQ6" s="92"/>
      <c r="BR6" s="92"/>
      <c r="BS6" s="92"/>
      <c r="BT6" s="92"/>
      <c r="BU6" s="92"/>
      <c r="BV6" s="92"/>
      <c r="BW6" s="92"/>
    </row>
    <row r="7" customFormat="false" ht="12.75" hidden="false" customHeight="true" outlineLevel="0" collapsed="false">
      <c r="B7" s="0"/>
      <c r="C7" s="0"/>
      <c r="D7" s="0"/>
      <c r="E7" s="0"/>
      <c r="F7" s="0"/>
      <c r="G7" s="0"/>
      <c r="H7" s="0"/>
      <c r="I7" s="0"/>
      <c r="J7" s="0"/>
      <c r="K7" s="0"/>
      <c r="L7" s="0"/>
      <c r="M7" s="0"/>
      <c r="N7" s="0"/>
      <c r="O7" s="0"/>
      <c r="P7" s="0"/>
      <c r="Q7" s="0"/>
      <c r="R7" s="0"/>
      <c r="S7" s="0"/>
      <c r="T7" s="0"/>
      <c r="U7" s="0"/>
      <c r="V7" s="0"/>
      <c r="W7" s="0"/>
      <c r="X7" s="0"/>
      <c r="Y7" s="0"/>
      <c r="Z7" s="0"/>
      <c r="AA7" s="0"/>
      <c r="AB7" s="0"/>
      <c r="AC7" s="0"/>
      <c r="AE7" s="92"/>
      <c r="AF7" s="92"/>
      <c r="AG7" s="92"/>
      <c r="AH7" s="92"/>
      <c r="AI7" s="92"/>
      <c r="AJ7" s="92"/>
      <c r="AK7" s="92"/>
      <c r="AL7" s="92"/>
      <c r="AM7" s="92"/>
      <c r="AN7" s="92"/>
      <c r="AO7" s="92"/>
      <c r="AP7" s="92"/>
      <c r="AQ7" s="92"/>
      <c r="AX7" s="92"/>
      <c r="AY7" s="92"/>
      <c r="AZ7" s="92"/>
      <c r="BA7" s="92"/>
      <c r="BB7" s="92"/>
      <c r="BC7" s="92"/>
      <c r="BD7" s="92"/>
      <c r="BE7" s="92"/>
      <c r="BF7" s="92"/>
      <c r="BG7" s="92"/>
      <c r="BH7" s="92"/>
      <c r="BI7" s="92"/>
      <c r="BJ7" s="92"/>
      <c r="BK7" s="92"/>
      <c r="BL7" s="92"/>
      <c r="BM7" s="92"/>
      <c r="BN7" s="92"/>
      <c r="BO7" s="92"/>
      <c r="BP7" s="92"/>
      <c r="BQ7" s="92"/>
      <c r="BR7" s="92"/>
      <c r="BS7" s="92"/>
      <c r="BT7" s="92"/>
      <c r="BU7" s="92"/>
      <c r="BV7" s="92"/>
      <c r="BW7" s="92"/>
    </row>
    <row r="8" customFormat="false" ht="12.75" hidden="false" customHeight="true" outlineLevel="0" collapsed="false">
      <c r="B8" s="0"/>
      <c r="C8" s="0"/>
      <c r="D8" s="0"/>
      <c r="E8" s="0"/>
      <c r="F8" s="0"/>
      <c r="G8" s="0"/>
      <c r="H8" s="0"/>
      <c r="I8" s="0"/>
      <c r="J8" s="0"/>
      <c r="K8" s="0"/>
      <c r="L8" s="0"/>
      <c r="M8" s="0"/>
      <c r="N8" s="0"/>
      <c r="O8" s="0"/>
      <c r="P8" s="0"/>
      <c r="Q8" s="0"/>
      <c r="R8" s="0"/>
      <c r="S8" s="0"/>
      <c r="T8" s="0"/>
      <c r="U8" s="0"/>
      <c r="V8" s="0"/>
      <c r="W8" s="0"/>
      <c r="X8" s="0"/>
      <c r="Y8" s="0"/>
      <c r="Z8" s="0"/>
      <c r="AA8" s="0"/>
      <c r="AB8" s="0"/>
      <c r="AC8" s="0"/>
      <c r="AE8" s="92"/>
      <c r="AF8" s="92"/>
      <c r="AG8" s="92"/>
      <c r="AH8" s="92"/>
      <c r="AI8" s="92"/>
      <c r="AJ8" s="92"/>
      <c r="AK8" s="92"/>
      <c r="AL8" s="92"/>
      <c r="AM8" s="92"/>
      <c r="AN8" s="92"/>
      <c r="AO8" s="92"/>
      <c r="AP8" s="92"/>
      <c r="AQ8" s="92"/>
      <c r="AX8" s="92"/>
      <c r="AY8" s="92"/>
      <c r="AZ8" s="92"/>
      <c r="BA8" s="92"/>
      <c r="BB8" s="92"/>
      <c r="BC8" s="92"/>
      <c r="BD8" s="92"/>
      <c r="BE8" s="92"/>
      <c r="BF8" s="92"/>
      <c r="BG8" s="92"/>
      <c r="BH8" s="92"/>
      <c r="BI8" s="92"/>
      <c r="BJ8" s="92"/>
      <c r="BK8" s="92"/>
      <c r="BL8" s="92"/>
      <c r="BM8" s="92"/>
      <c r="BN8" s="92"/>
      <c r="BO8" s="92"/>
      <c r="BP8" s="92"/>
      <c r="BQ8" s="92"/>
      <c r="BR8" s="92"/>
      <c r="BS8" s="92"/>
      <c r="BT8" s="92"/>
      <c r="BU8" s="92"/>
      <c r="BV8" s="92"/>
      <c r="BW8" s="92"/>
    </row>
    <row r="9" customFormat="false" ht="12.75" hidden="false" customHeight="true" outlineLevel="0" collapsed="false">
      <c r="B9" s="0"/>
      <c r="C9" s="0"/>
      <c r="D9" s="0"/>
      <c r="E9" s="0"/>
      <c r="F9" s="0"/>
      <c r="G9" s="0"/>
      <c r="H9" s="0"/>
      <c r="I9" s="0"/>
      <c r="J9" s="0"/>
      <c r="K9" s="0"/>
      <c r="L9" s="0"/>
      <c r="M9" s="0"/>
      <c r="N9" s="0"/>
      <c r="O9" s="0"/>
      <c r="P9" s="0"/>
      <c r="Q9" s="0"/>
      <c r="R9" s="0"/>
      <c r="S9" s="0"/>
      <c r="T9" s="0"/>
      <c r="U9" s="0"/>
      <c r="V9" s="0"/>
      <c r="W9" s="0"/>
      <c r="X9" s="0"/>
      <c r="Y9" s="0"/>
      <c r="Z9" s="0"/>
      <c r="AA9" s="0"/>
      <c r="AB9" s="0"/>
      <c r="AC9" s="0"/>
      <c r="AE9" s="92"/>
      <c r="AF9" s="92"/>
      <c r="AG9" s="92"/>
      <c r="AH9" s="92"/>
      <c r="AI9" s="92"/>
      <c r="AJ9" s="92"/>
      <c r="AK9" s="92"/>
      <c r="AL9" s="92"/>
      <c r="AM9" s="92"/>
      <c r="AN9" s="92"/>
      <c r="AO9" s="92"/>
      <c r="AP9" s="92"/>
      <c r="AQ9" s="92"/>
      <c r="AX9" s="92"/>
      <c r="AY9" s="92"/>
      <c r="AZ9" s="92"/>
      <c r="BA9" s="92"/>
      <c r="BB9" s="92"/>
      <c r="BC9" s="92"/>
      <c r="BD9" s="92"/>
      <c r="BE9" s="92"/>
      <c r="BF9" s="92"/>
      <c r="BG9" s="92"/>
      <c r="BH9" s="92"/>
      <c r="BI9" s="92"/>
      <c r="BJ9" s="92"/>
      <c r="BK9" s="92"/>
      <c r="BL9" s="92"/>
      <c r="BM9" s="92"/>
      <c r="BN9" s="92"/>
      <c r="BO9" s="92"/>
      <c r="BP9" s="92"/>
      <c r="BQ9" s="92"/>
      <c r="BR9" s="92"/>
      <c r="BS9" s="92"/>
      <c r="BT9" s="92"/>
      <c r="BU9" s="92"/>
      <c r="BV9" s="92"/>
      <c r="BW9" s="92"/>
    </row>
    <row r="10" customFormat="false" ht="12.75" hidden="false" customHeight="true" outlineLevel="0" collapsed="false">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E10" s="92"/>
      <c r="AF10" s="92"/>
      <c r="AG10" s="92"/>
      <c r="AH10" s="92"/>
      <c r="AI10" s="92"/>
      <c r="AJ10" s="92"/>
      <c r="AK10" s="92"/>
      <c r="AL10" s="92"/>
      <c r="AM10" s="92"/>
      <c r="AN10" s="92"/>
      <c r="AO10" s="92"/>
      <c r="AP10" s="92"/>
      <c r="AQ10" s="92"/>
      <c r="AX10" s="92"/>
      <c r="AY10" s="92"/>
      <c r="AZ10" s="92"/>
      <c r="BA10" s="92"/>
      <c r="BB10" s="92"/>
      <c r="BC10" s="92"/>
      <c r="BD10" s="92"/>
      <c r="BE10" s="92"/>
      <c r="BF10" s="92"/>
      <c r="BG10" s="92"/>
      <c r="BH10" s="92"/>
      <c r="BI10" s="92"/>
      <c r="BJ10" s="92"/>
      <c r="BK10" s="92"/>
      <c r="BL10" s="92"/>
      <c r="BM10" s="92"/>
      <c r="BN10" s="92"/>
      <c r="BO10" s="92"/>
      <c r="BP10" s="92"/>
      <c r="BQ10" s="92"/>
      <c r="BR10" s="92"/>
      <c r="BS10" s="92"/>
      <c r="BT10" s="92"/>
      <c r="BU10" s="92"/>
      <c r="BV10" s="92"/>
      <c r="BW10" s="92"/>
    </row>
    <row r="11" customFormat="false" ht="12.75" hidden="false" customHeight="true" outlineLevel="0" collapsed="false">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E11" s="92"/>
      <c r="AF11" s="92"/>
      <c r="AG11" s="92"/>
      <c r="AH11" s="92"/>
      <c r="AI11" s="92"/>
      <c r="AJ11" s="92"/>
      <c r="AK11" s="92"/>
      <c r="AL11" s="92"/>
      <c r="AM11" s="92"/>
      <c r="AN11" s="92"/>
      <c r="AO11" s="92"/>
      <c r="AP11" s="92"/>
      <c r="AQ11" s="92"/>
      <c r="AX11" s="92"/>
      <c r="AY11" s="92"/>
      <c r="AZ11" s="92"/>
      <c r="BA11" s="92"/>
      <c r="BB11" s="92"/>
      <c r="BC11" s="92"/>
      <c r="BD11" s="92"/>
      <c r="BE11" s="92"/>
      <c r="BF11" s="92"/>
      <c r="BG11" s="92"/>
      <c r="BH11" s="92"/>
      <c r="BI11" s="92"/>
      <c r="BJ11" s="92"/>
      <c r="BK11" s="92"/>
      <c r="BL11" s="92"/>
      <c r="BM11" s="92"/>
      <c r="BN11" s="92"/>
      <c r="BO11" s="92"/>
      <c r="BP11" s="92"/>
      <c r="BQ11" s="92"/>
      <c r="BR11" s="92"/>
      <c r="BS11" s="92"/>
      <c r="BT11" s="92"/>
      <c r="BU11" s="92"/>
      <c r="BV11" s="92"/>
      <c r="BW11" s="92"/>
    </row>
    <row r="12" customFormat="false" ht="12.75" hidden="false" customHeight="true" outlineLevel="0" collapsed="false">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E12" s="92"/>
      <c r="AF12" s="92"/>
      <c r="AG12" s="92"/>
      <c r="AH12" s="92"/>
      <c r="AI12" s="92"/>
      <c r="AJ12" s="92"/>
      <c r="AK12" s="92"/>
      <c r="AL12" s="92"/>
      <c r="AM12" s="92"/>
      <c r="AN12" s="92"/>
      <c r="AO12" s="92"/>
      <c r="AP12" s="92"/>
      <c r="AQ12" s="92"/>
      <c r="AX12" s="92"/>
      <c r="AY12" s="92"/>
      <c r="AZ12" s="92"/>
      <c r="BA12" s="92"/>
      <c r="BB12" s="92"/>
      <c r="BC12" s="92"/>
      <c r="BD12" s="92"/>
      <c r="BE12" s="92"/>
      <c r="BF12" s="92"/>
      <c r="BG12" s="92"/>
      <c r="BH12" s="92"/>
      <c r="BI12" s="92"/>
      <c r="BJ12" s="92"/>
      <c r="BK12" s="92"/>
      <c r="BL12" s="92"/>
      <c r="BM12" s="92"/>
      <c r="BN12" s="92"/>
      <c r="BO12" s="92"/>
      <c r="BP12" s="92"/>
      <c r="BQ12" s="92"/>
      <c r="BR12" s="92"/>
      <c r="BS12" s="92"/>
      <c r="BT12" s="92"/>
      <c r="BU12" s="92"/>
      <c r="BV12" s="92"/>
      <c r="BW12" s="92"/>
    </row>
    <row r="13" customFormat="false" ht="12.75" hidden="false" customHeight="true" outlineLevel="0" collapsed="false">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E13" s="92"/>
      <c r="AF13" s="92"/>
      <c r="AG13" s="92"/>
      <c r="AH13" s="92"/>
      <c r="AI13" s="92"/>
      <c r="AJ13" s="92"/>
      <c r="AK13" s="92"/>
      <c r="AL13" s="92"/>
      <c r="AM13" s="92"/>
      <c r="AN13" s="92"/>
      <c r="AO13" s="92"/>
      <c r="AP13" s="92"/>
      <c r="AQ13" s="92"/>
      <c r="AX13" s="92"/>
      <c r="AY13" s="92"/>
      <c r="AZ13" s="92"/>
      <c r="BA13" s="92"/>
      <c r="BB13" s="92"/>
      <c r="BC13" s="92"/>
      <c r="BD13" s="92"/>
      <c r="BE13" s="92"/>
      <c r="BF13" s="92"/>
      <c r="BG13" s="92"/>
      <c r="BH13" s="92"/>
      <c r="BI13" s="92"/>
      <c r="BJ13" s="92"/>
      <c r="BK13" s="92"/>
      <c r="BL13" s="92"/>
      <c r="BM13" s="92"/>
      <c r="BN13" s="92"/>
      <c r="BO13" s="92"/>
      <c r="BP13" s="92"/>
      <c r="BQ13" s="92"/>
      <c r="BR13" s="92"/>
      <c r="BS13" s="92"/>
      <c r="BT13" s="92"/>
      <c r="BU13" s="92"/>
      <c r="BV13" s="92"/>
      <c r="BW13" s="92"/>
    </row>
    <row r="14" customFormat="false" ht="12.75" hidden="false" customHeight="true" outlineLevel="0" collapsed="false">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E14" s="92"/>
      <c r="AF14" s="92"/>
      <c r="AG14" s="92"/>
      <c r="AH14" s="92"/>
      <c r="AI14" s="92"/>
      <c r="AJ14" s="92"/>
      <c r="AK14" s="92"/>
      <c r="AL14" s="92"/>
      <c r="AM14" s="92"/>
      <c r="AN14" s="92"/>
      <c r="AO14" s="92"/>
      <c r="AP14" s="92"/>
      <c r="AQ14" s="92"/>
      <c r="AX14" s="92"/>
      <c r="AY14" s="92"/>
      <c r="AZ14" s="92"/>
      <c r="BA14" s="92"/>
      <c r="BB14" s="92"/>
      <c r="BC14" s="92"/>
      <c r="BD14" s="92"/>
      <c r="BE14" s="92"/>
      <c r="BF14" s="92"/>
      <c r="BG14" s="92"/>
      <c r="BH14" s="92"/>
      <c r="BI14" s="92"/>
      <c r="BJ14" s="92"/>
      <c r="BK14" s="92"/>
      <c r="BL14" s="92"/>
      <c r="BM14" s="92"/>
      <c r="BN14" s="92"/>
      <c r="BO14" s="92"/>
      <c r="BP14" s="92"/>
      <c r="BQ14" s="92"/>
      <c r="BR14" s="92"/>
      <c r="BS14" s="92"/>
      <c r="BT14" s="92"/>
      <c r="BU14" s="92"/>
      <c r="BV14" s="92"/>
      <c r="BW14" s="92"/>
    </row>
    <row r="15" s="96" customFormat="true" ht="12.75" hidden="false" customHeight="true" outlineLevel="0" collapsed="false">
      <c r="B15" s="195"/>
      <c r="C15" s="195"/>
      <c r="D15" s="195"/>
      <c r="E15" s="195"/>
      <c r="F15" s="195"/>
      <c r="G15" s="195"/>
      <c r="H15" s="195"/>
      <c r="I15" s="195"/>
      <c r="J15" s="195"/>
      <c r="K15" s="195"/>
      <c r="L15" s="195"/>
      <c r="M15" s="195"/>
      <c r="N15" s="195"/>
      <c r="O15" s="195"/>
      <c r="P15" s="195"/>
      <c r="Q15" s="195"/>
      <c r="R15" s="195"/>
      <c r="S15" s="195"/>
      <c r="T15" s="195"/>
      <c r="U15" s="195"/>
      <c r="V15" s="195"/>
      <c r="W15" s="195"/>
      <c r="X15" s="195"/>
      <c r="Y15" s="195"/>
      <c r="Z15" s="195"/>
      <c r="AA15" s="195"/>
      <c r="AB15" s="195"/>
      <c r="AC15" s="195"/>
    </row>
    <row r="16" s="196" customFormat="true" ht="40.5" hidden="false" customHeight="true" outlineLevel="0" collapsed="false">
      <c r="AE16" s="197"/>
      <c r="AF16" s="197"/>
      <c r="AG16" s="197"/>
      <c r="AK16" s="197"/>
      <c r="AL16" s="197"/>
      <c r="AM16" s="197"/>
      <c r="AN16" s="197"/>
      <c r="AO16" s="197"/>
      <c r="AP16" s="197"/>
      <c r="AQ16" s="197"/>
      <c r="AX16" s="197"/>
      <c r="AY16" s="197"/>
      <c r="AZ16" s="197"/>
      <c r="BA16" s="197"/>
      <c r="BB16" s="197"/>
      <c r="BC16" s="197"/>
      <c r="BD16" s="197"/>
      <c r="BE16" s="197"/>
      <c r="BF16" s="197"/>
      <c r="BG16" s="197"/>
      <c r="BH16" s="197"/>
      <c r="BI16" s="197"/>
      <c r="BJ16" s="197"/>
      <c r="BK16" s="197"/>
      <c r="BL16" s="197"/>
      <c r="BM16" s="197"/>
      <c r="BN16" s="197"/>
      <c r="BO16" s="197"/>
      <c r="BP16" s="197"/>
      <c r="BQ16" s="197"/>
      <c r="BR16" s="197"/>
      <c r="BS16" s="197"/>
      <c r="BT16" s="197"/>
      <c r="BU16" s="197"/>
      <c r="BV16" s="197"/>
      <c r="BW16" s="197"/>
    </row>
    <row r="17" customFormat="false" ht="12.75" hidden="false" customHeight="true" outlineLevel="0" collapsed="false">
      <c r="B17" s="198" t="s">
        <v>87</v>
      </c>
      <c r="C17" s="199"/>
      <c r="D17" s="199"/>
      <c r="E17" s="199"/>
      <c r="F17" s="199"/>
      <c r="G17" s="199"/>
      <c r="H17" s="199"/>
      <c r="I17" s="199"/>
      <c r="J17" s="199"/>
      <c r="K17" s="199"/>
      <c r="L17" s="199"/>
      <c r="M17" s="199"/>
      <c r="N17" s="199"/>
      <c r="O17" s="199"/>
      <c r="P17" s="199"/>
      <c r="Q17" s="199"/>
      <c r="R17" s="199"/>
      <c r="S17" s="199"/>
      <c r="T17" s="199"/>
      <c r="U17" s="199"/>
      <c r="V17" s="199"/>
      <c r="W17" s="199"/>
      <c r="X17" s="199"/>
      <c r="Y17" s="199"/>
      <c r="Z17" s="199"/>
      <c r="AA17" s="199"/>
      <c r="AB17" s="199"/>
      <c r="AC17" s="200" t="s">
        <v>213</v>
      </c>
      <c r="AK17" s="105" t="s">
        <v>92</v>
      </c>
      <c r="AL17" s="201" t="n">
        <f aca="false">ID_Datensatz</f>
        <v>0</v>
      </c>
      <c r="AM17" s="202"/>
      <c r="AN17" s="202"/>
      <c r="AO17" s="202"/>
      <c r="AP17" s="202"/>
      <c r="AQ17" s="202"/>
    </row>
    <row r="18" customFormat="false" ht="12.75" hidden="false" customHeight="true" outlineLevel="0" collapsed="false">
      <c r="B18" s="203"/>
      <c r="C18" s="203"/>
      <c r="D18" s="203"/>
      <c r="E18" s="203"/>
      <c r="F18" s="203"/>
      <c r="G18" s="203"/>
      <c r="H18" s="203"/>
      <c r="I18" s="203"/>
      <c r="J18" s="203"/>
      <c r="K18" s="203"/>
      <c r="L18" s="203"/>
      <c r="M18" s="203"/>
      <c r="N18" s="203"/>
      <c r="O18" s="203"/>
      <c r="P18" s="203"/>
      <c r="Q18" s="203"/>
      <c r="R18" s="203"/>
      <c r="S18" s="203"/>
      <c r="T18" s="203"/>
      <c r="U18" s="203"/>
      <c r="V18" s="203"/>
      <c r="W18" s="203"/>
      <c r="X18" s="203"/>
      <c r="Y18" s="203"/>
      <c r="Z18" s="203"/>
      <c r="AA18" s="203"/>
      <c r="AB18" s="203"/>
      <c r="AC18" s="203"/>
      <c r="AG18" s="92"/>
      <c r="AH18" s="92"/>
      <c r="AI18" s="92"/>
      <c r="AJ18" s="92"/>
      <c r="AK18" s="92"/>
      <c r="AL18" s="92"/>
      <c r="AM18" s="92"/>
      <c r="AR18" s="194"/>
      <c r="AS18" s="194"/>
      <c r="AT18" s="194"/>
      <c r="AU18" s="194"/>
      <c r="AV18" s="194"/>
      <c r="AW18" s="194"/>
      <c r="BK18" s="92"/>
      <c r="BL18" s="92"/>
      <c r="BM18" s="92"/>
      <c r="BN18" s="92"/>
      <c r="BO18" s="92"/>
      <c r="BP18" s="92"/>
      <c r="BQ18" s="92"/>
      <c r="BR18" s="92"/>
      <c r="BS18" s="92"/>
      <c r="BT18" s="92"/>
    </row>
    <row r="19" customFormat="false" ht="12.75" hidden="false" customHeight="true" outlineLevel="0" collapsed="false">
      <c r="B19" s="203"/>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203"/>
      <c r="AA19" s="203"/>
      <c r="AB19" s="203"/>
      <c r="AC19" s="203"/>
      <c r="AE19" s="204"/>
      <c r="AG19" s="92"/>
      <c r="AH19" s="92"/>
      <c r="AI19" s="92"/>
      <c r="AJ19" s="92"/>
      <c r="AK19" s="92"/>
      <c r="AL19" s="92"/>
      <c r="AM19" s="92"/>
      <c r="AN19" s="204"/>
      <c r="AO19" s="204"/>
      <c r="AP19" s="204"/>
      <c r="AR19" s="194"/>
      <c r="AS19" s="194"/>
      <c r="AT19" s="194"/>
      <c r="AU19" s="194"/>
      <c r="AV19" s="194"/>
      <c r="AW19" s="194"/>
      <c r="BK19" s="92"/>
      <c r="BL19" s="92"/>
      <c r="BM19" s="92"/>
      <c r="BN19" s="92"/>
      <c r="BO19" s="92"/>
      <c r="BP19" s="92"/>
      <c r="BQ19" s="92"/>
      <c r="BR19" s="92"/>
      <c r="BS19" s="92"/>
      <c r="BT19" s="92"/>
    </row>
    <row r="20" customFormat="false" ht="12.75" hidden="false" customHeight="true" outlineLevel="0" collapsed="false">
      <c r="B20" s="205"/>
      <c r="C20" s="206"/>
      <c r="D20" s="203" t="s">
        <v>214</v>
      </c>
      <c r="E20" s="205"/>
      <c r="F20" s="205"/>
      <c r="G20" s="205"/>
      <c r="H20" s="205"/>
      <c r="I20" s="103" t="n">
        <v>14</v>
      </c>
      <c r="J20" s="203"/>
      <c r="K20" s="203"/>
      <c r="L20" s="203"/>
      <c r="M20" s="203"/>
      <c r="N20" s="203"/>
      <c r="O20" s="203"/>
      <c r="P20" s="203"/>
      <c r="Q20" s="203"/>
      <c r="R20" s="203"/>
      <c r="S20" s="203"/>
      <c r="T20" s="203"/>
      <c r="U20" s="203"/>
      <c r="V20" s="203"/>
      <c r="W20" s="203"/>
      <c r="X20" s="203"/>
      <c r="Y20" s="103" t="n">
        <v>15</v>
      </c>
      <c r="Z20" s="203"/>
      <c r="AA20" s="203"/>
      <c r="AB20" s="203"/>
      <c r="AC20" s="203"/>
      <c r="AG20" s="92"/>
      <c r="AH20" s="92"/>
      <c r="AI20" s="92"/>
      <c r="AJ20" s="92"/>
      <c r="AK20" s="105" t="s">
        <v>215</v>
      </c>
      <c r="AL20" s="207" t="n">
        <v>1</v>
      </c>
      <c r="AM20" s="92"/>
      <c r="AR20" s="194"/>
      <c r="AS20" s="194"/>
      <c r="AT20" s="194"/>
      <c r="AU20" s="194"/>
      <c r="AV20" s="194"/>
      <c r="AW20" s="194"/>
      <c r="BI20" s="92"/>
      <c r="BJ20" s="92"/>
      <c r="BK20" s="92"/>
      <c r="BL20" s="92"/>
      <c r="BM20" s="92"/>
      <c r="BN20" s="92"/>
      <c r="BO20" s="92"/>
      <c r="BP20" s="92"/>
      <c r="BQ20" s="92"/>
      <c r="BR20" s="92"/>
      <c r="BS20" s="92"/>
      <c r="BT20" s="92"/>
      <c r="BU20" s="92"/>
      <c r="BV20" s="92"/>
      <c r="BW20" s="92"/>
    </row>
    <row r="21" customFormat="false" ht="12.75" hidden="false" customHeight="true" outlineLevel="0" collapsed="false">
      <c r="B21" s="203"/>
      <c r="D21" s="203"/>
      <c r="E21" s="203"/>
      <c r="F21" s="203"/>
      <c r="G21" s="203"/>
      <c r="H21" s="203"/>
      <c r="I21" s="203"/>
      <c r="J21" s="203"/>
      <c r="K21" s="203"/>
      <c r="L21" s="203"/>
      <c r="M21" s="203"/>
      <c r="N21" s="203"/>
      <c r="O21" s="203"/>
      <c r="P21" s="203"/>
      <c r="Q21" s="203"/>
      <c r="R21" s="203"/>
      <c r="S21" s="203"/>
      <c r="T21" s="208" t="s">
        <v>216</v>
      </c>
      <c r="U21" s="203"/>
      <c r="V21" s="203"/>
      <c r="W21" s="203"/>
      <c r="X21" s="203"/>
      <c r="Y21" s="203"/>
      <c r="Z21" s="203"/>
      <c r="AA21" s="203"/>
      <c r="AB21" s="203"/>
      <c r="AC21" s="203"/>
      <c r="AF21" s="204"/>
      <c r="AG21" s="92"/>
      <c r="AH21" s="92"/>
      <c r="AI21" s="92"/>
      <c r="AJ21" s="92"/>
      <c r="AK21" s="92"/>
      <c r="AL21" s="92"/>
      <c r="AM21" s="92"/>
      <c r="AR21" s="194"/>
      <c r="AS21" s="194"/>
      <c r="AT21" s="194"/>
      <c r="AU21" s="194"/>
      <c r="AV21" s="194"/>
      <c r="AW21" s="194"/>
      <c r="BI21" s="92"/>
      <c r="BJ21" s="92"/>
      <c r="BK21" s="92"/>
      <c r="BL21" s="92"/>
      <c r="BM21" s="92"/>
      <c r="BN21" s="92"/>
      <c r="BO21" s="92"/>
      <c r="BP21" s="92"/>
      <c r="BQ21" s="92"/>
      <c r="BR21" s="92"/>
      <c r="BS21" s="92"/>
      <c r="BT21" s="92"/>
      <c r="BU21" s="92"/>
      <c r="BV21" s="92"/>
      <c r="BW21" s="92"/>
    </row>
    <row r="22" customFormat="false" ht="12.75" hidden="false" customHeight="true" outlineLevel="0" collapsed="false">
      <c r="B22" s="203"/>
      <c r="D22" s="203"/>
      <c r="E22" s="208" t="s">
        <v>217</v>
      </c>
      <c r="F22" s="203"/>
      <c r="G22" s="203"/>
      <c r="H22" s="203"/>
      <c r="I22" s="203"/>
      <c r="J22" s="203"/>
      <c r="K22" s="203" t="s">
        <v>218</v>
      </c>
      <c r="L22" s="203"/>
      <c r="M22" s="203"/>
      <c r="N22" s="203"/>
      <c r="O22" s="208" t="s">
        <v>219</v>
      </c>
      <c r="P22" s="203"/>
      <c r="Q22" s="203"/>
      <c r="R22" s="203"/>
      <c r="S22" s="203"/>
      <c r="T22" s="208"/>
      <c r="U22" s="208" t="s">
        <v>220</v>
      </c>
      <c r="V22" s="208"/>
      <c r="W22" s="203"/>
      <c r="X22" s="203"/>
      <c r="Y22" s="203"/>
      <c r="Z22" s="203"/>
      <c r="AA22" s="203"/>
      <c r="AB22" s="203"/>
      <c r="AC22" s="203"/>
      <c r="AG22" s="92"/>
      <c r="AH22" s="92"/>
      <c r="AI22" s="92"/>
      <c r="AJ22" s="92"/>
      <c r="AK22" s="105" t="s">
        <v>221</v>
      </c>
      <c r="AL22" s="207" t="n">
        <v>2</v>
      </c>
      <c r="AM22" s="209" t="n">
        <f aca="false">IF(AND(OF_HV_BJ=1,OR(KK_HV_NG=TRUE(),KK_HV_NG=1)),2,IF(OF_HV_BJ=2,3,IF(OF_HV_BJ=3,4,1)))</f>
        <v>3</v>
      </c>
      <c r="AR22" s="194"/>
      <c r="AS22" s="194"/>
      <c r="AT22" s="194"/>
      <c r="AU22" s="194"/>
      <c r="AV22" s="194"/>
      <c r="AW22" s="194"/>
      <c r="BI22" s="210"/>
      <c r="BJ22" s="92"/>
      <c r="BK22" s="92"/>
      <c r="BL22" s="92"/>
      <c r="BM22" s="92"/>
      <c r="BN22" s="92"/>
      <c r="BO22" s="92"/>
      <c r="BP22" s="92"/>
      <c r="BQ22" s="92"/>
      <c r="BR22" s="92"/>
      <c r="BS22" s="92"/>
      <c r="BT22" s="92"/>
      <c r="BU22" s="92"/>
      <c r="BV22" s="92"/>
      <c r="BW22" s="92"/>
    </row>
    <row r="23" customFormat="false" ht="12.75" hidden="false" customHeight="true" outlineLevel="0" collapsed="false">
      <c r="B23" s="203"/>
      <c r="D23" s="203"/>
      <c r="E23" s="208" t="s">
        <v>222</v>
      </c>
      <c r="F23" s="203"/>
      <c r="G23" s="203"/>
      <c r="H23" s="203"/>
      <c r="I23" s="203"/>
      <c r="J23" s="203"/>
      <c r="K23" s="203"/>
      <c r="L23" s="203"/>
      <c r="M23" s="203"/>
      <c r="N23" s="203"/>
      <c r="O23" s="208" t="s">
        <v>223</v>
      </c>
      <c r="P23" s="203"/>
      <c r="Q23" s="203"/>
      <c r="R23" s="203"/>
      <c r="S23" s="203"/>
      <c r="T23" s="203"/>
      <c r="U23" s="203"/>
      <c r="V23" s="208" t="s">
        <v>224</v>
      </c>
      <c r="W23" s="203"/>
      <c r="X23" s="203"/>
      <c r="Y23" s="203"/>
      <c r="Z23" s="203"/>
      <c r="AA23" s="203"/>
      <c r="AB23" s="203"/>
      <c r="AC23" s="203"/>
      <c r="AG23" s="92"/>
      <c r="AH23" s="92"/>
      <c r="AI23" s="92"/>
      <c r="AJ23" s="92"/>
      <c r="AK23" s="105" t="s">
        <v>225</v>
      </c>
      <c r="AL23" s="211" t="n">
        <v>0</v>
      </c>
      <c r="AM23" s="211"/>
      <c r="AR23" s="194"/>
      <c r="AS23" s="194"/>
      <c r="BI23" s="210"/>
      <c r="BJ23" s="210"/>
      <c r="BK23" s="92"/>
      <c r="BL23" s="92"/>
      <c r="BM23" s="92"/>
      <c r="BN23" s="92"/>
      <c r="BO23" s="92"/>
      <c r="BP23" s="92"/>
      <c r="BQ23" s="92"/>
      <c r="BR23" s="92"/>
      <c r="BS23" s="92"/>
      <c r="BT23" s="92"/>
      <c r="BU23" s="210"/>
      <c r="BV23" s="92"/>
      <c r="BW23" s="92"/>
    </row>
    <row r="24" customFormat="false" ht="12.75" hidden="false" customHeight="true" outlineLevel="0" collapsed="false">
      <c r="B24" s="203"/>
      <c r="D24" s="203"/>
      <c r="E24" s="208" t="s">
        <v>226</v>
      </c>
      <c r="F24" s="203"/>
      <c r="G24" s="203"/>
      <c r="H24" s="203"/>
      <c r="I24" s="203"/>
      <c r="J24" s="203"/>
      <c r="K24" s="203" t="s">
        <v>227</v>
      </c>
      <c r="L24" s="203"/>
      <c r="M24" s="203"/>
      <c r="N24" s="203"/>
      <c r="O24" s="208" t="s">
        <v>228</v>
      </c>
      <c r="P24" s="203"/>
      <c r="Q24" s="203"/>
      <c r="R24" s="203"/>
      <c r="S24" s="203"/>
      <c r="T24" s="203"/>
      <c r="U24" s="208" t="s">
        <v>229</v>
      </c>
      <c r="V24" s="203"/>
      <c r="W24" s="203"/>
      <c r="X24" s="203"/>
      <c r="Y24" s="203"/>
      <c r="Z24" s="203"/>
      <c r="AA24" s="203"/>
      <c r="AB24" s="203"/>
      <c r="AC24" s="203"/>
      <c r="AG24" s="92"/>
      <c r="AH24" s="92"/>
      <c r="AI24" s="92"/>
      <c r="AJ24" s="92"/>
      <c r="AK24" s="92"/>
      <c r="AL24" s="92"/>
      <c r="AM24" s="92"/>
      <c r="AR24" s="194"/>
      <c r="AS24" s="194"/>
      <c r="AT24" s="212" t="str">
        <f aca="false">IF(AND(OR($AS25=AT25,AT25="*"),OR($AS27=AT27,AT27="*"),OR($AS28=AT28,AT28="*")),"x","")</f>
        <v/>
      </c>
      <c r="AU24" s="212" t="str">
        <f aca="false">IF(AND(OR($AS25=AU25,AU25="*"),OR($AS27=AU27,AU27="*"),OR($AS28=AU28,AU28="*")),"x","")</f>
        <v/>
      </c>
      <c r="AV24" s="212" t="str">
        <f aca="false">IF(AND(OR($AS25=AV25,AV25="*"),OR($AS27=AV27,AV27="*"),OR($AS28=AV28,AV28="*")),"x","")</f>
        <v/>
      </c>
      <c r="AW24" s="212" t="str">
        <f aca="false">IF(AND(OR($AS25=AW25,AW25="*"),OR($AS27=AW27,AW27="*"),OR($AS28=AW28,AW28="*")),"x","")</f>
        <v/>
      </c>
      <c r="AX24" s="212" t="str">
        <f aca="false">IF(AND(OR($AS25=AX25,AX25="*"),OR($AS27=AX27,AX27="*"),OR($AS28=AX28,AX28="*")),"x","")</f>
        <v/>
      </c>
      <c r="AY24" s="212" t="str">
        <f aca="false">IF(AND(OR($AS25=AY25,AY25="*"),OR($AS27=AY27,AY27="*"),OR($AS28=AY28,AY28="*")),"x","")</f>
        <v/>
      </c>
      <c r="AZ24" s="212" t="str">
        <f aca="false">IF(AND(OR($AS25=AZ25,AZ25="*"),OR($AS27=AZ27,AZ27="*"),OR($AS28=AZ28,AZ28="*")),"x","")</f>
        <v/>
      </c>
      <c r="BA24" s="212" t="str">
        <f aca="false">IF(AND(OR($AS25=BA25,BA25="*"),OR($AS27=BA27,BA27="*"),OR($AS28=BA28,BA28="*")),"x","")</f>
        <v/>
      </c>
      <c r="BB24" s="212" t="str">
        <f aca="false">IF(AND(OR($AS25=BB25,BB25="*"),OR($AS27=BB27,BB27="*"),OR($AS28=BB28,BB28="*")),"x","")</f>
        <v>x</v>
      </c>
      <c r="BC24" s="212" t="str">
        <f aca="false">IF(AND(OR($AS25=BC25,BC25="*"),OR($AS27=BC27,BC27="*"),OR($AS28=BC28,BC28="*")),"x","")</f>
        <v>x</v>
      </c>
      <c r="BD24" s="212" t="str">
        <f aca="false">IF(AND(OR($AS25=BD25,BD25="*"),OR($AS27=BD27,BD27="*"),OR($AS28=BD28,BD28="*")),"x","")</f>
        <v/>
      </c>
      <c r="BE24" s="212" t="str">
        <f aca="false">IF(AND(OR($AS25=BE25,BE25="*"),OR($AS27=BE27,BE27="*"),OR($AS28=BE28,BE28="*")),"x","")</f>
        <v/>
      </c>
      <c r="BF24" s="212" t="str">
        <f aca="false">IF(AND(OR($AS25=BF25,BF25="*"),OR($AS27=BF27,BF27="*"),OR($AS28=BF28,BF28="*")),"x","")</f>
        <v/>
      </c>
      <c r="BG24" s="212" t="str">
        <f aca="false">IF(AND(OR($AS25=BG25,BG25="*"),OR($AS27=BG27,BG27="*"),OR($AS28=BG28,BG28="*")),"x","")</f>
        <v/>
      </c>
      <c r="BH24" s="212" t="str">
        <f aca="false">IF(AND(OR($AS25=BH25,BH25="*"),OR($AS27=BH27,BH27="*"),OR($AS28=BH28,BH28="*")),"x","")</f>
        <v/>
      </c>
      <c r="BI24" s="212" t="str">
        <f aca="false">IF(AND(OR($AS25=BI25,BI25="*"),OR($AS27=BI27,BI27="*"),OR($AS28=BI28,BI28="*")),"x","")</f>
        <v/>
      </c>
      <c r="BJ24" s="212" t="str">
        <f aca="false">IF(AND(OR($AS25=BJ25,BJ25="*"),OR($AS27=BJ27,BJ27="*"),OR($AS28=BJ28,BJ28="*")),"x","")</f>
        <v/>
      </c>
      <c r="BK24" s="213" t="s">
        <v>230</v>
      </c>
      <c r="BL24" s="92"/>
      <c r="BM24" s="210"/>
      <c r="BN24" s="92"/>
      <c r="BO24" s="92"/>
      <c r="BP24" s="92"/>
      <c r="BQ24" s="92"/>
      <c r="BR24" s="92"/>
      <c r="BS24" s="92"/>
      <c r="BT24" s="92"/>
      <c r="BU24" s="92"/>
      <c r="BV24" s="92"/>
      <c r="BW24" s="92"/>
    </row>
    <row r="25" customFormat="false" ht="12.75" hidden="false" customHeight="true" outlineLevel="0" collapsed="false">
      <c r="B25" s="203"/>
      <c r="D25" s="203"/>
      <c r="E25" s="203"/>
      <c r="F25" s="203"/>
      <c r="G25" s="203"/>
      <c r="H25" s="203"/>
      <c r="I25" s="203"/>
      <c r="J25" s="203"/>
      <c r="K25" s="203"/>
      <c r="L25" s="203"/>
      <c r="M25" s="203"/>
      <c r="N25" s="203"/>
      <c r="O25" s="203"/>
      <c r="P25" s="203"/>
      <c r="Q25" s="203"/>
      <c r="R25" s="203"/>
      <c r="S25" s="203"/>
      <c r="T25" s="203"/>
      <c r="U25" s="208" t="s">
        <v>231</v>
      </c>
      <c r="V25" s="208"/>
      <c r="W25" s="203"/>
      <c r="X25" s="203"/>
      <c r="Y25" s="203"/>
      <c r="Z25" s="203"/>
      <c r="AA25" s="203"/>
      <c r="AB25" s="203"/>
      <c r="AC25" s="203"/>
      <c r="AG25" s="92"/>
      <c r="AH25" s="92"/>
      <c r="AI25" s="92"/>
      <c r="AJ25" s="92"/>
      <c r="AK25" s="105" t="s">
        <v>232</v>
      </c>
      <c r="AL25" s="207" t="n">
        <v>2</v>
      </c>
      <c r="AM25" s="92"/>
      <c r="AR25" s="194"/>
      <c r="AS25" s="214" t="n">
        <f aca="false">IF(OF_K_BS=0,2,OF_K_BS)</f>
        <v>2</v>
      </c>
      <c r="AT25" s="215" t="n">
        <v>1</v>
      </c>
      <c r="AU25" s="216" t="n">
        <v>1</v>
      </c>
      <c r="AV25" s="216" t="n">
        <v>1</v>
      </c>
      <c r="AW25" s="216" t="n">
        <v>1</v>
      </c>
      <c r="AX25" s="217" t="n">
        <v>1</v>
      </c>
      <c r="AY25" s="217" t="n">
        <v>2</v>
      </c>
      <c r="AZ25" s="217" t="n">
        <v>2</v>
      </c>
      <c r="BA25" s="217" t="n">
        <v>2</v>
      </c>
      <c r="BB25" s="217" t="n">
        <v>2</v>
      </c>
      <c r="BC25" s="217" t="n">
        <v>2</v>
      </c>
      <c r="BD25" s="217" t="n">
        <v>3</v>
      </c>
      <c r="BE25" s="217" t="n">
        <v>4</v>
      </c>
      <c r="BF25" s="217" t="n">
        <v>4</v>
      </c>
      <c r="BG25" s="217" t="n">
        <v>4</v>
      </c>
      <c r="BH25" s="217" t="n">
        <v>4</v>
      </c>
      <c r="BI25" s="217" t="n">
        <v>4</v>
      </c>
      <c r="BJ25" s="217" t="n">
        <v>5</v>
      </c>
      <c r="BL25" s="92"/>
      <c r="BM25" s="210"/>
      <c r="BN25" s="92"/>
      <c r="BO25" s="92"/>
      <c r="BP25" s="92"/>
      <c r="BQ25" s="92"/>
      <c r="BR25" s="92"/>
      <c r="BS25" s="92"/>
      <c r="BT25" s="92"/>
      <c r="BU25" s="210"/>
      <c r="BV25" s="92"/>
      <c r="BW25" s="92"/>
    </row>
    <row r="26" customFormat="false" ht="12.75" hidden="false" customHeight="true" outlineLevel="0" collapsed="false">
      <c r="B26" s="203"/>
      <c r="D26" s="203"/>
      <c r="E26" s="203" t="s">
        <v>233</v>
      </c>
      <c r="F26" s="203"/>
      <c r="G26" s="203"/>
      <c r="H26" s="203"/>
      <c r="I26" s="203"/>
      <c r="J26" s="208" t="s">
        <v>234</v>
      </c>
      <c r="K26" s="208"/>
      <c r="L26" s="208"/>
      <c r="M26" s="208"/>
      <c r="N26" s="208" t="s">
        <v>235</v>
      </c>
      <c r="O26" s="203"/>
      <c r="P26" s="203"/>
      <c r="Q26" s="203"/>
      <c r="R26" s="203"/>
      <c r="S26" s="203"/>
      <c r="T26" s="203"/>
      <c r="U26" s="203"/>
      <c r="V26" s="208"/>
      <c r="W26" s="203"/>
      <c r="X26" s="203"/>
      <c r="Y26" s="203"/>
      <c r="Z26" s="203"/>
      <c r="AA26" s="203"/>
      <c r="AB26" s="203"/>
      <c r="AC26" s="203"/>
      <c r="AG26" s="92"/>
      <c r="AH26" s="92"/>
      <c r="AI26" s="92"/>
      <c r="AJ26" s="92"/>
      <c r="AK26" s="105" t="s">
        <v>236</v>
      </c>
      <c r="AL26" s="207" t="n">
        <v>2</v>
      </c>
      <c r="AM26" s="209" t="n">
        <f aca="false">IF(OF_K_BJ&gt;1,OF_K_BJ,1)</f>
        <v>2</v>
      </c>
      <c r="AR26" s="194"/>
      <c r="AS26" s="218"/>
      <c r="AX26" s="92"/>
      <c r="AY26" s="92"/>
      <c r="AZ26" s="92"/>
      <c r="BA26" s="92"/>
      <c r="BB26" s="92"/>
      <c r="BC26" s="92"/>
      <c r="BD26" s="92"/>
      <c r="BE26" s="92"/>
      <c r="BF26" s="92"/>
      <c r="BG26" s="92"/>
      <c r="BH26" s="92"/>
      <c r="BI26" s="92"/>
      <c r="BJ26" s="92"/>
      <c r="BL26" s="92"/>
      <c r="BM26" s="92"/>
      <c r="BN26" s="92"/>
      <c r="BO26" s="92"/>
      <c r="BP26" s="92"/>
      <c r="BQ26" s="92"/>
      <c r="BR26" s="92"/>
      <c r="BS26" s="92"/>
      <c r="BT26" s="92"/>
      <c r="BU26" s="210"/>
      <c r="BV26" s="92"/>
      <c r="BW26" s="92"/>
    </row>
    <row r="27" customFormat="false" ht="12.75" hidden="false" customHeight="true" outlineLevel="0" collapsed="false">
      <c r="B27" s="203"/>
      <c r="D27" s="203"/>
      <c r="E27" s="208" t="s">
        <v>237</v>
      </c>
      <c r="F27" s="203"/>
      <c r="G27" s="203"/>
      <c r="H27" s="203"/>
      <c r="I27" s="203"/>
      <c r="J27" s="203"/>
      <c r="K27" s="203"/>
      <c r="L27" s="203"/>
      <c r="M27" s="203"/>
      <c r="N27" s="203"/>
      <c r="O27" s="203"/>
      <c r="P27" s="203"/>
      <c r="Q27" s="203"/>
      <c r="R27" s="203"/>
      <c r="S27" s="203"/>
      <c r="T27" s="208"/>
      <c r="U27" s="203"/>
      <c r="V27" s="203"/>
      <c r="W27" s="203"/>
      <c r="X27" s="203"/>
      <c r="Y27" s="203"/>
      <c r="Z27" s="203"/>
      <c r="AA27" s="203"/>
      <c r="AB27" s="203"/>
      <c r="AC27" s="203"/>
      <c r="AG27" s="92"/>
      <c r="AH27" s="92"/>
      <c r="AI27" s="92"/>
      <c r="AJ27" s="92"/>
      <c r="AK27" s="105" t="s">
        <v>238</v>
      </c>
      <c r="AL27" s="207" t="n">
        <v>2</v>
      </c>
      <c r="AM27" s="92"/>
      <c r="AR27" s="194"/>
      <c r="AS27" s="214" t="n">
        <f aca="false">OF_K_Temp</f>
        <v>2</v>
      </c>
      <c r="AT27" s="215"/>
      <c r="AU27" s="216" t="n">
        <v>1</v>
      </c>
      <c r="AV27" s="216" t="n">
        <v>2</v>
      </c>
      <c r="AW27" s="216" t="s">
        <v>239</v>
      </c>
      <c r="AX27" s="217" t="s">
        <v>239</v>
      </c>
      <c r="AY27" s="217"/>
      <c r="AZ27" s="217" t="n">
        <v>1</v>
      </c>
      <c r="BA27" s="217" t="n">
        <v>2</v>
      </c>
      <c r="BB27" s="217" t="s">
        <v>239</v>
      </c>
      <c r="BC27" s="217" t="s">
        <v>239</v>
      </c>
      <c r="BD27" s="217" t="s">
        <v>239</v>
      </c>
      <c r="BE27" s="217"/>
      <c r="BF27" s="217" t="n">
        <v>1</v>
      </c>
      <c r="BG27" s="217" t="n">
        <v>2</v>
      </c>
      <c r="BH27" s="217" t="s">
        <v>239</v>
      </c>
      <c r="BI27" s="217" t="s">
        <v>239</v>
      </c>
      <c r="BJ27" s="217" t="s">
        <v>239</v>
      </c>
      <c r="BL27" s="210"/>
      <c r="BM27" s="92"/>
      <c r="BN27" s="92"/>
      <c r="BO27" s="92"/>
      <c r="BP27" s="92"/>
      <c r="BQ27" s="92"/>
      <c r="BR27" s="92"/>
      <c r="BS27" s="92"/>
      <c r="BT27" s="92"/>
      <c r="BU27" s="92"/>
      <c r="BV27" s="92"/>
      <c r="BW27" s="92"/>
    </row>
    <row r="28" customFormat="false" ht="12.75" hidden="false" customHeight="true" outlineLevel="0" collapsed="false">
      <c r="B28" s="203"/>
      <c r="D28" s="203"/>
      <c r="E28" s="203"/>
      <c r="F28" s="203"/>
      <c r="G28" s="203"/>
      <c r="H28" s="203"/>
      <c r="I28" s="203"/>
      <c r="J28" s="203"/>
      <c r="K28" s="203"/>
      <c r="L28" s="203"/>
      <c r="M28" s="203"/>
      <c r="N28" s="203"/>
      <c r="O28" s="203"/>
      <c r="P28" s="203"/>
      <c r="Q28" s="203"/>
      <c r="R28" s="203"/>
      <c r="S28" s="203"/>
      <c r="T28" s="203"/>
      <c r="U28" s="208"/>
      <c r="V28" s="208"/>
      <c r="W28" s="203"/>
      <c r="X28" s="203"/>
      <c r="Y28" s="203"/>
      <c r="Z28" s="203"/>
      <c r="AA28" s="203"/>
      <c r="AB28" s="203"/>
      <c r="AC28" s="203"/>
      <c r="AG28" s="92"/>
      <c r="AH28" s="92"/>
      <c r="AI28" s="92"/>
      <c r="AJ28" s="92"/>
      <c r="AK28" s="105" t="s">
        <v>240</v>
      </c>
      <c r="AL28" s="219" t="b">
        <f aca="false">TRUE()</f>
        <v>1</v>
      </c>
      <c r="AM28" s="219"/>
      <c r="AO28" s="220" t="s">
        <v>241</v>
      </c>
      <c r="AS28" s="214" t="n">
        <f aca="false">KK_K_BW</f>
        <v>1</v>
      </c>
      <c r="AT28" s="215"/>
      <c r="AU28" s="216"/>
      <c r="AV28" s="216"/>
      <c r="AW28" s="217" t="b">
        <f aca="false">TRUE()</f>
        <v>1</v>
      </c>
      <c r="AX28" s="217" t="n">
        <v>1</v>
      </c>
      <c r="AY28" s="217"/>
      <c r="AZ28" s="217"/>
      <c r="BA28" s="217"/>
      <c r="BB28" s="217" t="b">
        <f aca="false">TRUE()</f>
        <v>1</v>
      </c>
      <c r="BC28" s="217" t="n">
        <v>1</v>
      </c>
      <c r="BD28" s="217" t="s">
        <v>239</v>
      </c>
      <c r="BE28" s="217"/>
      <c r="BF28" s="217"/>
      <c r="BG28" s="217"/>
      <c r="BH28" s="217" t="b">
        <f aca="false">TRUE()</f>
        <v>1</v>
      </c>
      <c r="BI28" s="217" t="n">
        <v>1</v>
      </c>
      <c r="BJ28" s="217" t="s">
        <v>239</v>
      </c>
      <c r="BL28" s="92"/>
      <c r="BM28" s="210"/>
      <c r="BN28" s="92"/>
      <c r="BO28" s="92"/>
      <c r="BP28" s="92"/>
      <c r="BQ28" s="92"/>
      <c r="BR28" s="92"/>
      <c r="BS28" s="92"/>
      <c r="BT28" s="92"/>
      <c r="BU28" s="210"/>
      <c r="BV28" s="92"/>
      <c r="BW28" s="92"/>
    </row>
    <row r="29" customFormat="false" ht="12.75" hidden="false" customHeight="true" outlineLevel="0" collapsed="false">
      <c r="B29" s="203"/>
      <c r="D29" s="203" t="s">
        <v>242</v>
      </c>
      <c r="E29" s="203"/>
      <c r="F29" s="203"/>
      <c r="G29" s="203"/>
      <c r="H29" s="203"/>
      <c r="I29" s="203"/>
      <c r="J29" s="203"/>
      <c r="K29" s="203"/>
      <c r="L29" s="203"/>
      <c r="M29" s="203"/>
      <c r="N29" s="203"/>
      <c r="O29" s="203"/>
      <c r="P29" s="203"/>
      <c r="Q29" s="203"/>
      <c r="R29" s="203"/>
      <c r="S29" s="203"/>
      <c r="T29" s="203"/>
      <c r="U29" s="208"/>
      <c r="V29" s="203"/>
      <c r="W29" s="203"/>
      <c r="X29" s="203"/>
      <c r="Y29" s="203"/>
      <c r="Z29" s="203"/>
      <c r="AA29" s="203"/>
      <c r="AB29" s="203"/>
      <c r="AC29" s="203"/>
      <c r="AG29" s="92"/>
      <c r="AH29" s="92"/>
      <c r="AI29" s="92"/>
      <c r="AJ29" s="92"/>
      <c r="AK29" s="92"/>
      <c r="AL29" s="92"/>
      <c r="AM29" s="209" t="e">
        <f aca="false">BL29</f>
        <v>#VALUE!</v>
      </c>
      <c r="AO29" s="221" t="n">
        <f aca="false">IF(OF_K_BS=1,IF(OF_K_Temp=2,2+IF(KK_K_BW=TRUE(),1,0),1),0)+IF(OF_K_BS=2,IF(OF_K_Temp=2,5+IF(KK_K_BW=TRUE(),1,0),4),0)+IF(OF_K_BS=3,7,0)</f>
        <v>6</v>
      </c>
      <c r="AP29" s="209" t="n">
        <f aca="false">IF(AO29&gt;1,AO29,1)</f>
        <v>6</v>
      </c>
      <c r="AT29" s="222" t="n">
        <v>1</v>
      </c>
      <c r="AU29" s="222" t="n">
        <v>1</v>
      </c>
      <c r="AV29" s="222" t="n">
        <v>2</v>
      </c>
      <c r="AW29" s="222" t="n">
        <v>3</v>
      </c>
      <c r="AX29" s="222" t="n">
        <v>3</v>
      </c>
      <c r="AY29" s="222" t="n">
        <v>4</v>
      </c>
      <c r="AZ29" s="222" t="n">
        <v>4</v>
      </c>
      <c r="BA29" s="222" t="n">
        <v>5</v>
      </c>
      <c r="BB29" s="222" t="n">
        <v>6</v>
      </c>
      <c r="BC29" s="222" t="n">
        <v>6</v>
      </c>
      <c r="BD29" s="222" t="n">
        <v>7</v>
      </c>
      <c r="BE29" s="222" t="s">
        <v>243</v>
      </c>
      <c r="BF29" s="222" t="s">
        <v>243</v>
      </c>
      <c r="BG29" s="222" t="s">
        <v>244</v>
      </c>
      <c r="BH29" s="222" t="s">
        <v>245</v>
      </c>
      <c r="BI29" s="222" t="s">
        <v>245</v>
      </c>
      <c r="BJ29" s="222" t="n">
        <v>8</v>
      </c>
      <c r="BL29" s="212" t="e">
        <f aca="false">errortransform(HLOOKUP("x",$AT$24:$BJ$29,ROW($A29:$IV29)-ROW($24:$24)+1,FALSE()),1)</f>
        <v>#VALUE!</v>
      </c>
      <c r="BM29" s="92" t="e">
        <f aca="false">VLOOKUP(BL29,CodeSys_DigitB_Range1,2,FALSE())</f>
        <v>#VALUE!</v>
      </c>
      <c r="BN29" s="92"/>
      <c r="BO29" s="92"/>
      <c r="BP29" s="92"/>
      <c r="BQ29" s="92"/>
      <c r="BR29" s="92"/>
      <c r="BS29" s="92"/>
      <c r="BT29" s="92"/>
      <c r="BU29" s="92"/>
      <c r="BV29" s="92"/>
      <c r="BW29" s="92"/>
    </row>
    <row r="30" customFormat="false" ht="12.75" hidden="false" customHeight="true" outlineLevel="0" collapsed="false">
      <c r="B30" s="203"/>
      <c r="D30" s="203"/>
      <c r="E30" s="203"/>
      <c r="F30" s="203"/>
      <c r="G30" s="203"/>
      <c r="H30" s="203"/>
      <c r="I30" s="203"/>
      <c r="J30" s="203"/>
      <c r="K30" s="203"/>
      <c r="L30" s="203"/>
      <c r="M30" s="203"/>
      <c r="N30" s="203"/>
      <c r="O30" s="203"/>
      <c r="P30" s="203"/>
      <c r="Q30" s="203"/>
      <c r="R30" s="203"/>
      <c r="S30" s="203"/>
      <c r="T30" s="203"/>
      <c r="U30" s="208"/>
      <c r="V30" s="203"/>
      <c r="W30" s="203"/>
      <c r="X30" s="203"/>
      <c r="Y30" s="203"/>
      <c r="Z30" s="203"/>
      <c r="AA30" s="203"/>
      <c r="AB30" s="203"/>
      <c r="AC30" s="203"/>
      <c r="AK30" s="92"/>
      <c r="AL30" s="92"/>
      <c r="AM30" s="92"/>
      <c r="AR30" s="194"/>
      <c r="AS30" s="194"/>
      <c r="BJ30" s="166"/>
      <c r="BK30" s="92"/>
      <c r="BL30" s="92"/>
      <c r="BM30" s="92"/>
      <c r="BN30" s="92"/>
      <c r="BO30" s="92"/>
      <c r="BP30" s="92"/>
      <c r="BQ30" s="92"/>
      <c r="BR30" s="92"/>
      <c r="BS30" s="92"/>
      <c r="BT30" s="92"/>
      <c r="BU30" s="92"/>
      <c r="BV30" s="92"/>
      <c r="BW30" s="92"/>
    </row>
    <row r="31" customFormat="false" ht="12.75" hidden="false" customHeight="true" outlineLevel="0" collapsed="false">
      <c r="B31" s="203"/>
      <c r="D31" s="203"/>
      <c r="E31" s="208" t="s">
        <v>246</v>
      </c>
      <c r="F31" s="203"/>
      <c r="G31" s="203"/>
      <c r="H31" s="203"/>
      <c r="I31" s="203"/>
      <c r="J31" s="203"/>
      <c r="K31" s="203"/>
      <c r="L31" s="203"/>
      <c r="M31" s="208" t="s">
        <v>247</v>
      </c>
      <c r="N31" s="203"/>
      <c r="O31" s="203"/>
      <c r="P31" s="203"/>
      <c r="Q31" s="203"/>
      <c r="R31" s="203"/>
      <c r="S31" s="203"/>
      <c r="T31" s="203"/>
      <c r="U31" s="203"/>
      <c r="V31" s="203"/>
      <c r="W31" s="203"/>
      <c r="X31" s="203"/>
      <c r="Y31" s="203"/>
      <c r="Z31" s="203"/>
      <c r="AA31" s="203"/>
      <c r="AB31" s="203"/>
      <c r="AC31" s="203"/>
      <c r="AF31" s="92"/>
      <c r="AG31" s="92"/>
      <c r="AH31" s="92"/>
      <c r="AI31" s="92"/>
      <c r="AJ31" s="92"/>
      <c r="AK31" s="92"/>
      <c r="AL31" s="92"/>
      <c r="AM31" s="92"/>
      <c r="AR31" s="194"/>
      <c r="AS31" s="194"/>
      <c r="BI31" s="92"/>
      <c r="BJ31" s="92"/>
      <c r="BK31" s="92"/>
      <c r="BL31" s="92"/>
      <c r="BM31" s="92"/>
      <c r="BN31" s="92"/>
      <c r="BO31" s="92"/>
      <c r="BP31" s="92"/>
      <c r="BQ31" s="92"/>
      <c r="BR31" s="92"/>
      <c r="BS31" s="92"/>
      <c r="BT31" s="92"/>
      <c r="BU31" s="92"/>
      <c r="BV31" s="92"/>
      <c r="BW31" s="92"/>
    </row>
    <row r="32" customFormat="false" ht="12.75" hidden="false" customHeight="true" outlineLevel="0" collapsed="false">
      <c r="B32" s="203"/>
      <c r="D32" s="203"/>
      <c r="E32" s="208" t="s">
        <v>248</v>
      </c>
      <c r="F32" s="203"/>
      <c r="G32" s="203"/>
      <c r="H32" s="203"/>
      <c r="I32" s="203"/>
      <c r="J32" s="203"/>
      <c r="K32" s="203"/>
      <c r="L32" s="203"/>
      <c r="M32" s="208" t="s">
        <v>249</v>
      </c>
      <c r="N32" s="203"/>
      <c r="O32" s="203"/>
      <c r="P32" s="203"/>
      <c r="Q32" s="203"/>
      <c r="R32" s="203"/>
      <c r="S32" s="203"/>
      <c r="T32" s="203"/>
      <c r="U32" s="203"/>
      <c r="V32" s="203"/>
      <c r="W32" s="203"/>
      <c r="X32" s="203"/>
      <c r="Y32" s="203"/>
      <c r="Z32" s="203"/>
      <c r="AA32" s="203"/>
      <c r="AB32" s="203"/>
      <c r="AC32" s="203"/>
      <c r="AF32" s="92"/>
      <c r="AG32" s="92"/>
      <c r="AH32" s="92"/>
      <c r="AI32" s="92"/>
      <c r="AJ32" s="92"/>
      <c r="AK32" s="105" t="s">
        <v>250</v>
      </c>
      <c r="AL32" s="207" t="n">
        <v>1</v>
      </c>
      <c r="AM32" s="92"/>
      <c r="AR32" s="194"/>
      <c r="AS32" s="194"/>
      <c r="BI32" s="92"/>
      <c r="BJ32" s="92"/>
      <c r="BK32" s="92"/>
      <c r="BL32" s="92"/>
      <c r="BM32" s="92"/>
      <c r="BN32" s="92"/>
      <c r="BO32" s="92"/>
      <c r="BP32" s="92"/>
      <c r="BQ32" s="92"/>
      <c r="BR32" s="92"/>
      <c r="BS32" s="92"/>
      <c r="BT32" s="92"/>
      <c r="BU32" s="92"/>
      <c r="BV32" s="92"/>
      <c r="BW32" s="92"/>
    </row>
    <row r="33" customFormat="false" ht="12.75" hidden="false" customHeight="true" outlineLevel="0" collapsed="false">
      <c r="B33" s="203"/>
      <c r="D33" s="203"/>
      <c r="E33" s="208" t="s">
        <v>251</v>
      </c>
      <c r="F33" s="203"/>
      <c r="G33" s="203"/>
      <c r="H33" s="203"/>
      <c r="I33" s="203"/>
      <c r="J33" s="203"/>
      <c r="K33" s="203"/>
      <c r="L33" s="203"/>
      <c r="M33" s="203"/>
      <c r="N33" s="203"/>
      <c r="O33" s="203"/>
      <c r="P33" s="203"/>
      <c r="Q33" s="203"/>
      <c r="R33" s="203"/>
      <c r="S33" s="203"/>
      <c r="T33" s="203"/>
      <c r="U33" s="203"/>
      <c r="V33" s="203"/>
      <c r="W33" s="203"/>
      <c r="X33" s="203"/>
      <c r="Y33" s="203"/>
      <c r="Z33" s="203"/>
      <c r="AA33" s="203"/>
      <c r="AB33" s="203"/>
      <c r="AC33" s="203"/>
      <c r="AF33" s="92"/>
      <c r="AG33" s="92"/>
      <c r="AH33" s="92"/>
      <c r="AI33" s="92"/>
      <c r="AJ33" s="92"/>
      <c r="AK33" s="105" t="s">
        <v>252</v>
      </c>
      <c r="AL33" s="207" t="n">
        <v>2</v>
      </c>
      <c r="AM33" s="92"/>
      <c r="AR33" s="194"/>
      <c r="AS33" s="194"/>
      <c r="BI33" s="92"/>
      <c r="BJ33" s="92"/>
      <c r="BK33" s="92"/>
      <c r="BL33" s="92"/>
      <c r="BM33" s="92"/>
      <c r="BN33" s="92"/>
      <c r="BO33" s="92"/>
      <c r="BP33" s="92"/>
      <c r="BQ33" s="92"/>
      <c r="BR33" s="92"/>
      <c r="BS33" s="92"/>
      <c r="BT33" s="92"/>
      <c r="BU33" s="92"/>
      <c r="BV33" s="92"/>
      <c r="BW33" s="92"/>
    </row>
    <row r="34" customFormat="false" ht="12.75" hidden="false" customHeight="true" outlineLevel="0" collapsed="false">
      <c r="B34" s="203"/>
      <c r="D34" s="208"/>
      <c r="E34" s="208" t="s">
        <v>253</v>
      </c>
      <c r="F34" s="208"/>
      <c r="G34" s="203"/>
      <c r="H34" s="203"/>
      <c r="I34" s="203"/>
      <c r="J34" s="203"/>
      <c r="K34" s="203"/>
      <c r="L34" s="203"/>
      <c r="M34" s="208" t="s">
        <v>254</v>
      </c>
      <c r="N34" s="203"/>
      <c r="O34" s="203"/>
      <c r="P34" s="208" t="s">
        <v>255</v>
      </c>
      <c r="Q34" s="203"/>
      <c r="R34" s="203"/>
      <c r="S34" s="203"/>
      <c r="T34" s="203"/>
      <c r="U34" s="203"/>
      <c r="V34" s="203"/>
      <c r="W34" s="203"/>
      <c r="X34" s="203"/>
      <c r="Y34" s="203"/>
      <c r="Z34" s="203"/>
      <c r="AA34" s="203"/>
      <c r="AB34" s="203"/>
      <c r="AC34" s="203"/>
      <c r="AF34" s="92"/>
      <c r="AG34" s="92"/>
      <c r="AH34" s="92"/>
      <c r="AI34" s="92"/>
      <c r="AJ34" s="92"/>
      <c r="AK34" s="105" t="s">
        <v>256</v>
      </c>
      <c r="AL34" s="207" t="n">
        <v>2</v>
      </c>
      <c r="AM34" s="209" t="n">
        <f aca="false">IF(OF_WP_BJ=2,3,2)</f>
        <v>3</v>
      </c>
      <c r="AR34" s="194"/>
      <c r="AS34" s="194"/>
      <c r="BI34" s="92"/>
      <c r="BJ34" s="92"/>
      <c r="BK34" s="92"/>
      <c r="BL34" s="92"/>
      <c r="BM34" s="92"/>
      <c r="BN34" s="92"/>
      <c r="BO34" s="92"/>
      <c r="BP34" s="92"/>
      <c r="BQ34" s="92"/>
      <c r="BR34" s="92"/>
      <c r="BS34" s="92"/>
      <c r="BT34" s="92"/>
      <c r="BU34" s="92"/>
      <c r="BV34" s="92"/>
      <c r="BW34" s="92"/>
    </row>
    <row r="35" customFormat="false" ht="12.75" hidden="false" customHeight="true" outlineLevel="0" collapsed="false">
      <c r="B35" s="203"/>
      <c r="D35" s="203"/>
      <c r="E35" s="203"/>
      <c r="F35" s="203"/>
      <c r="G35" s="203"/>
      <c r="H35" s="203"/>
      <c r="I35" s="203"/>
      <c r="J35" s="203"/>
      <c r="K35" s="203"/>
      <c r="L35" s="203"/>
      <c r="M35" s="203"/>
      <c r="N35" s="203"/>
      <c r="O35" s="203"/>
      <c r="P35" s="203"/>
      <c r="Q35" s="203"/>
      <c r="R35" s="203"/>
      <c r="S35" s="203"/>
      <c r="T35" s="203"/>
      <c r="U35" s="203"/>
      <c r="V35" s="203"/>
      <c r="W35" s="203"/>
      <c r="X35" s="203"/>
      <c r="Y35" s="203"/>
      <c r="Z35" s="203"/>
      <c r="AA35" s="203"/>
      <c r="AB35" s="203"/>
      <c r="AC35" s="203"/>
      <c r="AF35" s="92"/>
      <c r="AG35" s="92"/>
      <c r="AH35" s="92"/>
      <c r="AI35" s="92"/>
      <c r="AJ35" s="92"/>
      <c r="AK35" s="105"/>
      <c r="AL35" s="221" t="n">
        <f aca="false">IF(OR(OF_WP_Typ=1,OF_WP_Typ=2,OF_WP_Typ=3),1+OF_WP_Typ+IF(OF_WP_WQ=2,3,0),1)</f>
        <v>5</v>
      </c>
      <c r="AM35" s="209" t="n">
        <f aca="false">IF(AL35&gt;1,AL35,1)</f>
        <v>5</v>
      </c>
      <c r="AR35" s="194"/>
      <c r="AS35" s="194"/>
      <c r="BI35" s="92"/>
      <c r="BJ35" s="92"/>
      <c r="BK35" s="92"/>
      <c r="BL35" s="92"/>
      <c r="BM35" s="92"/>
      <c r="BN35" s="92"/>
      <c r="BO35" s="92"/>
      <c r="BP35" s="92"/>
      <c r="BQ35" s="92"/>
      <c r="BR35" s="92"/>
      <c r="BS35" s="92"/>
      <c r="BT35" s="92"/>
      <c r="BU35" s="92"/>
      <c r="BV35" s="92"/>
      <c r="BW35" s="92"/>
    </row>
    <row r="36" customFormat="false" ht="12.75" hidden="false" customHeight="true" outlineLevel="0" collapsed="false">
      <c r="B36" s="203"/>
      <c r="D36" s="203" t="s">
        <v>257</v>
      </c>
      <c r="E36" s="203"/>
      <c r="F36" s="203"/>
      <c r="G36" s="203"/>
      <c r="H36" s="203"/>
      <c r="I36" s="203"/>
      <c r="J36" s="203"/>
      <c r="K36" s="203"/>
      <c r="L36" s="203"/>
      <c r="M36" s="203"/>
      <c r="N36" s="203"/>
      <c r="O36" s="203"/>
      <c r="P36" s="203"/>
      <c r="Q36" s="203"/>
      <c r="R36" s="203"/>
      <c r="S36" s="203"/>
      <c r="T36" s="203"/>
      <c r="U36" s="203"/>
      <c r="V36" s="203"/>
      <c r="W36" s="203"/>
      <c r="X36" s="203"/>
      <c r="Y36" s="203"/>
      <c r="Z36" s="203"/>
      <c r="AA36" s="203"/>
      <c r="AB36" s="203"/>
      <c r="AC36" s="203"/>
      <c r="AF36" s="92"/>
      <c r="AG36" s="92"/>
      <c r="AH36" s="92"/>
      <c r="AI36" s="92"/>
      <c r="AJ36" s="92"/>
      <c r="AK36" s="92"/>
      <c r="AL36" s="92"/>
      <c r="AM36" s="92"/>
      <c r="AR36" s="194"/>
      <c r="AS36" s="194"/>
      <c r="AT36" s="194"/>
      <c r="AU36" s="194"/>
      <c r="AV36" s="194"/>
      <c r="AW36" s="194"/>
      <c r="BI36" s="92"/>
      <c r="BJ36" s="92"/>
      <c r="BK36" s="92"/>
      <c r="BL36" s="92"/>
      <c r="BM36" s="92"/>
      <c r="BN36" s="92"/>
      <c r="BO36" s="92"/>
      <c r="BP36" s="92"/>
      <c r="BQ36" s="92"/>
      <c r="BR36" s="92"/>
      <c r="BS36" s="92"/>
      <c r="BT36" s="92"/>
      <c r="BU36" s="92"/>
      <c r="BV36" s="92"/>
      <c r="BW36" s="92"/>
    </row>
    <row r="37" customFormat="false" ht="12.75" hidden="false" customHeight="true" outlineLevel="0" collapsed="false">
      <c r="B37" s="203"/>
      <c r="D37" s="203"/>
      <c r="E37" s="203"/>
      <c r="F37" s="203"/>
      <c r="G37" s="203"/>
      <c r="H37" s="203"/>
      <c r="I37" s="203"/>
      <c r="J37" s="203"/>
      <c r="K37" s="203"/>
      <c r="L37" s="203"/>
      <c r="M37" s="203"/>
      <c r="N37" s="203"/>
      <c r="O37" s="203"/>
      <c r="P37" s="203"/>
      <c r="Q37" s="203"/>
      <c r="R37" s="203"/>
      <c r="S37" s="203"/>
      <c r="T37" s="203"/>
      <c r="U37" s="203"/>
      <c r="V37" s="203"/>
      <c r="W37" s="203"/>
      <c r="X37" s="203"/>
      <c r="Y37" s="203"/>
      <c r="Z37" s="203"/>
      <c r="AA37" s="203"/>
      <c r="AB37" s="203"/>
      <c r="AC37" s="203"/>
      <c r="AF37" s="92"/>
      <c r="AG37" s="92"/>
      <c r="AH37" s="92"/>
      <c r="AI37" s="92"/>
      <c r="AJ37" s="92"/>
      <c r="AK37" s="92"/>
      <c r="AL37" s="92"/>
      <c r="AM37" s="92"/>
      <c r="AR37" s="194"/>
      <c r="AS37" s="194"/>
      <c r="AT37" s="194"/>
      <c r="AU37" s="194"/>
      <c r="AV37" s="194"/>
      <c r="AW37" s="194"/>
      <c r="BI37" s="92"/>
      <c r="BJ37" s="92"/>
      <c r="BK37" s="92"/>
      <c r="BL37" s="92"/>
      <c r="BM37" s="92"/>
      <c r="BN37" s="92"/>
      <c r="BO37" s="92"/>
      <c r="BP37" s="92"/>
      <c r="BQ37" s="92"/>
      <c r="BR37" s="92"/>
      <c r="BS37" s="92"/>
      <c r="BT37" s="92"/>
      <c r="BU37" s="92"/>
      <c r="BV37" s="92"/>
      <c r="BW37" s="92"/>
    </row>
    <row r="38" customFormat="false" ht="12.75" hidden="false" customHeight="true" outlineLevel="0" collapsed="false">
      <c r="B38" s="203"/>
      <c r="D38" s="203"/>
      <c r="E38" s="208" t="s">
        <v>258</v>
      </c>
      <c r="F38" s="203"/>
      <c r="G38" s="203"/>
      <c r="H38" s="203"/>
      <c r="I38" s="203"/>
      <c r="J38" s="203"/>
      <c r="K38" s="203"/>
      <c r="L38" s="203"/>
      <c r="M38" s="203"/>
      <c r="N38" s="203"/>
      <c r="O38" s="203"/>
      <c r="P38" s="203"/>
      <c r="Q38" s="203"/>
      <c r="R38" s="203"/>
      <c r="S38" s="203"/>
      <c r="T38" s="203"/>
      <c r="U38" s="203"/>
      <c r="V38" s="203"/>
      <c r="W38" s="203"/>
      <c r="X38" s="203"/>
      <c r="Y38" s="203"/>
      <c r="Z38" s="203"/>
      <c r="AA38" s="203"/>
      <c r="AB38" s="203"/>
      <c r="AC38" s="203"/>
      <c r="AF38" s="92"/>
      <c r="AG38" s="92"/>
      <c r="AH38" s="92"/>
      <c r="AI38" s="92"/>
      <c r="AJ38" s="92"/>
      <c r="AK38" s="105" t="s">
        <v>259</v>
      </c>
      <c r="AL38" s="207" t="n">
        <v>2</v>
      </c>
      <c r="AM38" s="92"/>
      <c r="AR38" s="194"/>
      <c r="AS38" s="194"/>
      <c r="AT38" s="194"/>
      <c r="AU38" s="194"/>
      <c r="AV38" s="194"/>
      <c r="AW38" s="194"/>
      <c r="BI38" s="92"/>
      <c r="BJ38" s="92"/>
      <c r="BK38" s="92"/>
      <c r="BL38" s="92"/>
      <c r="BM38" s="92"/>
      <c r="BN38" s="92"/>
      <c r="BO38" s="92"/>
      <c r="BP38" s="92"/>
      <c r="BQ38" s="92"/>
      <c r="BR38" s="92"/>
      <c r="BS38" s="92"/>
      <c r="BT38" s="92"/>
      <c r="BU38" s="92"/>
      <c r="BV38" s="92"/>
      <c r="BW38" s="92"/>
    </row>
    <row r="39" customFormat="false" ht="12.75" hidden="false" customHeight="true" outlineLevel="0" collapsed="false">
      <c r="B39" s="203"/>
      <c r="D39" s="203"/>
      <c r="E39" s="208" t="s">
        <v>260</v>
      </c>
      <c r="F39" s="203"/>
      <c r="G39" s="203"/>
      <c r="H39" s="203"/>
      <c r="I39" s="203"/>
      <c r="J39" s="203"/>
      <c r="K39" s="203"/>
      <c r="L39" s="203"/>
      <c r="M39" s="203"/>
      <c r="N39" s="203"/>
      <c r="O39" s="203"/>
      <c r="P39" s="203"/>
      <c r="Q39" s="203"/>
      <c r="R39" s="203"/>
      <c r="S39" s="203"/>
      <c r="T39" s="203"/>
      <c r="U39" s="203"/>
      <c r="V39" s="203"/>
      <c r="W39" s="203"/>
      <c r="X39" s="203"/>
      <c r="Y39" s="203"/>
      <c r="Z39" s="203"/>
      <c r="AA39" s="203"/>
      <c r="AB39" s="203"/>
      <c r="AC39" s="203"/>
      <c r="AF39" s="92"/>
      <c r="AG39" s="92"/>
      <c r="AH39" s="92"/>
      <c r="AI39" s="92"/>
      <c r="AJ39" s="92"/>
      <c r="AK39" s="105" t="s">
        <v>261</v>
      </c>
      <c r="AL39" s="223" t="b">
        <f aca="false">TRUE()</f>
        <v>1</v>
      </c>
      <c r="AM39" s="223"/>
      <c r="AR39" s="194"/>
      <c r="AS39" s="194"/>
      <c r="AT39" s="194"/>
      <c r="AU39" s="194"/>
      <c r="AV39" s="194"/>
      <c r="AW39" s="194"/>
      <c r="BI39" s="92"/>
      <c r="BJ39" s="92"/>
      <c r="BK39" s="92"/>
      <c r="BL39" s="92"/>
      <c r="BM39" s="92"/>
      <c r="BN39" s="92"/>
      <c r="BO39" s="92"/>
      <c r="BP39" s="92"/>
      <c r="BQ39" s="92"/>
      <c r="BR39" s="92"/>
      <c r="BS39" s="92"/>
      <c r="BT39" s="92"/>
      <c r="BU39" s="92"/>
      <c r="BV39" s="92"/>
      <c r="BW39" s="92"/>
    </row>
    <row r="40" customFormat="false" ht="12.75" hidden="false" customHeight="true" outlineLevel="0" collapsed="false">
      <c r="B40" s="203"/>
      <c r="D40" s="203"/>
      <c r="E40" s="35"/>
      <c r="F40" s="208" t="s">
        <v>262</v>
      </c>
      <c r="G40" s="203"/>
      <c r="H40" s="203"/>
      <c r="I40" s="203"/>
      <c r="J40" s="203"/>
      <c r="K40" s="203"/>
      <c r="L40" s="203"/>
      <c r="M40" s="203"/>
      <c r="N40" s="203"/>
      <c r="O40" s="203"/>
      <c r="P40" s="203"/>
      <c r="Q40" s="203"/>
      <c r="R40" s="203"/>
      <c r="S40" s="203"/>
      <c r="T40" s="203"/>
      <c r="U40" s="203"/>
      <c r="V40" s="203"/>
      <c r="W40" s="203"/>
      <c r="X40" s="203"/>
      <c r="Y40" s="203"/>
      <c r="Z40" s="203"/>
      <c r="AA40" s="203"/>
      <c r="AB40" s="203"/>
      <c r="AC40" s="203"/>
      <c r="AF40" s="92"/>
      <c r="AG40" s="92"/>
      <c r="AH40" s="92"/>
      <c r="AI40" s="92"/>
      <c r="AJ40" s="92"/>
      <c r="AK40" s="92"/>
      <c r="AL40" s="209" t="n">
        <f aca="false">IF(OF_NW_Typ=2,IF(OR(KK_KWK=TRUE(),KK_KWK=1),3,2),1)</f>
        <v>3</v>
      </c>
      <c r="AR40" s="194"/>
      <c r="AS40" s="194"/>
      <c r="AT40" s="194"/>
      <c r="AU40" s="194"/>
      <c r="AV40" s="194"/>
      <c r="AW40" s="194"/>
      <c r="BI40" s="92"/>
      <c r="BJ40" s="92"/>
      <c r="BK40" s="92"/>
      <c r="BL40" s="92"/>
      <c r="BM40" s="92"/>
      <c r="BN40" s="92"/>
      <c r="BO40" s="92"/>
      <c r="BP40" s="92"/>
      <c r="BQ40" s="92"/>
      <c r="BR40" s="92"/>
      <c r="BS40" s="92"/>
      <c r="BT40" s="92"/>
      <c r="BU40" s="92"/>
      <c r="BV40" s="92"/>
      <c r="BW40" s="92"/>
    </row>
    <row r="41" customFormat="false" ht="12.75" hidden="false" customHeight="true" outlineLevel="0" collapsed="false">
      <c r="B41" s="203"/>
      <c r="D41" s="203"/>
      <c r="E41" s="203"/>
      <c r="F41" s="203"/>
      <c r="G41" s="203"/>
      <c r="H41" s="203"/>
      <c r="I41" s="203"/>
      <c r="J41" s="203"/>
      <c r="K41" s="203"/>
      <c r="L41" s="203"/>
      <c r="M41" s="203"/>
      <c r="N41" s="203"/>
      <c r="O41" s="203"/>
      <c r="P41" s="203"/>
      <c r="Q41" s="203"/>
      <c r="R41" s="203"/>
      <c r="S41" s="203"/>
      <c r="T41" s="203"/>
      <c r="U41" s="203"/>
      <c r="V41" s="203"/>
      <c r="W41" s="203"/>
      <c r="X41" s="203"/>
      <c r="Y41" s="203"/>
      <c r="Z41" s="203"/>
      <c r="AA41" s="203"/>
      <c r="AB41" s="203"/>
      <c r="AC41" s="203"/>
      <c r="AK41" s="92"/>
      <c r="AL41" s="92"/>
      <c r="AM41" s="92"/>
      <c r="AR41" s="194"/>
      <c r="AS41" s="194"/>
      <c r="AT41" s="194"/>
      <c r="AU41" s="194"/>
      <c r="AV41" s="194"/>
      <c r="AW41" s="194"/>
      <c r="BI41" s="92"/>
      <c r="BJ41" s="92"/>
      <c r="BK41" s="92"/>
      <c r="BL41" s="92"/>
      <c r="BM41" s="92"/>
      <c r="BN41" s="92"/>
      <c r="BO41" s="92"/>
      <c r="BP41" s="92"/>
      <c r="BQ41" s="92"/>
      <c r="BR41" s="92"/>
      <c r="BS41" s="92"/>
      <c r="BT41" s="92"/>
      <c r="BU41" s="92"/>
      <c r="BV41" s="92"/>
      <c r="BW41" s="92"/>
    </row>
    <row r="42" customFormat="false" ht="12.75" hidden="false" customHeight="true" outlineLevel="0" collapsed="false">
      <c r="B42" s="203"/>
      <c r="C42" s="203"/>
      <c r="D42" s="203"/>
      <c r="E42" s="203"/>
      <c r="F42" s="203"/>
      <c r="G42" s="203"/>
      <c r="H42" s="203"/>
      <c r="I42" s="203"/>
      <c r="J42" s="203"/>
      <c r="K42" s="203"/>
      <c r="L42" s="203"/>
      <c r="M42" s="203"/>
      <c r="N42" s="203"/>
      <c r="O42" s="203"/>
      <c r="P42" s="203"/>
      <c r="Q42" s="203"/>
      <c r="R42" s="203"/>
      <c r="S42" s="203"/>
      <c r="T42" s="203"/>
      <c r="U42" s="203"/>
      <c r="V42" s="203"/>
      <c r="W42" s="203"/>
      <c r="X42" s="203"/>
      <c r="Y42" s="203"/>
      <c r="Z42" s="203"/>
      <c r="AA42" s="203"/>
      <c r="AB42" s="203"/>
      <c r="AC42" s="203"/>
      <c r="AK42" s="92"/>
      <c r="AL42" s="92"/>
      <c r="AM42" s="92"/>
      <c r="AR42" s="194"/>
      <c r="AS42" s="194"/>
      <c r="AT42" s="194"/>
      <c r="AU42" s="194"/>
      <c r="AV42" s="194"/>
      <c r="AW42" s="194"/>
      <c r="BK42" s="92"/>
      <c r="BL42" s="92"/>
      <c r="BM42" s="92"/>
      <c r="BN42" s="92"/>
      <c r="BO42" s="92"/>
      <c r="BP42" s="92"/>
      <c r="BQ42" s="92"/>
      <c r="BR42" s="92"/>
      <c r="BS42" s="92"/>
      <c r="BT42" s="92"/>
    </row>
    <row r="43" customFormat="false" ht="12.75" hidden="false" customHeight="true" outlineLevel="0" collapsed="false">
      <c r="B43" s="203"/>
      <c r="C43" s="203"/>
      <c r="D43" s="203"/>
      <c r="E43" s="203"/>
      <c r="F43" s="203"/>
      <c r="G43" s="203"/>
      <c r="H43" s="203"/>
      <c r="I43" s="203"/>
      <c r="J43" s="203"/>
      <c r="K43" s="203"/>
      <c r="L43" s="203"/>
      <c r="M43" s="203"/>
      <c r="N43" s="203"/>
      <c r="O43" s="203"/>
      <c r="P43" s="203"/>
      <c r="Q43" s="203"/>
      <c r="R43" s="203"/>
      <c r="S43" s="203"/>
      <c r="T43" s="203"/>
      <c r="U43" s="203"/>
      <c r="V43" s="203"/>
      <c r="W43" s="203"/>
      <c r="X43" s="203"/>
      <c r="Y43" s="203"/>
      <c r="Z43" s="203"/>
      <c r="AA43" s="203"/>
      <c r="AB43" s="203"/>
      <c r="AC43" s="203"/>
      <c r="AK43" s="92"/>
      <c r="AL43" s="92"/>
      <c r="AM43" s="92"/>
      <c r="AR43" s="194"/>
      <c r="AS43" s="194"/>
      <c r="AT43" s="194"/>
      <c r="AU43" s="194"/>
      <c r="AV43" s="194"/>
      <c r="AW43" s="194"/>
      <c r="BK43" s="92"/>
      <c r="BL43" s="92"/>
      <c r="BM43" s="92"/>
      <c r="BN43" s="92"/>
      <c r="BO43" s="92"/>
      <c r="BP43" s="92"/>
      <c r="BQ43" s="92"/>
      <c r="BR43" s="92"/>
      <c r="BS43" s="92"/>
      <c r="BT43" s="92"/>
    </row>
    <row r="44" customFormat="false" ht="12.75" hidden="false" customHeight="true" outlineLevel="0" collapsed="false">
      <c r="B44" s="203"/>
      <c r="D44" s="203" t="s">
        <v>263</v>
      </c>
      <c r="E44" s="203"/>
      <c r="F44" s="203"/>
      <c r="G44" s="203"/>
      <c r="H44" s="203"/>
      <c r="I44" s="203"/>
      <c r="J44" s="203"/>
      <c r="K44" s="203"/>
      <c r="L44" s="203"/>
      <c r="M44" s="203"/>
      <c r="N44" s="203"/>
      <c r="O44" s="203"/>
      <c r="P44" s="203"/>
      <c r="Q44" s="203"/>
      <c r="R44" s="203"/>
      <c r="S44" s="203"/>
      <c r="T44" s="203"/>
      <c r="U44" s="208" t="s">
        <v>254</v>
      </c>
      <c r="V44" s="203"/>
      <c r="W44" s="203"/>
      <c r="X44" s="203"/>
      <c r="Y44" s="208" t="s">
        <v>228</v>
      </c>
      <c r="Z44" s="203"/>
      <c r="AA44" s="203"/>
      <c r="AB44" s="203"/>
      <c r="AC44" s="203"/>
      <c r="AK44" s="105" t="s">
        <v>264</v>
      </c>
      <c r="AL44" s="207"/>
      <c r="AM44" s="92"/>
      <c r="AR44" s="194"/>
      <c r="AS44" s="194"/>
      <c r="AT44" s="194"/>
      <c r="AU44" s="194"/>
      <c r="AV44" s="194"/>
      <c r="AW44" s="194"/>
      <c r="BK44" s="92"/>
      <c r="BL44" s="92"/>
      <c r="BM44" s="92"/>
      <c r="BN44" s="92"/>
      <c r="BO44" s="92"/>
      <c r="BP44" s="92"/>
      <c r="BQ44" s="92"/>
      <c r="BR44" s="92"/>
      <c r="BS44" s="92"/>
      <c r="BT44" s="92"/>
    </row>
    <row r="45" customFormat="false" ht="12.75" hidden="false" customHeight="true" outlineLevel="0" collapsed="false">
      <c r="B45" s="203"/>
      <c r="D45" s="203"/>
      <c r="E45" s="208" t="s">
        <v>237</v>
      </c>
      <c r="F45" s="203"/>
      <c r="G45" s="203"/>
      <c r="H45" s="203"/>
      <c r="I45" s="203"/>
      <c r="J45" s="203"/>
      <c r="K45" s="203"/>
      <c r="L45" s="203"/>
      <c r="M45" s="203"/>
      <c r="N45" s="203"/>
      <c r="O45" s="203"/>
      <c r="P45" s="203"/>
      <c r="Q45" s="203"/>
      <c r="R45" s="203"/>
      <c r="S45" s="203"/>
      <c r="T45" s="35"/>
      <c r="U45" s="35"/>
      <c r="V45" s="203"/>
      <c r="W45" s="203"/>
      <c r="X45" s="203"/>
      <c r="Y45" s="203"/>
      <c r="Z45" s="203"/>
      <c r="AA45" s="203"/>
      <c r="AB45" s="203"/>
      <c r="AC45" s="203"/>
      <c r="AK45" s="105" t="s">
        <v>265</v>
      </c>
      <c r="AL45" s="223" t="b">
        <f aca="false">TRUE()</f>
        <v>1</v>
      </c>
      <c r="AM45" s="223"/>
      <c r="AN45" s="209" t="n">
        <f aca="false">IF(OR(KK_GH_BW=TRUE(),KK_GH_BW=1),3,2)</f>
        <v>3</v>
      </c>
      <c r="AR45" s="194"/>
      <c r="AS45" s="194"/>
      <c r="AT45" s="194"/>
      <c r="AU45" s="194"/>
      <c r="AV45" s="194"/>
      <c r="AW45" s="194"/>
      <c r="BK45" s="92"/>
      <c r="BL45" s="92"/>
      <c r="BM45" s="92"/>
      <c r="BN45" s="92"/>
      <c r="BO45" s="92"/>
      <c r="BP45" s="92"/>
      <c r="BQ45" s="92"/>
      <c r="BR45" s="92"/>
      <c r="BS45" s="92"/>
      <c r="BT45" s="92"/>
    </row>
    <row r="46" customFormat="false" ht="6.75" hidden="false" customHeight="true" outlineLevel="0" collapsed="false">
      <c r="B46" s="203"/>
      <c r="D46" s="203"/>
      <c r="E46" s="203"/>
      <c r="F46" s="203"/>
      <c r="G46" s="203"/>
      <c r="H46" s="203"/>
      <c r="I46" s="203"/>
      <c r="J46" s="203"/>
      <c r="K46" s="203"/>
      <c r="L46" s="203"/>
      <c r="M46" s="203"/>
      <c r="N46" s="203"/>
      <c r="O46" s="203"/>
      <c r="P46" s="203"/>
      <c r="Q46" s="203"/>
      <c r="R46" s="203"/>
      <c r="S46" s="203"/>
      <c r="T46" s="203"/>
      <c r="U46" s="203"/>
      <c r="V46" s="203"/>
      <c r="W46" s="203"/>
      <c r="X46" s="203"/>
      <c r="Y46" s="203"/>
      <c r="Z46" s="203"/>
      <c r="AA46" s="203"/>
      <c r="AB46" s="203"/>
      <c r="AC46" s="203"/>
      <c r="AK46" s="105" t="s">
        <v>266</v>
      </c>
      <c r="AL46" s="207" t="n">
        <v>2</v>
      </c>
      <c r="AM46" s="209" t="n">
        <f aca="false">IF(OF_GH_BJ=2,3,2)</f>
        <v>3</v>
      </c>
      <c r="AR46" s="194"/>
      <c r="AS46" s="194"/>
      <c r="AT46" s="194"/>
      <c r="AU46" s="194"/>
      <c r="AV46" s="194"/>
      <c r="AW46" s="194"/>
      <c r="BK46" s="92"/>
      <c r="BL46" s="92"/>
      <c r="BM46" s="92"/>
      <c r="BN46" s="92"/>
      <c r="BO46" s="92"/>
      <c r="BP46" s="92"/>
      <c r="BQ46" s="92"/>
      <c r="BR46" s="92"/>
      <c r="BS46" s="92"/>
      <c r="BT46" s="92"/>
    </row>
    <row r="47" customFormat="false" ht="12.75" hidden="false" customHeight="true" outlineLevel="0" collapsed="false">
      <c r="B47" s="203"/>
      <c r="C47" s="203"/>
      <c r="D47" s="203"/>
      <c r="E47" s="203"/>
      <c r="F47" s="203"/>
      <c r="G47" s="203"/>
      <c r="H47" s="203"/>
      <c r="I47" s="203"/>
      <c r="J47" s="203"/>
      <c r="K47" s="203"/>
      <c r="L47" s="203"/>
      <c r="M47" s="203"/>
      <c r="N47" s="203"/>
      <c r="O47" s="203"/>
      <c r="P47" s="203"/>
      <c r="Q47" s="203"/>
      <c r="R47" s="203"/>
      <c r="S47" s="203"/>
      <c r="T47" s="203"/>
      <c r="U47" s="203"/>
      <c r="V47" s="203"/>
      <c r="W47" s="203"/>
      <c r="X47" s="203"/>
      <c r="Y47" s="203"/>
      <c r="Z47" s="203"/>
      <c r="AA47" s="203"/>
      <c r="AB47" s="203"/>
      <c r="AC47" s="203"/>
      <c r="AK47" s="92"/>
      <c r="AL47" s="92"/>
      <c r="AM47" s="92"/>
      <c r="AR47" s="194"/>
      <c r="AS47" s="194"/>
      <c r="AT47" s="194"/>
      <c r="AU47" s="194"/>
      <c r="AV47" s="194"/>
      <c r="AW47" s="194"/>
      <c r="BK47" s="92"/>
      <c r="BL47" s="92"/>
      <c r="BM47" s="92"/>
      <c r="BN47" s="92"/>
      <c r="BO47" s="92"/>
      <c r="BP47" s="92"/>
      <c r="BQ47" s="92"/>
      <c r="BR47" s="92"/>
      <c r="BS47" s="92"/>
      <c r="BT47" s="92"/>
    </row>
    <row r="48" customFormat="false" ht="12.75" hidden="false" customHeight="true" outlineLevel="0" collapsed="false">
      <c r="B48" s="203"/>
      <c r="C48" s="203"/>
      <c r="D48" s="203"/>
      <c r="E48" s="203"/>
      <c r="F48" s="203"/>
      <c r="G48" s="203"/>
      <c r="H48" s="35"/>
      <c r="I48" s="35"/>
      <c r="J48" s="35"/>
      <c r="K48" s="203"/>
      <c r="L48" s="203"/>
      <c r="M48" s="203"/>
      <c r="N48" s="203"/>
      <c r="O48" s="203"/>
      <c r="P48" s="203"/>
      <c r="Q48" s="203"/>
      <c r="R48" s="203"/>
      <c r="S48" s="203"/>
      <c r="T48" s="203"/>
      <c r="U48" s="203"/>
      <c r="V48" s="203"/>
      <c r="W48" s="203"/>
      <c r="X48" s="203"/>
      <c r="Y48" s="203"/>
      <c r="Z48" s="203"/>
      <c r="AA48" s="203"/>
      <c r="AB48" s="203"/>
      <c r="AC48" s="203"/>
      <c r="AK48" s="92"/>
      <c r="AL48" s="92"/>
      <c r="AM48" s="92"/>
      <c r="AR48" s="194"/>
      <c r="AS48" s="194"/>
      <c r="AT48" s="194"/>
      <c r="AU48" s="194"/>
      <c r="AV48" s="194"/>
      <c r="AW48" s="194"/>
      <c r="BK48" s="92"/>
      <c r="BL48" s="92"/>
      <c r="BM48" s="92"/>
      <c r="BN48" s="92"/>
      <c r="BO48" s="92"/>
      <c r="BP48" s="92"/>
      <c r="BQ48" s="92"/>
      <c r="BR48" s="92"/>
      <c r="BS48" s="92"/>
      <c r="BT48" s="92"/>
    </row>
    <row r="49" customFormat="false" ht="12.75" hidden="false" customHeight="true" outlineLevel="0" collapsed="false">
      <c r="B49" s="203"/>
      <c r="D49" s="203" t="s">
        <v>267</v>
      </c>
      <c r="E49" s="203"/>
      <c r="F49" s="203"/>
      <c r="G49" s="203"/>
      <c r="H49" s="35"/>
      <c r="I49" s="35"/>
      <c r="J49" s="35"/>
      <c r="K49" s="203"/>
      <c r="L49" s="203"/>
      <c r="M49" s="203"/>
      <c r="N49" s="203"/>
      <c r="O49" s="208" t="s">
        <v>222</v>
      </c>
      <c r="P49" s="203"/>
      <c r="Q49" s="203"/>
      <c r="R49" s="203"/>
      <c r="S49" s="208" t="s">
        <v>268</v>
      </c>
      <c r="T49" s="203"/>
      <c r="U49" s="35"/>
      <c r="V49" s="203"/>
      <c r="W49" s="208" t="s">
        <v>269</v>
      </c>
      <c r="X49" s="203"/>
      <c r="Y49" s="35"/>
      <c r="Z49" s="203"/>
      <c r="AA49" s="35"/>
      <c r="AB49" s="203"/>
      <c r="AC49" s="35"/>
      <c r="AK49" s="105" t="s">
        <v>270</v>
      </c>
      <c r="AL49" s="207"/>
      <c r="AM49" s="92"/>
      <c r="AR49" s="194"/>
      <c r="AS49" s="194"/>
      <c r="AT49" s="194"/>
      <c r="AU49" s="194"/>
      <c r="AV49" s="194"/>
      <c r="AW49" s="194"/>
      <c r="BK49" s="92"/>
      <c r="BL49" s="92"/>
      <c r="BM49" s="92"/>
      <c r="BN49" s="92"/>
      <c r="BO49" s="92"/>
      <c r="BP49" s="92"/>
      <c r="BQ49" s="92"/>
      <c r="BR49" s="92"/>
      <c r="BS49" s="92"/>
      <c r="BT49" s="92"/>
    </row>
    <row r="50" customFormat="false" ht="12.75" hidden="false" customHeight="true" outlineLevel="0" collapsed="false">
      <c r="B50" s="203"/>
      <c r="D50" s="203" t="s">
        <v>271</v>
      </c>
      <c r="E50" s="203"/>
      <c r="F50" s="203"/>
      <c r="G50" s="203"/>
      <c r="H50" s="35"/>
      <c r="I50" s="35"/>
      <c r="J50" s="35"/>
      <c r="K50" s="203"/>
      <c r="L50" s="203"/>
      <c r="M50" s="203"/>
      <c r="N50" s="203"/>
      <c r="O50" s="35"/>
      <c r="P50" s="203"/>
      <c r="Q50" s="203"/>
      <c r="R50" s="203"/>
      <c r="S50" s="203"/>
      <c r="T50" s="203"/>
      <c r="U50" s="203"/>
      <c r="V50" s="203"/>
      <c r="W50" s="203"/>
      <c r="X50" s="203"/>
      <c r="Y50" s="203"/>
      <c r="Z50" s="203"/>
      <c r="AA50" s="203"/>
      <c r="AB50" s="203"/>
      <c r="AC50" s="35"/>
      <c r="AK50" s="105" t="s">
        <v>272</v>
      </c>
      <c r="AL50" s="207" t="n">
        <v>0</v>
      </c>
      <c r="AM50" s="209" t="n">
        <f aca="false">IF(OF_EO_BS&gt;1,OF_EO_BS,1)</f>
        <v>1</v>
      </c>
      <c r="AR50" s="194"/>
      <c r="AS50" s="194"/>
      <c r="AT50" s="194"/>
      <c r="AU50" s="194"/>
      <c r="AV50" s="194"/>
      <c r="AW50" s="194"/>
      <c r="BK50" s="92"/>
      <c r="BL50" s="92"/>
      <c r="BM50" s="92"/>
      <c r="BN50" s="92"/>
      <c r="BO50" s="92"/>
      <c r="BP50" s="92"/>
      <c r="BQ50" s="92"/>
      <c r="BR50" s="92"/>
      <c r="BS50" s="92"/>
      <c r="BT50" s="92"/>
    </row>
    <row r="51" customFormat="false" ht="12.75" hidden="false" customHeight="true" outlineLevel="0" collapsed="false">
      <c r="B51" s="203"/>
      <c r="D51" s="203" t="s">
        <v>273</v>
      </c>
      <c r="E51" s="203"/>
      <c r="F51" s="203"/>
      <c r="G51" s="203"/>
      <c r="H51" s="35"/>
      <c r="I51" s="35"/>
      <c r="J51" s="35"/>
      <c r="K51" s="35"/>
      <c r="L51" s="35"/>
      <c r="M51" s="35"/>
      <c r="N51" s="35"/>
      <c r="O51" s="35"/>
      <c r="P51" s="35"/>
      <c r="Q51" s="35"/>
      <c r="R51" s="35"/>
      <c r="S51" s="35"/>
      <c r="T51" s="35"/>
      <c r="U51" s="35"/>
      <c r="V51" s="35"/>
      <c r="W51" s="35"/>
      <c r="X51" s="35"/>
      <c r="Y51" s="35"/>
      <c r="Z51" s="35"/>
      <c r="AA51" s="35"/>
      <c r="AB51" s="35"/>
      <c r="AC51" s="35"/>
      <c r="AK51" s="92"/>
      <c r="AL51" s="92"/>
      <c r="AM51" s="92"/>
      <c r="AR51" s="194"/>
      <c r="AS51" s="194"/>
      <c r="AT51" s="194"/>
      <c r="AU51" s="194"/>
      <c r="AV51" s="194"/>
      <c r="AW51" s="194"/>
      <c r="BK51" s="92"/>
      <c r="BL51" s="92"/>
      <c r="BM51" s="92"/>
      <c r="BN51" s="92"/>
      <c r="BO51" s="92"/>
      <c r="BP51" s="92"/>
      <c r="BQ51" s="92"/>
      <c r="BR51" s="92"/>
      <c r="BS51" s="92"/>
      <c r="BT51" s="92"/>
    </row>
    <row r="52" customFormat="false" ht="6.75" hidden="false" customHeight="true" outlineLevel="0" collapsed="false">
      <c r="B52" s="203"/>
      <c r="D52" s="35"/>
      <c r="E52" s="203"/>
      <c r="F52" s="203"/>
      <c r="G52" s="203"/>
      <c r="H52" s="203"/>
      <c r="I52" s="203"/>
      <c r="J52" s="203"/>
      <c r="K52" s="203"/>
      <c r="L52" s="203"/>
      <c r="M52" s="203"/>
      <c r="N52" s="203"/>
      <c r="O52" s="203"/>
      <c r="P52" s="203"/>
      <c r="Q52" s="203"/>
      <c r="R52" s="203"/>
      <c r="S52" s="203"/>
      <c r="T52" s="203"/>
      <c r="U52" s="203"/>
      <c r="V52" s="203"/>
      <c r="W52" s="203"/>
      <c r="X52" s="203"/>
      <c r="Y52" s="203"/>
      <c r="Z52" s="203"/>
      <c r="AA52" s="203"/>
      <c r="AB52" s="203"/>
      <c r="AC52" s="203"/>
      <c r="AK52" s="92"/>
      <c r="AL52" s="92"/>
      <c r="AM52" s="92"/>
      <c r="AR52" s="194"/>
      <c r="AS52" s="194"/>
      <c r="AT52" s="194"/>
      <c r="AU52" s="194"/>
      <c r="AV52" s="194"/>
      <c r="AW52" s="194"/>
      <c r="BK52" s="92"/>
      <c r="BL52" s="92"/>
      <c r="BM52" s="92"/>
      <c r="BN52" s="92"/>
      <c r="BO52" s="92"/>
      <c r="BP52" s="92"/>
      <c r="BQ52" s="92"/>
      <c r="BR52" s="92"/>
      <c r="BS52" s="92"/>
      <c r="BT52" s="92"/>
    </row>
    <row r="53" customFormat="false" ht="12.75" hidden="false" customHeight="true" outlineLevel="0" collapsed="false">
      <c r="B53" s="203"/>
      <c r="C53" s="203"/>
      <c r="D53" s="203"/>
      <c r="E53" s="203"/>
      <c r="F53" s="203"/>
      <c r="G53" s="203"/>
      <c r="H53" s="203"/>
      <c r="I53" s="203"/>
      <c r="J53" s="203"/>
      <c r="K53" s="203"/>
      <c r="L53" s="203"/>
      <c r="M53" s="203"/>
      <c r="N53" s="203"/>
      <c r="O53" s="203"/>
      <c r="P53" s="203"/>
      <c r="Q53" s="203"/>
      <c r="R53" s="203"/>
      <c r="S53" s="203"/>
      <c r="T53" s="203"/>
      <c r="U53" s="203"/>
      <c r="V53" s="203"/>
      <c r="W53" s="203"/>
      <c r="X53" s="203"/>
      <c r="Y53" s="203"/>
      <c r="Z53" s="203"/>
      <c r="AA53" s="203"/>
      <c r="AB53" s="203"/>
      <c r="AC53" s="203"/>
      <c r="AK53" s="92"/>
      <c r="AL53" s="92"/>
      <c r="AM53" s="92"/>
      <c r="AR53" s="194"/>
      <c r="AS53" s="194"/>
      <c r="AT53" s="194"/>
      <c r="AU53" s="194"/>
      <c r="AV53" s="194"/>
      <c r="AW53" s="194"/>
      <c r="BK53" s="92"/>
      <c r="BL53" s="92"/>
      <c r="BM53" s="92"/>
      <c r="BN53" s="92"/>
      <c r="BO53" s="92"/>
      <c r="BP53" s="92"/>
      <c r="BQ53" s="92"/>
      <c r="BR53" s="92"/>
      <c r="BS53" s="92"/>
      <c r="BT53" s="92"/>
    </row>
    <row r="54" customFormat="false" ht="12.75" hidden="false" customHeight="true" outlineLevel="0" collapsed="false">
      <c r="B54" s="203"/>
      <c r="C54" s="203"/>
      <c r="D54" s="203"/>
      <c r="E54" s="203"/>
      <c r="F54" s="203"/>
      <c r="G54" s="203"/>
      <c r="H54" s="203"/>
      <c r="I54" s="203"/>
      <c r="J54" s="203"/>
      <c r="K54" s="203"/>
      <c r="L54" s="203"/>
      <c r="M54" s="203"/>
      <c r="N54" s="203"/>
      <c r="O54" s="203"/>
      <c r="P54" s="203"/>
      <c r="Q54" s="203"/>
      <c r="R54" s="203"/>
      <c r="S54" s="203"/>
      <c r="T54" s="203"/>
      <c r="U54" s="203"/>
      <c r="V54" s="203"/>
      <c r="W54" s="203"/>
      <c r="X54" s="203"/>
      <c r="Y54" s="224"/>
      <c r="Z54" s="224"/>
      <c r="AA54" s="35"/>
      <c r="AB54" s="35"/>
      <c r="AC54" s="35"/>
      <c r="AK54" s="92"/>
      <c r="AL54" s="92"/>
      <c r="AM54" s="92"/>
      <c r="AR54" s="194"/>
      <c r="AS54" s="194"/>
      <c r="AT54" s="194"/>
      <c r="AU54" s="194"/>
      <c r="AV54" s="194"/>
      <c r="AW54" s="194"/>
      <c r="BK54" s="92"/>
      <c r="BL54" s="92"/>
      <c r="BM54" s="92"/>
      <c r="BN54" s="92"/>
      <c r="BO54" s="92"/>
      <c r="BP54" s="92"/>
      <c r="BQ54" s="92"/>
      <c r="BR54" s="92"/>
      <c r="BS54" s="92"/>
      <c r="BT54" s="92"/>
    </row>
    <row r="55" customFormat="false" ht="12.75" hidden="false" customHeight="true" outlineLevel="0" collapsed="false">
      <c r="B55" s="203"/>
      <c r="D55" s="203" t="s">
        <v>274</v>
      </c>
      <c r="E55" s="203"/>
      <c r="F55" s="203"/>
      <c r="G55" s="203"/>
      <c r="H55" s="203"/>
      <c r="I55" s="203"/>
      <c r="J55" s="203"/>
      <c r="K55" s="203"/>
      <c r="L55" s="203"/>
      <c r="M55" s="203"/>
      <c r="N55" s="208"/>
      <c r="O55" s="208" t="s">
        <v>275</v>
      </c>
      <c r="P55" s="203"/>
      <c r="Q55" s="203"/>
      <c r="R55" s="203"/>
      <c r="S55" s="203"/>
      <c r="T55" s="203"/>
      <c r="U55" s="203"/>
      <c r="V55" s="203"/>
      <c r="W55" s="203"/>
      <c r="X55" s="203"/>
      <c r="Y55" s="203"/>
      <c r="Z55" s="224"/>
      <c r="AA55" s="35"/>
      <c r="AB55" s="35"/>
      <c r="AC55" s="35"/>
      <c r="AK55" s="105" t="s">
        <v>276</v>
      </c>
      <c r="AL55" s="207" t="n">
        <v>1</v>
      </c>
      <c r="AM55" s="92"/>
      <c r="AR55" s="194"/>
      <c r="AS55" s="194"/>
      <c r="AT55" s="194"/>
      <c r="AU55" s="194"/>
      <c r="AV55" s="194"/>
      <c r="AW55" s="194"/>
      <c r="BK55" s="92"/>
      <c r="BL55" s="92"/>
      <c r="BM55" s="92"/>
      <c r="BN55" s="92"/>
      <c r="BO55" s="92"/>
      <c r="BP55" s="92"/>
      <c r="BQ55" s="92"/>
      <c r="BR55" s="92"/>
      <c r="BS55" s="92"/>
      <c r="BT55" s="92"/>
    </row>
    <row r="56" customFormat="false" ht="12.75" hidden="false" customHeight="true" outlineLevel="0" collapsed="false">
      <c r="B56" s="203"/>
      <c r="D56" s="225" t="s">
        <v>277</v>
      </c>
      <c r="E56" s="203"/>
      <c r="F56" s="203"/>
      <c r="G56" s="203"/>
      <c r="H56" s="203"/>
      <c r="I56" s="203"/>
      <c r="J56" s="203"/>
      <c r="K56" s="203"/>
      <c r="L56" s="203"/>
      <c r="M56" s="203"/>
      <c r="N56" s="203"/>
      <c r="O56" s="208" t="s">
        <v>278</v>
      </c>
      <c r="P56" s="203"/>
      <c r="Q56" s="203"/>
      <c r="R56" s="203"/>
      <c r="S56" s="203"/>
      <c r="T56" s="203"/>
      <c r="U56" s="203"/>
      <c r="V56" s="203"/>
      <c r="W56" s="203"/>
      <c r="X56" s="203"/>
      <c r="Y56" s="203"/>
      <c r="Z56" s="224"/>
      <c r="AA56" s="35"/>
      <c r="AB56" s="35"/>
      <c r="AC56" s="35"/>
      <c r="AK56" s="105" t="s">
        <v>279</v>
      </c>
      <c r="AL56" s="223" t="b">
        <f aca="false">FALSE()</f>
        <v>0</v>
      </c>
      <c r="AM56" s="223"/>
      <c r="AN56" s="209" t="n">
        <f aca="false">IF(OR(KK_WW_Z=TRUE(),KK_WW_Z=1),2,1)+IF(OR(KK_WW_Sol=TRUE(),KK_WW_Sol=1),2,0)</f>
        <v>1</v>
      </c>
      <c r="AR56" s="194"/>
      <c r="AS56" s="194"/>
      <c r="AT56" s="194"/>
      <c r="AU56" s="194"/>
      <c r="AV56" s="194"/>
      <c r="AW56" s="194"/>
      <c r="BK56" s="92"/>
      <c r="BL56" s="92"/>
      <c r="BM56" s="92"/>
      <c r="BN56" s="92"/>
      <c r="BO56" s="92"/>
      <c r="BP56" s="92"/>
      <c r="BQ56" s="92"/>
      <c r="BR56" s="92"/>
      <c r="BS56" s="92"/>
      <c r="BT56" s="92"/>
    </row>
    <row r="57" customFormat="false" ht="12.75" hidden="false" customHeight="true" outlineLevel="0" collapsed="false">
      <c r="B57" s="203"/>
      <c r="D57" s="225" t="s">
        <v>280</v>
      </c>
      <c r="E57" s="203"/>
      <c r="F57" s="203"/>
      <c r="G57" s="203"/>
      <c r="H57" s="203"/>
      <c r="I57" s="203"/>
      <c r="J57" s="203"/>
      <c r="K57" s="203"/>
      <c r="L57" s="203"/>
      <c r="M57" s="203"/>
      <c r="N57" s="208" t="s">
        <v>281</v>
      </c>
      <c r="O57" s="203"/>
      <c r="P57" s="203"/>
      <c r="Q57" s="203"/>
      <c r="R57" s="203"/>
      <c r="S57" s="203"/>
      <c r="T57" s="203"/>
      <c r="U57" s="203"/>
      <c r="V57" s="203"/>
      <c r="W57" s="203"/>
      <c r="X57" s="203"/>
      <c r="Y57" s="224"/>
      <c r="Z57" s="103" t="n">
        <v>15</v>
      </c>
      <c r="AA57" s="35"/>
      <c r="AB57" s="35"/>
      <c r="AC57" s="35"/>
      <c r="AK57" s="105" t="s">
        <v>282</v>
      </c>
      <c r="AL57" s="223" t="b">
        <f aca="false">FALSE()</f>
        <v>0</v>
      </c>
      <c r="AM57" s="223"/>
      <c r="AR57" s="194"/>
      <c r="AS57" s="194"/>
      <c r="AT57" s="194"/>
      <c r="AU57" s="194"/>
      <c r="AV57" s="194"/>
      <c r="AW57" s="194"/>
      <c r="BK57" s="92"/>
      <c r="BL57" s="92"/>
      <c r="BM57" s="92"/>
      <c r="BN57" s="92"/>
      <c r="BO57" s="92"/>
      <c r="BP57" s="92"/>
      <c r="BQ57" s="92"/>
      <c r="BR57" s="92"/>
      <c r="BS57" s="92"/>
      <c r="BT57" s="92"/>
    </row>
    <row r="58" customFormat="false" ht="12.75" hidden="false" customHeight="true" outlineLevel="0" collapsed="false">
      <c r="B58" s="203"/>
      <c r="D58" s="225" t="s">
        <v>283</v>
      </c>
      <c r="E58" s="208"/>
      <c r="F58" s="203"/>
      <c r="G58" s="203"/>
      <c r="H58" s="203"/>
      <c r="I58" s="203"/>
      <c r="J58" s="203"/>
      <c r="K58" s="203"/>
      <c r="L58" s="203"/>
      <c r="M58" s="203"/>
      <c r="N58" s="203"/>
      <c r="O58" s="208" t="s">
        <v>220</v>
      </c>
      <c r="P58" s="203"/>
      <c r="Q58" s="203"/>
      <c r="R58" s="203"/>
      <c r="S58" s="203"/>
      <c r="T58" s="203"/>
      <c r="U58" s="203"/>
      <c r="V58" s="203"/>
      <c r="W58" s="208" t="s">
        <v>284</v>
      </c>
      <c r="X58" s="203"/>
      <c r="Y58" s="224"/>
      <c r="Z58" s="224"/>
      <c r="AA58" s="35"/>
      <c r="AB58" s="35"/>
      <c r="AC58" s="35"/>
      <c r="AK58" s="105" t="s">
        <v>285</v>
      </c>
      <c r="AL58" s="207" t="n">
        <v>2</v>
      </c>
      <c r="AM58" s="209" t="n">
        <f aca="false">IF(AND(OF_WV_BJ=1,OR(KK_WV_NG=TRUE(),KK_WV_NG=1)),2,IF(OF_WV_BJ=2,3,IF(OF_WV_BJ=3,4,1)))</f>
        <v>3</v>
      </c>
      <c r="AR58" s="194"/>
      <c r="AS58" s="194"/>
      <c r="AT58" s="194"/>
      <c r="AU58" s="194"/>
      <c r="AV58" s="194"/>
      <c r="AW58" s="194"/>
      <c r="BK58" s="92"/>
      <c r="BL58" s="92"/>
      <c r="BM58" s="92"/>
      <c r="BN58" s="92"/>
      <c r="BO58" s="92"/>
      <c r="BP58" s="92"/>
      <c r="BQ58" s="92"/>
      <c r="BR58" s="92"/>
      <c r="BS58" s="92"/>
      <c r="BT58" s="92"/>
    </row>
    <row r="59" customFormat="false" ht="12.75" hidden="false" customHeight="true" outlineLevel="0" collapsed="false">
      <c r="B59" s="203"/>
      <c r="D59" s="203"/>
      <c r="E59" s="208"/>
      <c r="F59" s="203"/>
      <c r="G59" s="203"/>
      <c r="H59" s="203"/>
      <c r="I59" s="203"/>
      <c r="J59" s="203"/>
      <c r="K59" s="203"/>
      <c r="L59" s="203"/>
      <c r="M59" s="203"/>
      <c r="N59" s="203"/>
      <c r="O59" s="203"/>
      <c r="P59" s="208" t="s">
        <v>224</v>
      </c>
      <c r="Q59" s="35"/>
      <c r="R59" s="35"/>
      <c r="S59" s="203"/>
      <c r="T59" s="203"/>
      <c r="U59" s="203"/>
      <c r="V59" s="203"/>
      <c r="W59" s="208" t="s">
        <v>286</v>
      </c>
      <c r="X59" s="203"/>
      <c r="Y59" s="224"/>
      <c r="Z59" s="203"/>
      <c r="AA59" s="203"/>
      <c r="AB59" s="203"/>
      <c r="AC59" s="35"/>
      <c r="AK59" s="105" t="s">
        <v>287</v>
      </c>
      <c r="AL59" s="223" t="n">
        <v>0</v>
      </c>
      <c r="AM59" s="223"/>
      <c r="AR59" s="194"/>
      <c r="AS59" s="194"/>
      <c r="AT59" s="194"/>
      <c r="AU59" s="194"/>
      <c r="AV59" s="194"/>
      <c r="AW59" s="194"/>
      <c r="BK59" s="92"/>
      <c r="BL59" s="92"/>
      <c r="BM59" s="92"/>
      <c r="BN59" s="92"/>
      <c r="BO59" s="92"/>
      <c r="BP59" s="92"/>
      <c r="BQ59" s="92"/>
      <c r="BR59" s="92"/>
      <c r="BS59" s="92"/>
      <c r="BT59" s="92"/>
    </row>
    <row r="60" customFormat="false" ht="12.75" hidden="false" customHeight="true" outlineLevel="0" collapsed="false">
      <c r="B60" s="203"/>
      <c r="D60" s="203" t="s">
        <v>288</v>
      </c>
      <c r="E60" s="203"/>
      <c r="F60" s="203"/>
      <c r="G60" s="203"/>
      <c r="H60" s="203"/>
      <c r="I60" s="203"/>
      <c r="J60" s="203"/>
      <c r="K60" s="203"/>
      <c r="L60" s="203"/>
      <c r="M60" s="203"/>
      <c r="N60" s="203"/>
      <c r="O60" s="203"/>
      <c r="P60" s="203"/>
      <c r="Q60" s="203"/>
      <c r="R60" s="203"/>
      <c r="S60" s="203"/>
      <c r="T60" s="203"/>
      <c r="U60" s="203"/>
      <c r="V60" s="203"/>
      <c r="W60" s="203"/>
      <c r="X60" s="203"/>
      <c r="Y60" s="203"/>
      <c r="Z60" s="203"/>
      <c r="AA60" s="203"/>
      <c r="AB60" s="203"/>
      <c r="AC60" s="203"/>
      <c r="AK60" s="105" t="s">
        <v>289</v>
      </c>
      <c r="AL60" s="207" t="n">
        <v>1</v>
      </c>
      <c r="AM60" s="209" t="n">
        <f aca="false">IF(OF_WSE_BJ=2,3,2)</f>
        <v>2</v>
      </c>
      <c r="AR60" s="194"/>
      <c r="AS60" s="194"/>
      <c r="AT60" s="194"/>
      <c r="AU60" s="194"/>
      <c r="AV60" s="194"/>
      <c r="AW60" s="194"/>
      <c r="BK60" s="92"/>
      <c r="BL60" s="92"/>
      <c r="BM60" s="92"/>
      <c r="BN60" s="92"/>
      <c r="BO60" s="92"/>
      <c r="BP60" s="92"/>
      <c r="BQ60" s="92"/>
      <c r="BR60" s="92"/>
      <c r="BS60" s="92"/>
      <c r="BT60" s="92"/>
    </row>
    <row r="61" customFormat="false" ht="12.75" hidden="false" customHeight="true" outlineLevel="0" collapsed="false">
      <c r="B61" s="203"/>
      <c r="D61" s="225" t="s">
        <v>290</v>
      </c>
      <c r="E61" s="203"/>
      <c r="F61" s="203"/>
      <c r="G61" s="203"/>
      <c r="H61" s="203"/>
      <c r="I61" s="203"/>
      <c r="J61" s="203"/>
      <c r="K61" s="203"/>
      <c r="L61" s="203"/>
      <c r="M61" s="203"/>
      <c r="N61" s="203"/>
      <c r="O61" s="203"/>
      <c r="P61" s="203"/>
      <c r="Q61" s="203"/>
      <c r="R61" s="203"/>
      <c r="S61" s="203"/>
      <c r="T61" s="203"/>
      <c r="U61" s="203"/>
      <c r="V61" s="203"/>
      <c r="W61" s="203"/>
      <c r="X61" s="203"/>
      <c r="Y61" s="203"/>
      <c r="Z61" s="203"/>
      <c r="AA61" s="203"/>
      <c r="AB61" s="35"/>
      <c r="AC61" s="203"/>
      <c r="AK61" s="92"/>
      <c r="AL61" s="209" t="n">
        <f aca="false">IF(OF_WWTyp&gt;0,OF_WWTyp,7)</f>
        <v>1</v>
      </c>
      <c r="AM61" s="92"/>
      <c r="AR61" s="194"/>
      <c r="AS61" s="194"/>
      <c r="AT61" s="194"/>
      <c r="AU61" s="194"/>
      <c r="AV61" s="194"/>
      <c r="AW61" s="194"/>
      <c r="BK61" s="92"/>
      <c r="BL61" s="92"/>
      <c r="BM61" s="92"/>
      <c r="BN61" s="92"/>
      <c r="BO61" s="92"/>
      <c r="BP61" s="92"/>
      <c r="BQ61" s="92"/>
      <c r="BR61" s="92"/>
      <c r="BS61" s="92"/>
      <c r="BT61" s="92"/>
    </row>
    <row r="62" customFormat="false" ht="12.75" hidden="false" customHeight="true" outlineLevel="0" collapsed="false">
      <c r="B62" s="203"/>
      <c r="D62" s="225" t="s">
        <v>291</v>
      </c>
      <c r="E62" s="203"/>
      <c r="F62" s="203"/>
      <c r="G62" s="203"/>
      <c r="H62" s="203"/>
      <c r="I62" s="203"/>
      <c r="J62" s="203"/>
      <c r="K62" s="203"/>
      <c r="L62" s="203"/>
      <c r="M62" s="203"/>
      <c r="N62" s="203"/>
      <c r="O62" s="208" t="s">
        <v>254</v>
      </c>
      <c r="P62" s="203"/>
      <c r="Q62" s="203"/>
      <c r="R62" s="203"/>
      <c r="S62" s="203"/>
      <c r="T62" s="208" t="s">
        <v>228</v>
      </c>
      <c r="U62" s="203"/>
      <c r="V62" s="203"/>
      <c r="W62" s="203"/>
      <c r="X62" s="203"/>
      <c r="Y62" s="203"/>
      <c r="Z62" s="203"/>
      <c r="AA62" s="203"/>
      <c r="AB62" s="203"/>
      <c r="AC62" s="203"/>
      <c r="AK62" s="92"/>
      <c r="AL62" s="92"/>
      <c r="AM62" s="92"/>
      <c r="AR62" s="194"/>
      <c r="AS62" s="194"/>
      <c r="AT62" s="194"/>
      <c r="AU62" s="194"/>
      <c r="AV62" s="194"/>
      <c r="AW62" s="194"/>
      <c r="BK62" s="92"/>
      <c r="BL62" s="92"/>
      <c r="BM62" s="92"/>
      <c r="BN62" s="92"/>
      <c r="BO62" s="92"/>
      <c r="BP62" s="92"/>
      <c r="BQ62" s="92"/>
      <c r="BR62" s="92"/>
      <c r="BS62" s="92"/>
      <c r="BT62" s="92"/>
    </row>
    <row r="63" customFormat="false" ht="12.75" hidden="false" customHeight="true" outlineLevel="0" collapsed="false">
      <c r="B63" s="203"/>
      <c r="D63" s="225" t="s">
        <v>292</v>
      </c>
      <c r="E63" s="203"/>
      <c r="F63" s="203"/>
      <c r="G63" s="203"/>
      <c r="H63" s="203"/>
      <c r="I63" s="203"/>
      <c r="J63" s="203"/>
      <c r="K63" s="203"/>
      <c r="L63" s="203"/>
      <c r="M63" s="203"/>
      <c r="N63" s="35"/>
      <c r="O63" s="35"/>
      <c r="P63" s="203"/>
      <c r="Q63" s="203"/>
      <c r="R63" s="203"/>
      <c r="S63" s="203"/>
      <c r="T63" s="203"/>
      <c r="U63" s="203"/>
      <c r="V63" s="203"/>
      <c r="W63" s="203"/>
      <c r="X63" s="203"/>
      <c r="Y63" s="203"/>
      <c r="Z63" s="203"/>
      <c r="AA63" s="203"/>
      <c r="AB63" s="203"/>
      <c r="AC63" s="203"/>
      <c r="AK63" s="92"/>
      <c r="AL63" s="92"/>
      <c r="AM63" s="92"/>
      <c r="AR63" s="194"/>
      <c r="AS63" s="194"/>
      <c r="AT63" s="194"/>
      <c r="AU63" s="194"/>
      <c r="AV63" s="194"/>
      <c r="AW63" s="194"/>
      <c r="BK63" s="92"/>
      <c r="BL63" s="92"/>
      <c r="BM63" s="92"/>
      <c r="BN63" s="92"/>
      <c r="BO63" s="92"/>
      <c r="BP63" s="92"/>
      <c r="BQ63" s="92"/>
      <c r="BR63" s="92"/>
      <c r="BS63" s="92"/>
      <c r="BT63" s="92"/>
    </row>
    <row r="64" customFormat="false" ht="6.75" hidden="false" customHeight="true" outlineLevel="0" collapsed="false">
      <c r="B64" s="203"/>
      <c r="D64" s="35"/>
      <c r="E64" s="203"/>
      <c r="F64" s="203"/>
      <c r="G64" s="203"/>
      <c r="H64" s="203"/>
      <c r="I64" s="203"/>
      <c r="J64" s="203"/>
      <c r="K64" s="203"/>
      <c r="L64" s="203"/>
      <c r="M64" s="203"/>
      <c r="N64" s="203"/>
      <c r="O64" s="203"/>
      <c r="P64" s="203"/>
      <c r="Q64" s="203"/>
      <c r="R64" s="203"/>
      <c r="S64" s="203"/>
      <c r="T64" s="203"/>
      <c r="U64" s="203"/>
      <c r="V64" s="203"/>
      <c r="W64" s="203"/>
      <c r="X64" s="203"/>
      <c r="Y64" s="203"/>
      <c r="Z64" s="203"/>
      <c r="AA64" s="203"/>
      <c r="AB64" s="203"/>
      <c r="AC64" s="203"/>
      <c r="AK64" s="92"/>
      <c r="AL64" s="92"/>
      <c r="AM64" s="92"/>
      <c r="AR64" s="194"/>
      <c r="AS64" s="194"/>
      <c r="AT64" s="194"/>
      <c r="AU64" s="194"/>
      <c r="AV64" s="194"/>
      <c r="AW64" s="194"/>
      <c r="BK64" s="92"/>
      <c r="BL64" s="92"/>
      <c r="BM64" s="92"/>
      <c r="BN64" s="92"/>
      <c r="BO64" s="92"/>
      <c r="BP64" s="92"/>
      <c r="BQ64" s="92"/>
      <c r="BR64" s="92"/>
      <c r="BS64" s="92"/>
      <c r="BT64" s="92"/>
    </row>
    <row r="65" customFormat="false" ht="12.75" hidden="false" customHeight="true" outlineLevel="0" collapsed="false">
      <c r="B65" s="203"/>
      <c r="C65" s="203"/>
      <c r="D65" s="203"/>
      <c r="E65" s="203"/>
      <c r="F65" s="203"/>
      <c r="G65" s="203"/>
      <c r="H65" s="203"/>
      <c r="I65" s="203"/>
      <c r="J65" s="203"/>
      <c r="K65" s="203"/>
      <c r="L65" s="203"/>
      <c r="M65" s="203"/>
      <c r="N65" s="203"/>
      <c r="O65" s="203"/>
      <c r="P65" s="203"/>
      <c r="Q65" s="203"/>
      <c r="R65" s="203"/>
      <c r="S65" s="203"/>
      <c r="T65" s="203"/>
      <c r="U65" s="203"/>
      <c r="V65" s="203"/>
      <c r="W65" s="203"/>
      <c r="X65" s="203"/>
      <c r="Y65" s="203"/>
      <c r="Z65" s="203"/>
      <c r="AA65" s="203"/>
      <c r="AB65" s="203"/>
      <c r="AC65" s="203"/>
      <c r="AK65" s="92"/>
      <c r="AL65" s="92"/>
      <c r="AM65" s="92"/>
      <c r="AR65" s="194"/>
      <c r="AS65" s="194"/>
      <c r="AT65" s="194"/>
      <c r="AU65" s="194"/>
      <c r="AV65" s="194"/>
      <c r="AW65" s="194"/>
      <c r="BK65" s="92"/>
      <c r="BL65" s="92"/>
      <c r="BM65" s="92"/>
      <c r="BN65" s="92"/>
      <c r="BO65" s="92"/>
      <c r="BP65" s="92"/>
      <c r="BQ65" s="92"/>
      <c r="BR65" s="92"/>
      <c r="BS65" s="92"/>
      <c r="BT65" s="92"/>
    </row>
    <row r="66" customFormat="false" ht="12.75" hidden="false" customHeight="true" outlineLevel="0" collapsed="false">
      <c r="B66" s="203"/>
      <c r="C66" s="203"/>
      <c r="D66" s="203"/>
      <c r="E66" s="203"/>
      <c r="F66" s="203"/>
      <c r="G66" s="203"/>
      <c r="H66" s="203"/>
      <c r="I66" s="203"/>
      <c r="J66" s="203"/>
      <c r="K66" s="203"/>
      <c r="L66" s="203"/>
      <c r="M66" s="203"/>
      <c r="N66" s="203"/>
      <c r="O66" s="203"/>
      <c r="P66" s="203"/>
      <c r="Q66" s="203"/>
      <c r="R66" s="203"/>
      <c r="S66" s="203"/>
      <c r="T66" s="112"/>
      <c r="U66" s="112"/>
      <c r="V66" s="112"/>
      <c r="W66" s="203" t="s">
        <v>293</v>
      </c>
      <c r="X66" s="35"/>
      <c r="Y66" s="203"/>
      <c r="Z66" s="203"/>
      <c r="AA66" s="203"/>
      <c r="AB66" s="203"/>
      <c r="AC66" s="203"/>
      <c r="AI66" s="92"/>
      <c r="AK66" s="105" t="s">
        <v>294</v>
      </c>
      <c r="AL66" s="207" t="n">
        <v>2</v>
      </c>
      <c r="AM66" s="92"/>
      <c r="AR66" s="194"/>
      <c r="AS66" s="194"/>
      <c r="AT66" s="194"/>
      <c r="AU66" s="194"/>
      <c r="AV66" s="194"/>
      <c r="AW66" s="194"/>
      <c r="BK66" s="92"/>
      <c r="BL66" s="92"/>
      <c r="BM66" s="92"/>
      <c r="BN66" s="92"/>
      <c r="BO66" s="92"/>
      <c r="BP66" s="92"/>
      <c r="BQ66" s="92"/>
      <c r="BR66" s="92"/>
      <c r="BS66" s="92"/>
      <c r="BT66" s="92"/>
    </row>
    <row r="67" customFormat="false" ht="12.75" hidden="false" customHeight="true" outlineLevel="0" collapsed="false">
      <c r="B67" s="203"/>
      <c r="C67" s="110" t="n">
        <v>2500</v>
      </c>
      <c r="D67" s="110"/>
      <c r="E67" s="110"/>
      <c r="F67" s="203" t="s">
        <v>295</v>
      </c>
      <c r="G67" s="203"/>
      <c r="H67" s="203"/>
      <c r="I67" s="203"/>
      <c r="J67" s="203"/>
      <c r="K67" s="203"/>
      <c r="L67" s="203"/>
      <c r="M67" s="203"/>
      <c r="N67" s="203"/>
      <c r="O67" s="203"/>
      <c r="P67" s="226"/>
      <c r="Q67" s="226"/>
      <c r="R67" s="226"/>
      <c r="S67" s="203"/>
      <c r="T67" s="110"/>
      <c r="U67" s="110"/>
      <c r="V67" s="110"/>
      <c r="W67" s="203" t="s">
        <v>296</v>
      </c>
      <c r="X67" s="203"/>
      <c r="Y67" s="203"/>
      <c r="Z67" s="203"/>
      <c r="AA67" s="203"/>
      <c r="AB67" s="203"/>
      <c r="AC67" s="203"/>
      <c r="AI67" s="92"/>
      <c r="AK67" s="92"/>
      <c r="AL67" s="92"/>
      <c r="AM67" s="92"/>
      <c r="AR67" s="194"/>
      <c r="AS67" s="194"/>
      <c r="AT67" s="194"/>
      <c r="AU67" s="194"/>
      <c r="AV67" s="194"/>
      <c r="AW67" s="194"/>
      <c r="BK67" s="92"/>
      <c r="BL67" s="92"/>
      <c r="BM67" s="92"/>
      <c r="BN67" s="92"/>
      <c r="BO67" s="92"/>
      <c r="BP67" s="92"/>
      <c r="BQ67" s="92"/>
      <c r="BR67" s="92"/>
      <c r="BS67" s="92"/>
      <c r="BT67" s="92"/>
    </row>
    <row r="68" customFormat="false" ht="12.75" hidden="false" customHeight="true" outlineLevel="0" collapsed="false">
      <c r="B68" s="203"/>
      <c r="C68" s="112"/>
      <c r="D68" s="112"/>
      <c r="E68" s="112"/>
      <c r="F68" s="203" t="s">
        <v>297</v>
      </c>
      <c r="G68" s="203"/>
      <c r="H68" s="203"/>
      <c r="I68" s="203"/>
      <c r="J68" s="227" t="s">
        <v>298</v>
      </c>
      <c r="K68" s="110"/>
      <c r="L68" s="110"/>
      <c r="M68" s="110"/>
      <c r="N68" s="203" t="s">
        <v>299</v>
      </c>
      <c r="O68" s="203"/>
      <c r="P68" s="203"/>
      <c r="Q68" s="228"/>
      <c r="R68" s="228"/>
      <c r="S68" s="203"/>
      <c r="T68" s="110"/>
      <c r="U68" s="110"/>
      <c r="V68" s="110"/>
      <c r="W68" s="203" t="s">
        <v>300</v>
      </c>
      <c r="X68" s="203"/>
      <c r="Y68" s="203"/>
      <c r="Z68" s="203"/>
      <c r="AA68" s="203"/>
      <c r="AB68" s="203"/>
      <c r="AC68" s="203"/>
      <c r="AI68" s="92"/>
      <c r="AK68" s="92"/>
      <c r="AL68" s="229" t="str">
        <f aca="false">IF(V_Erdgas_kWh&gt;0,V_Erdgas_Kubikmeter,"-")</f>
        <v>-</v>
      </c>
      <c r="AM68" s="229"/>
      <c r="AN68" s="229"/>
      <c r="AR68" s="194"/>
      <c r="AS68" s="194"/>
      <c r="AT68" s="194"/>
      <c r="AU68" s="194"/>
      <c r="AV68" s="194"/>
      <c r="AW68" s="194"/>
      <c r="BK68" s="92"/>
      <c r="BL68" s="92"/>
      <c r="BM68" s="92"/>
      <c r="BN68" s="92"/>
      <c r="BO68" s="92"/>
      <c r="BP68" s="92"/>
      <c r="BQ68" s="92"/>
      <c r="BR68" s="92"/>
      <c r="BS68" s="92"/>
      <c r="BT68" s="92"/>
    </row>
    <row r="69" customFormat="false" ht="12.75" hidden="false" customHeight="true" outlineLevel="0" collapsed="false">
      <c r="B69" s="203"/>
      <c r="C69" s="112"/>
      <c r="D69" s="112"/>
      <c r="E69" s="112"/>
      <c r="F69" s="203" t="s">
        <v>301</v>
      </c>
      <c r="G69" s="203"/>
      <c r="H69" s="203"/>
      <c r="I69" s="203"/>
      <c r="J69" s="203"/>
      <c r="K69" s="203"/>
      <c r="L69" s="203"/>
      <c r="M69" s="203"/>
      <c r="N69" s="203"/>
      <c r="O69" s="203"/>
      <c r="P69" s="203"/>
      <c r="Q69" s="203"/>
      <c r="R69" s="203"/>
      <c r="S69" s="203"/>
      <c r="T69" s="203"/>
      <c r="U69" s="203"/>
      <c r="V69" s="203"/>
      <c r="W69" s="203"/>
      <c r="X69" s="203"/>
      <c r="Y69" s="203"/>
      <c r="Z69" s="203"/>
      <c r="AA69" s="203"/>
      <c r="AB69" s="203"/>
      <c r="AC69" s="203"/>
      <c r="AK69" s="92"/>
      <c r="AL69" s="230" t="str">
        <f aca="false">IF(V_Erdgas_Kubikmeter&gt;0,V_Erdgas_kWh,"-")</f>
        <v>-</v>
      </c>
      <c r="AM69" s="230"/>
      <c r="AN69" s="230"/>
      <c r="AR69" s="194"/>
      <c r="AS69" s="194"/>
      <c r="AT69" s="194"/>
      <c r="AU69" s="194"/>
      <c r="AV69" s="194"/>
      <c r="AW69" s="194"/>
      <c r="BK69" s="92"/>
      <c r="BL69" s="92"/>
      <c r="BM69" s="92"/>
      <c r="BN69" s="92"/>
      <c r="BO69" s="92"/>
      <c r="BP69" s="92"/>
      <c r="BQ69" s="92"/>
      <c r="BR69" s="92"/>
      <c r="BS69" s="92"/>
      <c r="BT69" s="92"/>
    </row>
    <row r="70" customFormat="false" ht="12.75" hidden="false" customHeight="true" outlineLevel="0" collapsed="false">
      <c r="B70" s="203"/>
      <c r="C70" s="112"/>
      <c r="D70" s="112"/>
      <c r="E70" s="112"/>
      <c r="F70" s="203" t="s">
        <v>302</v>
      </c>
      <c r="G70" s="203"/>
      <c r="H70" s="203"/>
      <c r="I70" s="203"/>
      <c r="J70" s="203"/>
      <c r="K70" s="203"/>
      <c r="L70" s="208" t="s">
        <v>303</v>
      </c>
      <c r="M70" s="203"/>
      <c r="N70" s="203"/>
      <c r="O70" s="203"/>
      <c r="P70" s="203"/>
      <c r="Q70" s="203"/>
      <c r="R70" s="203"/>
      <c r="S70" s="203"/>
      <c r="T70" s="203"/>
      <c r="U70" s="203"/>
      <c r="V70" s="203"/>
      <c r="W70" s="203"/>
      <c r="X70" s="231" t="s">
        <v>304</v>
      </c>
      <c r="Y70" s="115" t="n">
        <v>2005</v>
      </c>
      <c r="Z70" s="115"/>
      <c r="AA70" s="115"/>
      <c r="AB70" s="203"/>
      <c r="AC70" s="203"/>
      <c r="AK70" s="92"/>
      <c r="AL70" s="92"/>
      <c r="AM70" s="92"/>
      <c r="AR70" s="194"/>
      <c r="AS70" s="194"/>
      <c r="AT70" s="194"/>
      <c r="AU70" s="194"/>
      <c r="AV70" s="194"/>
      <c r="AW70" s="165" t="s">
        <v>305</v>
      </c>
      <c r="BK70" s="92"/>
      <c r="BL70" s="92"/>
      <c r="BM70" s="92"/>
      <c r="BN70" s="92"/>
      <c r="BO70" s="92"/>
      <c r="BP70" s="92"/>
      <c r="BQ70" s="92"/>
      <c r="BR70" s="92"/>
      <c r="BS70" s="92"/>
      <c r="BT70" s="92"/>
    </row>
    <row r="71" customFormat="false" ht="12.75" hidden="false" customHeight="true" outlineLevel="0" collapsed="false">
      <c r="B71" s="203"/>
      <c r="C71" s="112"/>
      <c r="D71" s="112"/>
      <c r="E71" s="112"/>
      <c r="F71" s="203" t="s">
        <v>306</v>
      </c>
      <c r="G71" s="203"/>
      <c r="H71" s="203"/>
      <c r="I71" s="203"/>
      <c r="J71" s="203"/>
      <c r="K71" s="203"/>
      <c r="L71" s="208" t="s">
        <v>307</v>
      </c>
      <c r="M71" s="203"/>
      <c r="N71" s="203"/>
      <c r="O71" s="203"/>
      <c r="P71" s="203"/>
      <c r="Q71" s="203"/>
      <c r="R71" s="203"/>
      <c r="S71" s="203"/>
      <c r="T71" s="203"/>
      <c r="U71" s="203"/>
      <c r="V71" s="203"/>
      <c r="W71" s="35"/>
      <c r="X71" s="231" t="s">
        <v>308</v>
      </c>
      <c r="Y71" s="115" t="n">
        <v>2007</v>
      </c>
      <c r="Z71" s="115"/>
      <c r="AA71" s="115"/>
      <c r="AB71" s="203"/>
      <c r="AC71" s="203"/>
      <c r="AK71" s="92"/>
      <c r="AL71" s="92"/>
      <c r="AM71" s="92"/>
      <c r="AR71" s="194"/>
      <c r="AS71" s="194"/>
      <c r="AT71" s="194"/>
      <c r="AU71" s="194"/>
      <c r="AV71" s="194"/>
      <c r="AW71" s="105" t="s">
        <v>309</v>
      </c>
      <c r="AX71" s="115"/>
      <c r="AY71" s="115"/>
      <c r="AZ71" s="115"/>
      <c r="BK71" s="92"/>
      <c r="BL71" s="92"/>
      <c r="BM71" s="92"/>
      <c r="BN71" s="92"/>
      <c r="BO71" s="92"/>
      <c r="BP71" s="92"/>
      <c r="BQ71" s="92"/>
      <c r="BR71" s="92"/>
      <c r="BS71" s="92"/>
      <c r="BT71" s="92"/>
    </row>
    <row r="72" customFormat="false" ht="12.75" hidden="false" customHeight="true" outlineLevel="0" collapsed="false">
      <c r="B72" s="203"/>
      <c r="C72" s="203"/>
      <c r="D72" s="203"/>
      <c r="E72" s="203"/>
      <c r="F72" s="203"/>
      <c r="G72" s="203"/>
      <c r="H72" s="203"/>
      <c r="I72" s="203"/>
      <c r="J72" s="203"/>
      <c r="K72" s="203"/>
      <c r="L72" s="224"/>
      <c r="M72" s="224"/>
      <c r="N72" s="224"/>
      <c r="O72" s="224"/>
      <c r="P72" s="224"/>
      <c r="Q72" s="224"/>
      <c r="R72" s="224"/>
      <c r="S72" s="224"/>
      <c r="T72" s="224"/>
      <c r="U72" s="35"/>
      <c r="V72" s="203"/>
      <c r="W72" s="203"/>
      <c r="X72" s="203"/>
      <c r="Y72" s="203"/>
      <c r="Z72" s="203"/>
      <c r="AA72" s="203"/>
      <c r="AB72" s="203"/>
      <c r="AC72" s="203"/>
      <c r="AK72" s="92"/>
      <c r="AL72" s="92"/>
      <c r="AM72" s="92"/>
      <c r="AR72" s="194"/>
      <c r="AS72" s="194"/>
      <c r="AT72" s="194"/>
      <c r="AU72" s="194"/>
      <c r="AV72" s="194"/>
      <c r="AW72" s="194"/>
      <c r="BK72" s="92"/>
      <c r="BL72" s="92"/>
      <c r="BM72" s="92"/>
      <c r="BN72" s="92"/>
      <c r="BO72" s="92"/>
      <c r="BP72" s="92"/>
      <c r="BQ72" s="92"/>
      <c r="BR72" s="92"/>
      <c r="BS72" s="92"/>
      <c r="BT72" s="92"/>
    </row>
    <row r="73" customFormat="false" ht="7.5" hidden="false" customHeight="true" outlineLevel="0" collapsed="false">
      <c r="B73" s="159" t="s">
        <v>162</v>
      </c>
      <c r="C73" s="159"/>
      <c r="D73" s="159"/>
      <c r="E73" s="159"/>
      <c r="F73" s="159"/>
      <c r="G73" s="159"/>
      <c r="H73" s="159"/>
      <c r="I73" s="159"/>
      <c r="J73" s="159"/>
      <c r="K73" s="159"/>
      <c r="L73" s="159"/>
      <c r="M73" s="159"/>
      <c r="N73" s="159"/>
      <c r="O73" s="159"/>
      <c r="P73" s="159"/>
      <c r="Q73" s="159"/>
      <c r="R73" s="159"/>
      <c r="S73" s="159"/>
      <c r="T73" s="159"/>
      <c r="U73" s="159"/>
      <c r="V73" s="159"/>
      <c r="W73" s="159"/>
      <c r="X73" s="159"/>
      <c r="Y73" s="159"/>
      <c r="Z73" s="159"/>
      <c r="AA73" s="159"/>
      <c r="AB73" s="159"/>
      <c r="AC73" s="159"/>
      <c r="AK73" s="92"/>
      <c r="AL73" s="92"/>
      <c r="AM73" s="92"/>
      <c r="AR73" s="194"/>
      <c r="AS73" s="194"/>
      <c r="AT73" s="194"/>
      <c r="AU73" s="194"/>
      <c r="AV73" s="194"/>
      <c r="AW73" s="194"/>
      <c r="BK73" s="92"/>
      <c r="BL73" s="92"/>
      <c r="BM73" s="92"/>
      <c r="BN73" s="92"/>
      <c r="BO73" s="92"/>
      <c r="BP73" s="92"/>
      <c r="BQ73" s="92"/>
      <c r="BR73" s="92"/>
      <c r="BS73" s="92"/>
      <c r="BT73" s="92"/>
    </row>
    <row r="77" customFormat="false" ht="12.75" hidden="false" customHeight="true" outlineLevel="0" collapsed="false">
      <c r="A77" s="93"/>
      <c r="B77" s="93"/>
      <c r="C77" s="93"/>
      <c r="D77" s="93"/>
      <c r="E77" s="93"/>
      <c r="F77" s="93"/>
      <c r="G77" s="93"/>
      <c r="H77" s="93"/>
      <c r="I77" s="93"/>
      <c r="J77" s="93"/>
      <c r="K77" s="93"/>
      <c r="L77" s="93"/>
      <c r="M77" s="93"/>
      <c r="N77" s="93"/>
      <c r="O77" s="93"/>
      <c r="P77" s="93"/>
      <c r="Q77" s="93"/>
      <c r="R77" s="93"/>
      <c r="S77" s="93"/>
      <c r="T77" s="93"/>
      <c r="U77" s="93"/>
      <c r="V77" s="93"/>
      <c r="W77" s="93"/>
      <c r="X77" s="93"/>
      <c r="Y77" s="93"/>
      <c r="Z77" s="93"/>
      <c r="AA77" s="93"/>
      <c r="AE77" s="92"/>
      <c r="AF77" s="92"/>
      <c r="AG77" s="92"/>
      <c r="AH77" s="92"/>
      <c r="AI77" s="92"/>
      <c r="AJ77" s="92"/>
      <c r="AK77" s="92"/>
      <c r="AL77" s="92"/>
      <c r="AM77" s="92"/>
      <c r="AN77" s="92"/>
      <c r="AO77" s="92"/>
      <c r="AP77" s="92"/>
      <c r="AQ77" s="92"/>
      <c r="AX77" s="92"/>
      <c r="AY77" s="92"/>
      <c r="AZ77" s="92"/>
      <c r="BA77" s="92"/>
      <c r="BB77" s="92"/>
      <c r="BC77" s="92"/>
      <c r="BD77" s="92"/>
      <c r="BE77" s="92"/>
      <c r="BF77" s="92"/>
      <c r="BG77" s="92"/>
      <c r="BH77" s="92"/>
      <c r="BI77" s="92"/>
      <c r="BJ77" s="92"/>
      <c r="BK77" s="92"/>
      <c r="BL77" s="92"/>
      <c r="BM77" s="92"/>
      <c r="BN77" s="92"/>
      <c r="BO77" s="92"/>
      <c r="BP77" s="92"/>
      <c r="BQ77" s="92"/>
      <c r="BR77" s="92"/>
      <c r="BS77" s="92"/>
      <c r="BT77" s="92"/>
      <c r="BU77" s="92"/>
      <c r="BV77" s="92"/>
      <c r="BW77" s="92"/>
    </row>
    <row r="78" customFormat="false" ht="12.75" hidden="false" customHeight="true" outlineLevel="0" collapsed="false">
      <c r="A78" s="93"/>
      <c r="B78" s="93"/>
      <c r="C78" s="93"/>
      <c r="D78" s="93"/>
      <c r="E78" s="93"/>
      <c r="F78" s="93"/>
      <c r="G78" s="93"/>
      <c r="H78" s="93"/>
      <c r="I78" s="93"/>
      <c r="J78" s="93"/>
      <c r="K78" s="93"/>
      <c r="L78" s="93"/>
      <c r="M78" s="93"/>
      <c r="N78" s="93"/>
      <c r="O78" s="232" t="s">
        <v>185</v>
      </c>
      <c r="P78" s="232"/>
      <c r="Q78" s="232"/>
      <c r="R78" s="232" t="s">
        <v>186</v>
      </c>
      <c r="S78" s="232"/>
      <c r="T78" s="232"/>
      <c r="U78" s="232"/>
      <c r="V78" s="232"/>
      <c r="W78" s="232"/>
      <c r="X78" s="93"/>
      <c r="Y78" s="93"/>
      <c r="Z78" s="93"/>
      <c r="AA78" s="93"/>
      <c r="AE78" s="92"/>
      <c r="AF78" s="92"/>
      <c r="AG78" s="92"/>
      <c r="AH78" s="92"/>
      <c r="AI78" s="92"/>
      <c r="AJ78" s="92"/>
      <c r="AK78" s="92"/>
      <c r="AL78" s="92"/>
      <c r="AM78" s="92"/>
      <c r="AN78" s="92"/>
      <c r="AO78" s="92"/>
      <c r="AP78" s="92"/>
      <c r="AQ78" s="92"/>
      <c r="AT78" s="194"/>
      <c r="AU78" s="233" t="s">
        <v>310</v>
      </c>
      <c r="AV78" s="233" t="s">
        <v>311</v>
      </c>
      <c r="AW78" s="233" t="s">
        <v>312</v>
      </c>
      <c r="AX78" s="233" t="s">
        <v>313</v>
      </c>
      <c r="AY78" s="233" t="s">
        <v>314</v>
      </c>
      <c r="AZ78" s="233" t="s">
        <v>315</v>
      </c>
      <c r="BA78" s="233" t="s">
        <v>316</v>
      </c>
      <c r="BB78" s="233" t="s">
        <v>317</v>
      </c>
      <c r="BC78" s="92"/>
      <c r="BD78" s="92"/>
      <c r="BE78" s="92"/>
      <c r="BQ78" s="92"/>
      <c r="BR78" s="92"/>
      <c r="BS78" s="92"/>
      <c r="BT78" s="92"/>
      <c r="BU78" s="92"/>
      <c r="BV78" s="92"/>
      <c r="BW78" s="92"/>
    </row>
    <row r="79" customFormat="false" ht="16.5" hidden="false" customHeight="true" outlineLevel="0" collapsed="false">
      <c r="A79" s="93"/>
      <c r="B79" s="93"/>
      <c r="C79" s="93"/>
      <c r="D79" s="93"/>
      <c r="E79" s="93"/>
      <c r="F79" s="93"/>
      <c r="G79" s="93"/>
      <c r="H79" s="93"/>
      <c r="I79" s="93"/>
      <c r="J79" s="93"/>
      <c r="K79" s="93"/>
      <c r="L79" s="93"/>
      <c r="M79" s="93"/>
      <c r="N79" s="93"/>
      <c r="O79" s="93"/>
      <c r="P79" s="178" t="e">
        <f aca="false">IF(A_W=A_EB,"A_W","A_N")</f>
        <v>#VALUE!</v>
      </c>
      <c r="Q79" s="93"/>
      <c r="R79" s="232" t="s">
        <v>318</v>
      </c>
      <c r="S79" s="232"/>
      <c r="T79" s="232"/>
      <c r="U79" s="232" t="s">
        <v>319</v>
      </c>
      <c r="V79" s="232"/>
      <c r="W79" s="232"/>
      <c r="X79" s="93"/>
      <c r="Y79" s="234"/>
      <c r="Z79" s="234"/>
      <c r="AA79" s="93"/>
      <c r="AE79" s="92"/>
      <c r="AF79" s="92"/>
      <c r="AG79" s="235" t="s">
        <v>320</v>
      </c>
      <c r="AH79" s="235"/>
      <c r="AI79" s="235" t="s">
        <v>321</v>
      </c>
      <c r="AJ79" s="235"/>
      <c r="AK79" s="235" t="s">
        <v>322</v>
      </c>
      <c r="AL79" s="235"/>
      <c r="AM79" s="235" t="s">
        <v>323</v>
      </c>
      <c r="AN79" s="235"/>
      <c r="AO79" s="235" t="s">
        <v>324</v>
      </c>
      <c r="AP79" s="235"/>
      <c r="AQ79" s="92"/>
      <c r="AT79" s="194"/>
      <c r="AU79" s="194"/>
      <c r="AV79" s="236" t="s">
        <v>325</v>
      </c>
      <c r="AW79" s="236" t="s">
        <v>325</v>
      </c>
      <c r="AX79" s="236" t="s">
        <v>325</v>
      </c>
      <c r="AY79" s="236" t="s">
        <v>325</v>
      </c>
      <c r="AZ79" s="236" t="s">
        <v>326</v>
      </c>
      <c r="BA79" s="237"/>
      <c r="BB79" s="236" t="s">
        <v>326</v>
      </c>
      <c r="BC79" s="92"/>
      <c r="BD79" s="92"/>
      <c r="BE79" s="92"/>
      <c r="BQ79" s="92"/>
      <c r="BR79" s="92"/>
      <c r="BS79" s="92"/>
      <c r="BT79" s="92"/>
      <c r="BU79" s="92"/>
      <c r="BV79" s="92"/>
      <c r="BW79" s="92"/>
    </row>
    <row r="80" customFormat="false" ht="16.5" hidden="false" customHeight="true" outlineLevel="0" collapsed="false">
      <c r="A80" s="93"/>
      <c r="B80" s="93"/>
      <c r="C80" s="93"/>
      <c r="D80" s="93"/>
      <c r="E80" s="93"/>
      <c r="F80" s="93"/>
      <c r="G80" s="93"/>
      <c r="H80" s="93"/>
      <c r="I80" s="93"/>
      <c r="J80" s="93"/>
      <c r="K80" s="93"/>
      <c r="L80" s="93"/>
      <c r="M80" s="93"/>
      <c r="N80" s="93"/>
      <c r="O80" s="93"/>
      <c r="P80" s="93"/>
      <c r="Q80" s="93"/>
      <c r="R80" s="168" t="n">
        <f aca="false">A_W</f>
        <v>130</v>
      </c>
      <c r="S80" s="168"/>
      <c r="T80" s="168"/>
      <c r="U80" s="168" t="n">
        <f aca="false">A_N</f>
        <v>166.4</v>
      </c>
      <c r="V80" s="168"/>
      <c r="W80" s="168"/>
      <c r="X80" s="93"/>
      <c r="Y80" s="93"/>
      <c r="Z80" s="93"/>
      <c r="AA80" s="93"/>
      <c r="AE80" s="92"/>
      <c r="AF80" s="92"/>
      <c r="AG80" s="238" t="n">
        <f aca="false">n_G</f>
        <v>2.75</v>
      </c>
      <c r="AH80" s="238"/>
      <c r="AI80" s="239" t="n">
        <f aca="false">n_WE</f>
        <v>1</v>
      </c>
      <c r="AJ80" s="239"/>
      <c r="AK80" s="240" t="e">
        <f aca="false">Q_H/A_EB</f>
        <v>#VALUE!</v>
      </c>
      <c r="AL80" s="240"/>
      <c r="AM80" s="241" t="e">
        <f aca="false">RB_aktuell("q_W",Typ_Verfahren,Tab_RB)</f>
        <v>#VALUE!</v>
      </c>
      <c r="AN80" s="241"/>
      <c r="AO80" s="242" t="e">
        <f aca="false">t_HP</f>
        <v>#VALUE!</v>
      </c>
      <c r="AP80" s="242"/>
      <c r="AQ80" s="92"/>
      <c r="AT80" s="165" t="n">
        <v>0</v>
      </c>
      <c r="AU80" s="243"/>
      <c r="AV80" s="243"/>
      <c r="AW80" s="243"/>
      <c r="AX80" s="243"/>
      <c r="AY80" s="243"/>
      <c r="AZ80" s="243"/>
      <c r="BA80" s="243"/>
      <c r="BB80" s="243"/>
      <c r="BC80" s="92"/>
      <c r="BD80" s="92"/>
      <c r="BE80" s="92"/>
      <c r="BQ80" s="92"/>
      <c r="BR80" s="92"/>
      <c r="BS80" s="92"/>
      <c r="BT80" s="92"/>
      <c r="BU80" s="92"/>
      <c r="BV80" s="92"/>
      <c r="BW80" s="92"/>
    </row>
    <row r="81" customFormat="false" ht="16.5" hidden="false" customHeight="true" outlineLevel="0" collapsed="false">
      <c r="A81" s="93"/>
      <c r="B81" s="244" t="s">
        <v>189</v>
      </c>
      <c r="C81" s="93"/>
      <c r="D81" s="93"/>
      <c r="E81" s="93"/>
      <c r="F81" s="93"/>
      <c r="G81" s="93"/>
      <c r="H81" s="93"/>
      <c r="I81" s="93"/>
      <c r="J81" s="93"/>
      <c r="K81" s="93"/>
      <c r="L81" s="93"/>
      <c r="M81" s="93"/>
      <c r="N81" s="93"/>
      <c r="O81" s="172" t="s">
        <v>190</v>
      </c>
      <c r="P81" s="172"/>
      <c r="Q81" s="172"/>
      <c r="R81" s="172" t="s">
        <v>191</v>
      </c>
      <c r="S81" s="172"/>
      <c r="T81" s="172"/>
      <c r="U81" s="172" t="s">
        <v>191</v>
      </c>
      <c r="V81" s="172"/>
      <c r="W81" s="172"/>
      <c r="X81" s="93"/>
      <c r="Y81" s="93"/>
      <c r="Z81" s="93"/>
      <c r="AA81" s="93"/>
      <c r="AE81" s="92"/>
      <c r="AF81" s="92"/>
      <c r="AG81" s="92"/>
      <c r="AH81" s="92"/>
      <c r="AI81" s="92"/>
      <c r="AJ81" s="92"/>
      <c r="AK81" s="92"/>
      <c r="AL81" s="92"/>
      <c r="AM81" s="92"/>
      <c r="AN81" s="92"/>
      <c r="AO81" s="92"/>
      <c r="AP81" s="92"/>
      <c r="AQ81" s="92"/>
      <c r="AT81" s="165" t="n">
        <v>1</v>
      </c>
      <c r="AU81" s="243"/>
      <c r="AV81" s="209" t="e">
        <f aca="false">AM29</f>
        <v>#VALUE!</v>
      </c>
      <c r="AW81" s="209" t="n">
        <f aca="false">AM26</f>
        <v>2</v>
      </c>
      <c r="AX81" s="209" t="n">
        <f aca="false">$AM$22</f>
        <v>3</v>
      </c>
      <c r="AY81" s="209" t="n">
        <f aca="false">IF(OR($AL$61=1,$AL$61=2,$AL$61=3,$AL$61=4,$AL$61=6,$AL$61=7,$AL$61=8),$AL$61,"X")</f>
        <v>1</v>
      </c>
      <c r="AZ81" s="209" t="n">
        <f aca="false">$AN$56</f>
        <v>1</v>
      </c>
      <c r="BA81" s="243"/>
      <c r="BB81" s="209" t="n">
        <f aca="false">$AM$58</f>
        <v>3</v>
      </c>
      <c r="BC81" s="92"/>
      <c r="BD81" s="92"/>
      <c r="BE81" s="92"/>
      <c r="BQ81" s="92"/>
      <c r="BR81" s="92"/>
      <c r="BS81" s="92"/>
      <c r="BT81" s="92"/>
      <c r="BU81" s="92"/>
      <c r="BV81" s="92"/>
      <c r="BW81" s="92"/>
    </row>
    <row r="82" customFormat="false" ht="16.5" hidden="false" customHeight="true" outlineLevel="0" collapsed="false">
      <c r="A82" s="93"/>
      <c r="B82" s="245" t="s">
        <v>192</v>
      </c>
      <c r="C82" s="93"/>
      <c r="D82" s="93"/>
      <c r="E82" s="93"/>
      <c r="F82" s="93"/>
      <c r="G82" s="93"/>
      <c r="H82" s="93"/>
      <c r="I82" s="93"/>
      <c r="J82" s="93"/>
      <c r="K82" s="93"/>
      <c r="L82" s="93"/>
      <c r="M82" s="93"/>
      <c r="N82" s="93"/>
      <c r="O82" s="180" t="e">
        <f aca="false">Q_H</f>
        <v>#VALUE!</v>
      </c>
      <c r="P82" s="180"/>
      <c r="Q82" s="180"/>
      <c r="R82" s="246" t="e">
        <f aca="false">$O82/R$80</f>
        <v>#VALUE!</v>
      </c>
      <c r="S82" s="246"/>
      <c r="T82" s="246"/>
      <c r="U82" s="181" t="e">
        <f aca="false">$O82/U$80</f>
        <v>#VALUE!</v>
      </c>
      <c r="V82" s="181"/>
      <c r="W82" s="181"/>
      <c r="X82" s="93"/>
      <c r="Y82" s="93"/>
      <c r="Z82" s="93"/>
      <c r="AA82" s="93"/>
      <c r="AE82" s="92"/>
      <c r="AF82" s="92"/>
      <c r="AG82" s="247" t="s">
        <v>327</v>
      </c>
      <c r="AH82" s="247"/>
      <c r="AI82" s="247"/>
      <c r="AJ82" s="247"/>
      <c r="AK82" s="247"/>
      <c r="AL82" s="247"/>
      <c r="AM82" s="247"/>
      <c r="AN82" s="247"/>
      <c r="AO82" s="92"/>
      <c r="AP82" s="92"/>
      <c r="AQ82" s="92"/>
      <c r="AT82" s="165" t="n">
        <v>2</v>
      </c>
      <c r="AU82" s="243"/>
      <c r="AV82" s="209" t="n">
        <f aca="false">AM35</f>
        <v>5</v>
      </c>
      <c r="AW82" s="209" t="n">
        <f aca="false">AM34</f>
        <v>3</v>
      </c>
      <c r="AX82" s="209" t="n">
        <f aca="false">$AM$22</f>
        <v>3</v>
      </c>
      <c r="AY82" s="209" t="n">
        <f aca="false">IF(OR($AL$61=1,$AL$61=3,$AL$61=4,$AL$61=7,$AL$61=8),$AL$61,"X")</f>
        <v>1</v>
      </c>
      <c r="AZ82" s="209" t="n">
        <f aca="false">$AN$56</f>
        <v>1</v>
      </c>
      <c r="BA82" s="243"/>
      <c r="BB82" s="209" t="n">
        <f aca="false">$AM$58</f>
        <v>3</v>
      </c>
      <c r="BC82" s="92"/>
      <c r="BD82" s="92"/>
      <c r="BE82" s="92"/>
      <c r="BQ82" s="92"/>
      <c r="BR82" s="92"/>
      <c r="BS82" s="92"/>
      <c r="BT82" s="92"/>
      <c r="BU82" s="92"/>
      <c r="BV82" s="92"/>
      <c r="BW82" s="92"/>
    </row>
    <row r="83" customFormat="false" ht="16.5" hidden="false" customHeight="true" outlineLevel="0" collapsed="false">
      <c r="A83" s="93"/>
      <c r="B83" s="210" t="s">
        <v>193</v>
      </c>
      <c r="C83" s="93"/>
      <c r="D83" s="93"/>
      <c r="E83" s="93"/>
      <c r="F83" s="93"/>
      <c r="G83" s="93" t="s">
        <v>194</v>
      </c>
      <c r="H83" s="93"/>
      <c r="I83" s="93"/>
      <c r="J83" s="93"/>
      <c r="K83" s="182" t="e">
        <f aca="false">ET_H1</f>
        <v>#VALUE!</v>
      </c>
      <c r="L83" s="182"/>
      <c r="M83" s="182"/>
      <c r="N83" s="182"/>
      <c r="O83" s="168" t="e">
        <f aca="false">q_H_E_1*A_EB</f>
        <v>#VALUE!</v>
      </c>
      <c r="P83" s="168"/>
      <c r="Q83" s="168"/>
      <c r="R83" s="183" t="e">
        <f aca="false">$O83/R$80</f>
        <v>#VALUE!</v>
      </c>
      <c r="S83" s="183"/>
      <c r="T83" s="183"/>
      <c r="U83" s="183" t="e">
        <f aca="false">$O83/U$80</f>
        <v>#VALUE!</v>
      </c>
      <c r="V83" s="183"/>
      <c r="W83" s="183"/>
      <c r="X83" s="93"/>
      <c r="Y83" s="93"/>
      <c r="Z83" s="93"/>
      <c r="AA83" s="93"/>
      <c r="AE83" s="92"/>
      <c r="AF83" s="92"/>
      <c r="AG83" s="248" t="s">
        <v>328</v>
      </c>
      <c r="AH83" s="248"/>
      <c r="AI83" s="248"/>
      <c r="AJ83" s="248"/>
      <c r="AK83" s="249" t="s">
        <v>329</v>
      </c>
      <c r="AL83" s="249"/>
      <c r="AM83" s="249"/>
      <c r="AN83" s="249"/>
      <c r="AO83" s="92"/>
      <c r="AP83" s="92"/>
      <c r="AQ83" s="92"/>
      <c r="AT83" s="165" t="n">
        <v>3</v>
      </c>
      <c r="AU83" s="243"/>
      <c r="AV83" s="209" t="n">
        <f aca="false">AL40</f>
        <v>3</v>
      </c>
      <c r="AW83" s="209" t="n">
        <v>0</v>
      </c>
      <c r="AX83" s="209" t="n">
        <f aca="false">$AM$22</f>
        <v>3</v>
      </c>
      <c r="AY83" s="209" t="n">
        <f aca="false">IF(OR($AL$61=1,$AL$61=3,$AL$61=4,$AL$61=7,$AL$61=8),$AL$61,"X")</f>
        <v>1</v>
      </c>
      <c r="AZ83" s="209" t="n">
        <f aca="false">$AN$56</f>
        <v>1</v>
      </c>
      <c r="BA83" s="243"/>
      <c r="BB83" s="209" t="n">
        <f aca="false">$AM$58</f>
        <v>3</v>
      </c>
      <c r="BC83" s="92"/>
      <c r="BD83" s="92"/>
      <c r="BE83" s="92"/>
      <c r="BQ83" s="92"/>
      <c r="BR83" s="92"/>
      <c r="BS83" s="92"/>
      <c r="BT83" s="92"/>
      <c r="BU83" s="92"/>
      <c r="BV83" s="92"/>
      <c r="BW83" s="92"/>
    </row>
    <row r="84" customFormat="false" ht="16.5" hidden="false" customHeight="true" outlineLevel="0" collapsed="false">
      <c r="A84" s="93"/>
      <c r="B84" s="210"/>
      <c r="C84" s="93"/>
      <c r="D84" s="93"/>
      <c r="E84" s="93"/>
      <c r="F84" s="93"/>
      <c r="G84" s="93" t="s">
        <v>195</v>
      </c>
      <c r="H84" s="93"/>
      <c r="I84" s="93"/>
      <c r="J84" s="93"/>
      <c r="K84" s="182" t="str">
        <f aca="false">ET_H2</f>
        <v>nicht belegt</v>
      </c>
      <c r="L84" s="182"/>
      <c r="M84" s="182"/>
      <c r="N84" s="182"/>
      <c r="O84" s="168" t="e">
        <f aca="false">q_H_E_2*A_EB</f>
        <v>#VALUE!</v>
      </c>
      <c r="P84" s="168"/>
      <c r="Q84" s="168"/>
      <c r="R84" s="183" t="e">
        <f aca="false">$O84/R$80</f>
        <v>#VALUE!</v>
      </c>
      <c r="S84" s="183"/>
      <c r="T84" s="183"/>
      <c r="U84" s="183" t="e">
        <f aca="false">$O84/U$80</f>
        <v>#VALUE!</v>
      </c>
      <c r="V84" s="183"/>
      <c r="W84" s="183"/>
      <c r="X84" s="93"/>
      <c r="Y84" s="93"/>
      <c r="Z84" s="93"/>
      <c r="AA84" s="93"/>
      <c r="AE84" s="92"/>
      <c r="AF84" s="92"/>
      <c r="AG84" s="250" t="s">
        <v>310</v>
      </c>
      <c r="AH84" s="250" t="s">
        <v>311</v>
      </c>
      <c r="AI84" s="250" t="s">
        <v>312</v>
      </c>
      <c r="AJ84" s="250" t="s">
        <v>313</v>
      </c>
      <c r="AK84" s="250" t="s">
        <v>314</v>
      </c>
      <c r="AL84" s="250" t="s">
        <v>315</v>
      </c>
      <c r="AM84" s="250" t="s">
        <v>316</v>
      </c>
      <c r="AN84" s="250" t="s">
        <v>317</v>
      </c>
      <c r="AO84" s="92"/>
      <c r="AP84" s="92"/>
      <c r="AQ84" s="92"/>
      <c r="AT84" s="165" t="n">
        <v>4</v>
      </c>
      <c r="AU84" s="243"/>
      <c r="AV84" s="209" t="n">
        <f aca="false">AN45</f>
        <v>3</v>
      </c>
      <c r="AW84" s="209" t="n">
        <f aca="false">AM46</f>
        <v>3</v>
      </c>
      <c r="AX84" s="209" t="n">
        <v>5</v>
      </c>
      <c r="AY84" s="209" t="str">
        <f aca="false">IF(OR($AL$61=2,$AL$61=5,$AL$61=6,$AL$61=7,$AL$61=8),$AL$61,"X")</f>
        <v>X</v>
      </c>
      <c r="AZ84" s="209" t="n">
        <f aca="false">$AN$56</f>
        <v>1</v>
      </c>
      <c r="BA84" s="243"/>
      <c r="BB84" s="209" t="n">
        <f aca="false">$AM$58</f>
        <v>3</v>
      </c>
      <c r="BC84" s="92"/>
      <c r="BD84" s="92"/>
      <c r="BE84" s="92"/>
      <c r="BQ84" s="92"/>
      <c r="BR84" s="92"/>
      <c r="BS84" s="92"/>
      <c r="BT84" s="92"/>
      <c r="BU84" s="92"/>
      <c r="BV84" s="92"/>
      <c r="BW84" s="92"/>
    </row>
    <row r="85" customFormat="false" ht="16.5" hidden="false" customHeight="true" outlineLevel="0" collapsed="false">
      <c r="A85" s="93"/>
      <c r="B85" s="210"/>
      <c r="C85" s="93"/>
      <c r="D85" s="93"/>
      <c r="E85" s="93"/>
      <c r="F85" s="93"/>
      <c r="G85" s="93" t="s">
        <v>196</v>
      </c>
      <c r="H85" s="93"/>
      <c r="I85" s="93"/>
      <c r="J85" s="93"/>
      <c r="K85" s="184"/>
      <c r="L85" s="184"/>
      <c r="M85" s="184"/>
      <c r="N85" s="184"/>
      <c r="O85" s="168" t="e">
        <f aca="false">q_H_HE*A_EB</f>
        <v>#VALUE!</v>
      </c>
      <c r="P85" s="168"/>
      <c r="Q85" s="168"/>
      <c r="R85" s="183" t="e">
        <f aca="false">$O85/R$80</f>
        <v>#VALUE!</v>
      </c>
      <c r="S85" s="183"/>
      <c r="T85" s="183"/>
      <c r="U85" s="183" t="e">
        <f aca="false">$O85/U$80</f>
        <v>#VALUE!</v>
      </c>
      <c r="V85" s="183"/>
      <c r="W85" s="183"/>
      <c r="X85" s="93"/>
      <c r="Y85" s="177" t="s">
        <v>330</v>
      </c>
      <c r="Z85" s="177"/>
      <c r="AA85" s="93"/>
      <c r="AE85" s="92"/>
      <c r="AF85" s="92"/>
      <c r="AG85" s="251" t="n">
        <f aca="false">IF(OR(KK_Eingabe_Var_2=TRUE(),KK_Eingabe_Var_2=1),OF_ErzTyp,IF(OF_ErzTyp_z&gt;0,OF_ErzTyp_z,IF(OF_ErzTyp_w&gt;0,4,IF(OF_ErzTyp_d&gt;0,4+OF_ErzTyp_d,""))))</f>
        <v>1</v>
      </c>
      <c r="AH85" s="252" t="e">
        <f aca="false">VLOOKUP($AG85,$AT$80:$BB$90,3,FALSE())</f>
        <v>#VALUE!</v>
      </c>
      <c r="AI85" s="252" t="n">
        <f aca="false">VLOOKUP($AG85,$AT$80:$BB$90,4,FALSE())</f>
        <v>2</v>
      </c>
      <c r="AJ85" s="253" t="n">
        <f aca="false">VLOOKUP($AG85,$AT$80:$BB$90,5,FALSE())</f>
        <v>3</v>
      </c>
      <c r="AK85" s="251" t="n">
        <f aca="false">VLOOKUP($AG85,$AT$80:$BB$90,6,FALSE())</f>
        <v>1</v>
      </c>
      <c r="AL85" s="252" t="n">
        <f aca="false">VLOOKUP($AK85,$AT$80:$BB$90,7,FALSE())</f>
        <v>1</v>
      </c>
      <c r="AM85" s="252" t="n">
        <f aca="false">AM60</f>
        <v>2</v>
      </c>
      <c r="AN85" s="253" t="n">
        <f aca="false">VLOOKUP($AK85,$AT$80:$BB$90,9,FALSE())</f>
        <v>3</v>
      </c>
      <c r="AO85" s="92"/>
      <c r="AP85" s="254" t="str">
        <f aca="false">IF(COUNTIF(AG85:AN85,"X")&gt;0,"X","")</f>
        <v/>
      </c>
      <c r="AQ85" s="92"/>
      <c r="AT85" s="165" t="n">
        <v>5</v>
      </c>
      <c r="AU85" s="243"/>
      <c r="AV85" s="209" t="n">
        <f aca="false">AM50</f>
        <v>1</v>
      </c>
      <c r="AW85" s="209" t="n">
        <v>0</v>
      </c>
      <c r="AX85" s="209" t="n">
        <v>0</v>
      </c>
      <c r="AY85" s="209" t="str">
        <f aca="false">IF(OR($AL$61=2,$AL$61=3,$AL$61=4,$AL$61=6,$AL$61=7,$AL$61=8),$AL$61,"X")</f>
        <v>X</v>
      </c>
      <c r="AZ85" s="209" t="n">
        <v>0</v>
      </c>
      <c r="BA85" s="243"/>
      <c r="BB85" s="209" t="n">
        <f aca="false">IF($AM$58=4,4,3)</f>
        <v>3</v>
      </c>
      <c r="BC85" s="92"/>
      <c r="BD85" s="92"/>
      <c r="BE85" s="92"/>
      <c r="BF85" s="92"/>
      <c r="BG85" s="92"/>
      <c r="BH85" s="92"/>
      <c r="BI85" s="92"/>
      <c r="BJ85" s="92"/>
      <c r="BK85" s="92"/>
      <c r="BL85" s="92"/>
      <c r="BM85" s="92"/>
      <c r="BN85" s="92"/>
      <c r="BO85" s="92"/>
      <c r="BP85" s="92"/>
      <c r="BQ85" s="92"/>
      <c r="BR85" s="92"/>
      <c r="BS85" s="92"/>
      <c r="BT85" s="92"/>
      <c r="BU85" s="92"/>
      <c r="BV85" s="92"/>
      <c r="BW85" s="92"/>
    </row>
    <row r="86" customFormat="false" ht="16.5" hidden="false" customHeight="true" outlineLevel="0" collapsed="false">
      <c r="A86" s="93"/>
      <c r="B86" s="245" t="s">
        <v>331</v>
      </c>
      <c r="C86" s="93"/>
      <c r="D86" s="93"/>
      <c r="E86" s="93"/>
      <c r="F86" s="93"/>
      <c r="G86" s="93"/>
      <c r="H86" s="93"/>
      <c r="I86" s="93"/>
      <c r="J86" s="93"/>
      <c r="K86" s="184"/>
      <c r="L86" s="184"/>
      <c r="M86" s="184"/>
      <c r="N86" s="184"/>
      <c r="O86" s="180" t="e">
        <f aca="false">q_H_P*A_EB</f>
        <v>#VALUE!</v>
      </c>
      <c r="P86" s="180"/>
      <c r="Q86" s="180"/>
      <c r="R86" s="181" t="e">
        <f aca="false">$O86/R$80</f>
        <v>#VALUE!</v>
      </c>
      <c r="S86" s="181"/>
      <c r="T86" s="181"/>
      <c r="U86" s="181" t="e">
        <f aca="false">$O86/U$80</f>
        <v>#VALUE!</v>
      </c>
      <c r="V86" s="181"/>
      <c r="W86" s="181"/>
      <c r="X86" s="93"/>
      <c r="Y86" s="171" t="e">
        <f aca="false">O86/O82</f>
        <v>#VALUE!</v>
      </c>
      <c r="Z86" s="171"/>
      <c r="AA86" s="93"/>
      <c r="AE86" s="92"/>
      <c r="AF86" s="92"/>
      <c r="AG86" s="92"/>
      <c r="AH86" s="92"/>
      <c r="AI86" s="92"/>
      <c r="AJ86" s="92"/>
      <c r="AK86" s="92"/>
      <c r="AL86" s="92"/>
      <c r="AM86" s="92"/>
      <c r="AN86" s="92"/>
      <c r="AO86" s="92"/>
      <c r="AP86" s="255" t="n">
        <f aca="false">IF(OR(AP85="X",ISERROR(SUM(AG85:AN85))),FALSE(),TRUE())</f>
        <v>0</v>
      </c>
      <c r="AQ86" s="255"/>
      <c r="AT86" s="165" t="n">
        <v>6</v>
      </c>
      <c r="AU86" s="243"/>
      <c r="AV86" s="209" t="n">
        <v>0</v>
      </c>
      <c r="AW86" s="209" t="n">
        <v>0</v>
      </c>
      <c r="AX86" s="209" t="n">
        <v>0</v>
      </c>
      <c r="AY86" s="209" t="str">
        <f aca="false">IF(OR($AL$61=2,$AL$61=3,$AL$61=4,$AL$61=6,$AL$61=7,$AL$61=8),$AL$61,"X")</f>
        <v>X</v>
      </c>
      <c r="AZ86" s="209" t="n">
        <v>0</v>
      </c>
      <c r="BA86" s="243"/>
      <c r="BB86" s="209" t="n">
        <f aca="false">IF($AM$58=4,4,3)</f>
        <v>3</v>
      </c>
      <c r="BC86" s="92"/>
      <c r="BD86" s="92"/>
      <c r="BE86" s="92"/>
      <c r="BF86" s="92"/>
      <c r="BG86" s="92"/>
      <c r="BH86" s="92"/>
      <c r="BI86" s="92"/>
      <c r="BJ86" s="92"/>
      <c r="BK86" s="92"/>
      <c r="BL86" s="92"/>
      <c r="BM86" s="92"/>
      <c r="BN86" s="92"/>
      <c r="BO86" s="92"/>
      <c r="BP86" s="92"/>
      <c r="BQ86" s="92"/>
      <c r="BR86" s="92"/>
      <c r="BS86" s="92"/>
      <c r="BT86" s="92"/>
      <c r="BU86" s="92"/>
      <c r="BV86" s="92"/>
      <c r="BW86" s="92"/>
    </row>
    <row r="87" customFormat="false" ht="16.5" hidden="false" customHeight="true" outlineLevel="0" collapsed="false">
      <c r="A87" s="93"/>
      <c r="B87" s="244" t="s">
        <v>197</v>
      </c>
      <c r="C87" s="93"/>
      <c r="D87" s="93"/>
      <c r="E87" s="93"/>
      <c r="F87" s="93"/>
      <c r="G87" s="93"/>
      <c r="H87" s="93"/>
      <c r="I87" s="93"/>
      <c r="J87" s="93"/>
      <c r="K87" s="184"/>
      <c r="L87" s="184"/>
      <c r="M87" s="184"/>
      <c r="N87" s="184"/>
      <c r="O87" s="172" t="s">
        <v>190</v>
      </c>
      <c r="P87" s="172"/>
      <c r="Q87" s="172"/>
      <c r="R87" s="172" t="s">
        <v>191</v>
      </c>
      <c r="S87" s="172"/>
      <c r="T87" s="172"/>
      <c r="U87" s="172" t="s">
        <v>191</v>
      </c>
      <c r="V87" s="172"/>
      <c r="W87" s="172"/>
      <c r="X87" s="93"/>
      <c r="Y87" s="93"/>
      <c r="Z87" s="93"/>
      <c r="AA87" s="93"/>
      <c r="AE87" s="92"/>
      <c r="AF87" s="92"/>
      <c r="AG87" s="92"/>
      <c r="AH87" s="92"/>
      <c r="AI87" s="92"/>
      <c r="AJ87" s="92"/>
      <c r="AK87" s="92"/>
      <c r="AL87" s="92"/>
      <c r="AM87" s="92"/>
      <c r="AN87" s="92"/>
      <c r="AO87" s="92"/>
      <c r="AP87" s="92"/>
      <c r="AQ87" s="92"/>
      <c r="AT87" s="165" t="n">
        <v>7</v>
      </c>
      <c r="AU87" s="243"/>
      <c r="AV87" s="209" t="n">
        <v>0</v>
      </c>
      <c r="AW87" s="209" t="n">
        <v>0</v>
      </c>
      <c r="AX87" s="209" t="n">
        <v>0</v>
      </c>
      <c r="AY87" s="209" t="str">
        <f aca="false">IF(OR($AL$61=3,$AL$61=4,$AL$61=7,$AL$61=8),$AL$61,"X")</f>
        <v>X</v>
      </c>
      <c r="AZ87" s="209" t="n">
        <v>0</v>
      </c>
      <c r="BA87" s="243"/>
      <c r="BB87" s="209" t="n">
        <f aca="false">IF($AM$58=4,4,3)</f>
        <v>3</v>
      </c>
      <c r="BC87" s="92"/>
      <c r="BD87" s="92"/>
      <c r="BE87" s="92"/>
      <c r="BF87" s="92"/>
      <c r="BG87" s="92"/>
      <c r="BH87" s="92"/>
      <c r="BI87" s="92"/>
      <c r="BJ87" s="92"/>
      <c r="BK87" s="92"/>
      <c r="BL87" s="92"/>
      <c r="BM87" s="92"/>
      <c r="BN87" s="92"/>
      <c r="BO87" s="92"/>
      <c r="BP87" s="92"/>
      <c r="BQ87" s="92"/>
      <c r="BR87" s="92"/>
      <c r="BS87" s="92"/>
      <c r="BT87" s="92"/>
      <c r="BU87" s="92"/>
      <c r="BV87" s="92"/>
      <c r="BW87" s="92"/>
    </row>
    <row r="88" customFormat="false" ht="16.5" hidden="false" customHeight="true" outlineLevel="0" collapsed="false">
      <c r="A88" s="93"/>
      <c r="B88" s="210" t="s">
        <v>198</v>
      </c>
      <c r="C88" s="93"/>
      <c r="D88" s="93"/>
      <c r="E88" s="93"/>
      <c r="F88" s="93"/>
      <c r="G88" s="93"/>
      <c r="H88" s="93"/>
      <c r="I88" s="93"/>
      <c r="J88" s="93"/>
      <c r="K88" s="184"/>
      <c r="L88" s="184"/>
      <c r="M88" s="184"/>
      <c r="N88" s="184"/>
      <c r="O88" s="168" t="e">
        <f aca="false">q_W*A_EB</f>
        <v>#VALUE!</v>
      </c>
      <c r="P88" s="168"/>
      <c r="Q88" s="168"/>
      <c r="R88" s="183" t="e">
        <f aca="false">$O88/R$80</f>
        <v>#VALUE!</v>
      </c>
      <c r="S88" s="183"/>
      <c r="T88" s="183"/>
      <c r="U88" s="183" t="e">
        <f aca="false">$O88/U$80</f>
        <v>#VALUE!</v>
      </c>
      <c r="V88" s="183"/>
      <c r="W88" s="183"/>
      <c r="X88" s="93"/>
      <c r="Y88" s="93"/>
      <c r="Z88" s="93"/>
      <c r="AA88" s="93"/>
      <c r="AE88" s="92"/>
      <c r="AF88" s="92"/>
      <c r="AG88" s="92"/>
      <c r="AH88" s="92"/>
      <c r="AI88" s="92"/>
      <c r="AJ88" s="92"/>
      <c r="AK88" s="92"/>
      <c r="AL88" s="92"/>
      <c r="AM88" s="92"/>
      <c r="AN88" s="92"/>
      <c r="AO88" s="92"/>
      <c r="AP88" s="92"/>
      <c r="AQ88" s="92"/>
      <c r="AT88" s="165" t="n">
        <v>8</v>
      </c>
      <c r="AU88" s="243"/>
      <c r="AV88" s="243"/>
      <c r="AW88" s="243"/>
      <c r="AX88" s="243"/>
      <c r="AY88" s="243"/>
      <c r="AZ88" s="209" t="n">
        <v>0</v>
      </c>
      <c r="BA88" s="243"/>
      <c r="BB88" s="209" t="n">
        <f aca="false">IF($AM$58=4,4,3)</f>
        <v>3</v>
      </c>
      <c r="BC88" s="92"/>
      <c r="BD88" s="92"/>
      <c r="BE88" s="92"/>
      <c r="BF88" s="92"/>
      <c r="BG88" s="92"/>
      <c r="BH88" s="92"/>
      <c r="BI88" s="92"/>
      <c r="BJ88" s="92"/>
      <c r="BK88" s="92"/>
      <c r="BL88" s="92"/>
      <c r="BM88" s="92"/>
      <c r="BN88" s="92"/>
      <c r="BO88" s="92"/>
      <c r="BP88" s="92"/>
      <c r="BQ88" s="92"/>
      <c r="BR88" s="92"/>
      <c r="BS88" s="92"/>
      <c r="BT88" s="92"/>
      <c r="BU88" s="92"/>
      <c r="BV88" s="92"/>
      <c r="BW88" s="92"/>
    </row>
    <row r="89" customFormat="false" ht="16.5" hidden="false" customHeight="true" outlineLevel="0" collapsed="false">
      <c r="A89" s="93"/>
      <c r="B89" s="210" t="s">
        <v>193</v>
      </c>
      <c r="C89" s="93"/>
      <c r="D89" s="93"/>
      <c r="E89" s="93"/>
      <c r="F89" s="93"/>
      <c r="G89" s="93" t="s">
        <v>194</v>
      </c>
      <c r="H89" s="93"/>
      <c r="I89" s="93"/>
      <c r="J89" s="93"/>
      <c r="K89" s="182" t="e">
        <f aca="false">ET_W1</f>
        <v>#VALUE!</v>
      </c>
      <c r="L89" s="182"/>
      <c r="M89" s="182"/>
      <c r="N89" s="182"/>
      <c r="O89" s="168" t="e">
        <f aca="false">q_W_E_1*A_EB</f>
        <v>#VALUE!</v>
      </c>
      <c r="P89" s="168"/>
      <c r="Q89" s="168"/>
      <c r="R89" s="183" t="e">
        <f aca="false">$O89/R$80</f>
        <v>#VALUE!</v>
      </c>
      <c r="S89" s="183"/>
      <c r="T89" s="183"/>
      <c r="U89" s="183" t="e">
        <f aca="false">$O89/U$80</f>
        <v>#VALUE!</v>
      </c>
      <c r="V89" s="183"/>
      <c r="W89" s="183"/>
      <c r="X89" s="93"/>
      <c r="Y89" s="93"/>
      <c r="Z89" s="93"/>
      <c r="AA89" s="93"/>
      <c r="AE89" s="92"/>
      <c r="AF89" s="92"/>
      <c r="AG89" s="218" t="s">
        <v>332</v>
      </c>
      <c r="AH89" s="92"/>
      <c r="AI89" s="92"/>
      <c r="AJ89" s="92"/>
      <c r="AK89" s="92"/>
      <c r="AL89" s="92"/>
      <c r="AM89" s="92"/>
      <c r="AN89" s="92"/>
      <c r="AO89" s="92"/>
      <c r="AP89" s="92"/>
      <c r="AQ89" s="92"/>
      <c r="AT89" s="165" t="n">
        <v>9</v>
      </c>
      <c r="AU89" s="243"/>
      <c r="AV89" s="243"/>
      <c r="AW89" s="243"/>
      <c r="AX89" s="243"/>
      <c r="AY89" s="243"/>
      <c r="AZ89" s="243"/>
      <c r="BA89" s="243"/>
      <c r="BB89" s="243"/>
      <c r="BC89" s="92"/>
      <c r="BD89" s="92"/>
      <c r="BE89" s="92"/>
      <c r="BF89" s="92"/>
      <c r="BG89" s="92"/>
      <c r="BH89" s="92"/>
      <c r="BI89" s="92"/>
      <c r="BJ89" s="92"/>
      <c r="BK89" s="92"/>
      <c r="BL89" s="92"/>
      <c r="BM89" s="92"/>
      <c r="BN89" s="92"/>
      <c r="BO89" s="92"/>
      <c r="BP89" s="92"/>
      <c r="BQ89" s="92"/>
      <c r="BR89" s="92"/>
      <c r="BS89" s="92"/>
      <c r="BT89" s="92"/>
      <c r="BU89" s="92"/>
      <c r="BV89" s="92"/>
      <c r="BW89" s="92"/>
    </row>
    <row r="90" customFormat="false" ht="16.5" hidden="false" customHeight="true" outlineLevel="0" collapsed="false">
      <c r="A90" s="93"/>
      <c r="B90" s="210"/>
      <c r="C90" s="93"/>
      <c r="D90" s="93"/>
      <c r="E90" s="93"/>
      <c r="F90" s="93"/>
      <c r="G90" s="93" t="s">
        <v>195</v>
      </c>
      <c r="H90" s="93"/>
      <c r="I90" s="93"/>
      <c r="J90" s="93"/>
      <c r="K90" s="182" t="str">
        <f aca="false">ET_W2</f>
        <v>nicht belegt</v>
      </c>
      <c r="L90" s="182"/>
      <c r="M90" s="182"/>
      <c r="N90" s="182"/>
      <c r="O90" s="168" t="e">
        <f aca="false">q_W_E_2*A_EB</f>
        <v>#VALUE!</v>
      </c>
      <c r="P90" s="168"/>
      <c r="Q90" s="168"/>
      <c r="R90" s="183" t="e">
        <f aca="false">$O90/R$80</f>
        <v>#VALUE!</v>
      </c>
      <c r="S90" s="183"/>
      <c r="T90" s="183"/>
      <c r="U90" s="183" t="e">
        <f aca="false">$O90/U$80</f>
        <v>#VALUE!</v>
      </c>
      <c r="V90" s="183"/>
      <c r="W90" s="183"/>
      <c r="X90" s="93"/>
      <c r="Y90" s="93"/>
      <c r="Z90" s="93"/>
      <c r="AA90" s="93"/>
      <c r="AE90" s="92"/>
      <c r="AF90" s="92"/>
      <c r="AG90" s="204" t="str">
        <f aca="false">IF(Typ_HP_Korrektur=1,"mit HP-Korrektur!","")</f>
        <v/>
      </c>
      <c r="AH90" s="92"/>
      <c r="AI90" s="92"/>
      <c r="AJ90" s="92"/>
      <c r="AK90" s="92"/>
      <c r="AL90" s="92"/>
      <c r="AM90" s="92"/>
      <c r="AN90" s="92"/>
      <c r="AO90" s="92"/>
      <c r="AP90" s="92"/>
      <c r="AQ90" s="92"/>
      <c r="AT90" s="256" t="s">
        <v>333</v>
      </c>
      <c r="AU90" s="243"/>
      <c r="AV90" s="243"/>
      <c r="AW90" s="243"/>
      <c r="AX90" s="243"/>
      <c r="AY90" s="243"/>
      <c r="AZ90" s="209" t="s">
        <v>333</v>
      </c>
      <c r="BA90" s="243"/>
      <c r="BB90" s="243"/>
      <c r="BC90" s="92"/>
      <c r="BD90" s="92"/>
      <c r="BE90" s="92"/>
      <c r="BF90" s="92"/>
      <c r="BG90" s="92"/>
      <c r="BH90" s="92"/>
      <c r="BI90" s="92"/>
      <c r="BJ90" s="92"/>
      <c r="BK90" s="92"/>
      <c r="BL90" s="92"/>
      <c r="BM90" s="92"/>
      <c r="BN90" s="92"/>
      <c r="BO90" s="92"/>
      <c r="BP90" s="92"/>
      <c r="BQ90" s="92"/>
      <c r="BR90" s="92"/>
      <c r="BS90" s="92"/>
      <c r="BT90" s="92"/>
      <c r="BU90" s="92"/>
      <c r="BV90" s="92"/>
      <c r="BW90" s="92"/>
    </row>
    <row r="91" customFormat="false" ht="16.5" hidden="false" customHeight="true" outlineLevel="0" collapsed="false">
      <c r="A91" s="93"/>
      <c r="B91" s="210"/>
      <c r="C91" s="93"/>
      <c r="D91" s="93"/>
      <c r="E91" s="93"/>
      <c r="F91" s="93"/>
      <c r="G91" s="93" t="s">
        <v>196</v>
      </c>
      <c r="H91" s="93"/>
      <c r="I91" s="93"/>
      <c r="J91" s="93"/>
      <c r="K91" s="93"/>
      <c r="L91" s="93"/>
      <c r="M91" s="93"/>
      <c r="N91" s="93"/>
      <c r="O91" s="168" t="e">
        <f aca="false">q_W_HE*A_EB</f>
        <v>#VALUE!</v>
      </c>
      <c r="P91" s="168"/>
      <c r="Q91" s="168"/>
      <c r="R91" s="183" t="e">
        <f aca="false">$O91/R$80</f>
        <v>#VALUE!</v>
      </c>
      <c r="S91" s="183"/>
      <c r="T91" s="183"/>
      <c r="U91" s="183" t="e">
        <f aca="false">$O91/U$80</f>
        <v>#VALUE!</v>
      </c>
      <c r="V91" s="183"/>
      <c r="W91" s="183"/>
      <c r="X91" s="93"/>
      <c r="Y91" s="177" t="s">
        <v>334</v>
      </c>
      <c r="Z91" s="177"/>
      <c r="AA91" s="93"/>
      <c r="AE91" s="92"/>
      <c r="AG91" s="257" t="s">
        <v>335</v>
      </c>
      <c r="AH91" s="257"/>
      <c r="AI91" s="257" t="s">
        <v>336</v>
      </c>
      <c r="AJ91" s="257"/>
      <c r="AK91" s="257" t="s">
        <v>337</v>
      </c>
      <c r="AL91" s="257"/>
      <c r="AM91" s="257" t="s">
        <v>338</v>
      </c>
      <c r="AN91" s="257"/>
      <c r="AO91" s="92"/>
      <c r="AP91" s="92"/>
      <c r="AQ91" s="92"/>
      <c r="AX91" s="92"/>
      <c r="AY91" s="92"/>
      <c r="AZ91" s="92"/>
      <c r="BA91" s="92"/>
      <c r="BB91" s="92"/>
      <c r="BC91" s="92"/>
      <c r="BD91" s="92"/>
      <c r="BE91" s="92"/>
      <c r="BF91" s="92"/>
      <c r="BG91" s="92"/>
      <c r="BH91" s="92"/>
      <c r="BI91" s="92"/>
      <c r="BJ91" s="92"/>
      <c r="BK91" s="92"/>
      <c r="BL91" s="92"/>
      <c r="BM91" s="92"/>
      <c r="BN91" s="92"/>
      <c r="BO91" s="92"/>
      <c r="BP91" s="92"/>
      <c r="BQ91" s="92"/>
      <c r="BR91" s="92"/>
      <c r="BS91" s="92"/>
      <c r="BT91" s="92"/>
      <c r="BU91" s="92"/>
      <c r="BV91" s="92"/>
      <c r="BW91" s="92"/>
    </row>
    <row r="92" customFormat="false" ht="16.5" hidden="false" customHeight="true" outlineLevel="0" collapsed="false">
      <c r="A92" s="93"/>
      <c r="B92" s="245" t="s">
        <v>339</v>
      </c>
      <c r="C92" s="93"/>
      <c r="D92" s="93"/>
      <c r="E92" s="93"/>
      <c r="F92" s="93"/>
      <c r="G92" s="93"/>
      <c r="H92" s="93"/>
      <c r="I92" s="93"/>
      <c r="J92" s="93"/>
      <c r="K92" s="93"/>
      <c r="L92" s="93"/>
      <c r="M92" s="93"/>
      <c r="N92" s="93"/>
      <c r="O92" s="180" t="e">
        <f aca="false">q_W_P*A_EB</f>
        <v>#VALUE!</v>
      </c>
      <c r="P92" s="180"/>
      <c r="Q92" s="180"/>
      <c r="R92" s="181" t="e">
        <f aca="false">$O92/R$80</f>
        <v>#VALUE!</v>
      </c>
      <c r="S92" s="181"/>
      <c r="T92" s="181"/>
      <c r="U92" s="181" t="e">
        <f aca="false">$O92/U$80</f>
        <v>#VALUE!</v>
      </c>
      <c r="V92" s="181"/>
      <c r="W92" s="181"/>
      <c r="X92" s="93"/>
      <c r="Y92" s="171" t="e">
        <f aca="false">O92/O88</f>
        <v>#VALUE!</v>
      </c>
      <c r="Z92" s="171"/>
      <c r="AA92" s="93"/>
      <c r="AE92" s="92"/>
      <c r="AG92" s="117" t="e">
        <f aca="false">'Systemdefinition RH'!N12</f>
        <v>#VALUE!</v>
      </c>
      <c r="AH92" s="117"/>
      <c r="AI92" s="117" t="str">
        <f aca="false">'Systemdefinition RH'!Q12</f>
        <v>-</v>
      </c>
      <c r="AJ92" s="117"/>
      <c r="AK92" s="165"/>
      <c r="AL92" s="165"/>
      <c r="AM92" s="165"/>
      <c r="AN92" s="165"/>
      <c r="AO92" s="92"/>
      <c r="AP92" s="92"/>
      <c r="AQ92" s="92"/>
      <c r="AX92" s="92"/>
      <c r="AY92" s="92"/>
      <c r="AZ92" s="92"/>
      <c r="BA92" s="92"/>
      <c r="BB92" s="92"/>
      <c r="BC92" s="92"/>
      <c r="BD92" s="92"/>
      <c r="BE92" s="92"/>
      <c r="BF92" s="92"/>
      <c r="BG92" s="92"/>
      <c r="BH92" s="92"/>
      <c r="BI92" s="92"/>
      <c r="BJ92" s="92"/>
      <c r="BK92" s="92"/>
      <c r="BL92" s="92"/>
      <c r="BM92" s="92"/>
      <c r="BN92" s="92"/>
      <c r="BO92" s="92"/>
      <c r="BP92" s="92"/>
      <c r="BQ92" s="92"/>
      <c r="BR92" s="92"/>
      <c r="BS92" s="92"/>
      <c r="BT92" s="92"/>
      <c r="BU92" s="92"/>
      <c r="BV92" s="92"/>
      <c r="BW92" s="92"/>
    </row>
    <row r="93" customFormat="false" ht="16.5" hidden="false" customHeight="true" outlineLevel="0" collapsed="false">
      <c r="A93" s="93"/>
      <c r="B93" s="210"/>
      <c r="C93" s="93"/>
      <c r="D93" s="93"/>
      <c r="E93" s="93"/>
      <c r="F93" s="93"/>
      <c r="G93" s="93"/>
      <c r="H93" s="93"/>
      <c r="I93" s="93"/>
      <c r="J93" s="93"/>
      <c r="K93" s="93"/>
      <c r="L93" s="93"/>
      <c r="M93" s="93"/>
      <c r="N93" s="93"/>
      <c r="O93" s="172" t="s">
        <v>190</v>
      </c>
      <c r="P93" s="172"/>
      <c r="Q93" s="172"/>
      <c r="R93" s="172" t="s">
        <v>191</v>
      </c>
      <c r="S93" s="172"/>
      <c r="T93" s="172"/>
      <c r="U93" s="172" t="s">
        <v>191</v>
      </c>
      <c r="V93" s="172"/>
      <c r="W93" s="172"/>
      <c r="X93" s="93"/>
      <c r="Y93" s="177" t="s">
        <v>340</v>
      </c>
      <c r="Z93" s="177"/>
      <c r="AA93" s="93"/>
      <c r="AE93" s="92"/>
      <c r="AF93" s="194" t="s">
        <v>341</v>
      </c>
      <c r="AG93" s="131" t="e">
        <f aca="false">'Systemdefinition RH'!AP12</f>
        <v>#VALUE!</v>
      </c>
      <c r="AH93" s="131"/>
      <c r="AI93" s="131" t="e">
        <f aca="false">'Systemdefinition RH'!AQ12</f>
        <v>#VALUE!</v>
      </c>
      <c r="AJ93" s="131"/>
      <c r="AK93" s="131" t="e">
        <f aca="false">'Systemdefinition RH'!AY12</f>
        <v>#VALUE!</v>
      </c>
      <c r="AL93" s="131"/>
      <c r="AM93" s="131" t="e">
        <f aca="false">'Systemdefinition RH'!BC12</f>
        <v>#VALUE!</v>
      </c>
      <c r="AN93" s="131"/>
      <c r="AO93" s="92"/>
      <c r="AP93" s="92"/>
      <c r="AQ93" s="92"/>
      <c r="AX93" s="92"/>
      <c r="AY93" s="92"/>
      <c r="AZ93" s="92"/>
      <c r="BA93" s="92"/>
      <c r="BB93" s="92"/>
      <c r="BC93" s="92"/>
      <c r="BD93" s="92"/>
      <c r="BE93" s="92"/>
      <c r="BF93" s="92"/>
      <c r="BG93" s="92"/>
      <c r="BH93" s="92"/>
      <c r="BI93" s="92"/>
      <c r="BJ93" s="92"/>
      <c r="BK93" s="92"/>
      <c r="BL93" s="92"/>
      <c r="BM93" s="92"/>
      <c r="BN93" s="92"/>
      <c r="BO93" s="92"/>
      <c r="BP93" s="92"/>
      <c r="BQ93" s="92"/>
      <c r="BR93" s="92"/>
      <c r="BS93" s="92"/>
      <c r="BT93" s="92"/>
      <c r="BU93" s="92"/>
      <c r="BV93" s="92"/>
      <c r="BW93" s="92"/>
    </row>
    <row r="94" customFormat="false" ht="16.5" hidden="false" customHeight="true" outlineLevel="0" collapsed="false">
      <c r="A94" s="93"/>
      <c r="B94" s="245" t="s">
        <v>342</v>
      </c>
      <c r="C94" s="93"/>
      <c r="D94" s="93"/>
      <c r="E94" s="93"/>
      <c r="F94" s="93"/>
      <c r="G94" s="93"/>
      <c r="H94" s="93"/>
      <c r="I94" s="93"/>
      <c r="J94" s="93"/>
      <c r="K94" s="93"/>
      <c r="L94" s="93"/>
      <c r="M94" s="93"/>
      <c r="N94" s="93"/>
      <c r="O94" s="180" t="e">
        <f aca="false">q_P*A_EB</f>
        <v>#VALUE!</v>
      </c>
      <c r="P94" s="180"/>
      <c r="Q94" s="180"/>
      <c r="R94" s="181" t="e">
        <f aca="false">$O94/R$80</f>
        <v>#VALUE!</v>
      </c>
      <c r="S94" s="181"/>
      <c r="T94" s="181"/>
      <c r="U94" s="181" t="e">
        <f aca="false">$O94/U$80</f>
        <v>#VALUE!</v>
      </c>
      <c r="V94" s="181"/>
      <c r="W94" s="181"/>
      <c r="X94" s="93"/>
      <c r="Y94" s="171" t="e">
        <f aca="false">O94/(O82+O88)</f>
        <v>#VALUE!</v>
      </c>
      <c r="Z94" s="171"/>
      <c r="AG94" s="165"/>
      <c r="AH94" s="165"/>
      <c r="AI94" s="165"/>
      <c r="AJ94" s="165"/>
      <c r="AK94" s="165"/>
      <c r="AL94" s="165"/>
      <c r="AM94" s="165"/>
      <c r="AN94" s="165"/>
      <c r="AO94" s="92"/>
    </row>
    <row r="95" customFormat="false" ht="12.75" hidden="false" customHeight="true" outlineLevel="0" collapsed="false">
      <c r="C95" s="258"/>
      <c r="D95" s="233"/>
      <c r="E95" s="258"/>
      <c r="F95" s="233"/>
      <c r="G95" s="258"/>
      <c r="H95" s="233"/>
      <c r="I95" s="258"/>
      <c r="J95" s="233"/>
      <c r="K95" s="258"/>
      <c r="L95" s="233"/>
      <c r="AG95" s="117" t="e">
        <f aca="false">'Systemdefinition WW'!N12</f>
        <v>#VALUE!</v>
      </c>
      <c r="AH95" s="117"/>
      <c r="AI95" s="117" t="str">
        <f aca="false">'Systemdefinition WW'!Q12</f>
        <v>-</v>
      </c>
      <c r="AJ95" s="117"/>
      <c r="AK95" s="165"/>
      <c r="AL95" s="165"/>
      <c r="AM95" s="165"/>
      <c r="AN95" s="165"/>
      <c r="AO95" s="92"/>
    </row>
    <row r="96" customFormat="false" ht="12.75" hidden="false" customHeight="true" outlineLevel="0" collapsed="false">
      <c r="C96" s="258"/>
      <c r="D96" s="233"/>
      <c r="E96" s="258"/>
      <c r="F96" s="233"/>
      <c r="G96" s="258"/>
      <c r="H96" s="233"/>
      <c r="I96" s="258"/>
      <c r="J96" s="233"/>
      <c r="K96" s="258"/>
      <c r="L96" s="233"/>
      <c r="AF96" s="259" t="s">
        <v>343</v>
      </c>
      <c r="AG96" s="131" t="e">
        <f aca="false">'Systemdefinition WW'!AJ12</f>
        <v>#VALUE!</v>
      </c>
      <c r="AH96" s="131"/>
      <c r="AI96" s="131" t="e">
        <f aca="false">'Systemdefinition WW'!AK12</f>
        <v>#VALUE!</v>
      </c>
      <c r="AJ96" s="131"/>
      <c r="AK96" s="131" t="e">
        <f aca="false">'Systemdefinition WW'!AR12</f>
        <v>#VALUE!</v>
      </c>
      <c r="AL96" s="131"/>
      <c r="AM96" s="131" t="e">
        <f aca="false">'Systemdefinition WW'!AV12</f>
        <v>#VALUE!</v>
      </c>
      <c r="AN96" s="131"/>
      <c r="AO96" s="92"/>
    </row>
    <row r="97" customFormat="false" ht="12.75" hidden="false" customHeight="true" outlineLevel="0" collapsed="false">
      <c r="AO97" s="92"/>
      <c r="AR97" s="194"/>
      <c r="AS97" s="194"/>
      <c r="AT97" s="194"/>
      <c r="AU97" s="194"/>
      <c r="AV97" s="194"/>
      <c r="AW97" s="194"/>
    </row>
    <row r="98" customFormat="false" ht="12.75" hidden="false" customHeight="true" outlineLevel="0" collapsed="false">
      <c r="AL98" s="259" t="s">
        <v>344</v>
      </c>
      <c r="AM98" s="131" t="e">
        <f aca="false">IF(AP85="X","X",AM93+AM96)</f>
        <v>#VALUE!</v>
      </c>
      <c r="AN98" s="131"/>
      <c r="AO98" s="92"/>
      <c r="AR98" s="194"/>
      <c r="AS98" s="194"/>
      <c r="AT98" s="194"/>
      <c r="AU98" s="194"/>
      <c r="AV98" s="194"/>
      <c r="AW98" s="194"/>
    </row>
    <row r="99" customFormat="false" ht="22.5" hidden="false" customHeight="true" outlineLevel="0" collapsed="false">
      <c r="AO99" s="92"/>
      <c r="AR99" s="194"/>
      <c r="AS99" s="194"/>
      <c r="AT99" s="194"/>
      <c r="AU99" s="194"/>
      <c r="AV99" s="194"/>
      <c r="AW99" s="194"/>
    </row>
    <row r="100" customFormat="false" ht="12.75" hidden="false" customHeight="true" outlineLevel="0" collapsed="false">
      <c r="AL100" s="259" t="s">
        <v>345</v>
      </c>
      <c r="AM100" s="134" t="e">
        <f aca="false">IF(AM98="X","X",AM98/(AK80+AM80))</f>
        <v>#VALUE!</v>
      </c>
      <c r="AN100" s="134"/>
      <c r="AO100" s="92"/>
      <c r="AR100" s="194"/>
      <c r="AS100" s="194"/>
      <c r="AT100" s="194"/>
      <c r="AU100" s="194"/>
      <c r="AV100" s="194"/>
      <c r="AW100" s="194"/>
    </row>
    <row r="101" customFormat="false" ht="12.75" hidden="false" customHeight="true" outlineLevel="0" collapsed="false">
      <c r="AG101" s="92"/>
      <c r="AH101" s="92"/>
      <c r="AI101" s="92"/>
      <c r="AJ101" s="92"/>
      <c r="AR101" s="194"/>
      <c r="AS101" s="194"/>
      <c r="AT101" s="194"/>
      <c r="AU101" s="194"/>
      <c r="AV101" s="194"/>
      <c r="AW101" s="194"/>
    </row>
    <row r="102" customFormat="false" ht="12.75" hidden="false" customHeight="true" outlineLevel="0" collapsed="false">
      <c r="B102" s="260" t="s">
        <v>346</v>
      </c>
      <c r="AR102" s="194"/>
      <c r="AS102" s="194"/>
      <c r="AT102" s="194"/>
      <c r="AU102" s="194"/>
      <c r="AV102" s="194"/>
      <c r="AW102" s="194"/>
    </row>
    <row r="103" customFormat="false" ht="12.75" hidden="false" customHeight="true" outlineLevel="0" collapsed="false">
      <c r="O103" s="261" t="s">
        <v>347</v>
      </c>
      <c r="AR103" s="194"/>
      <c r="AS103" s="194"/>
      <c r="AT103" s="194"/>
      <c r="AU103" s="194"/>
      <c r="AV103" s="194"/>
      <c r="AW103" s="194"/>
    </row>
    <row r="104" customFormat="false" ht="12.75" hidden="false" customHeight="true" outlineLevel="0" collapsed="false">
      <c r="R104" s="262" t="s">
        <v>348</v>
      </c>
      <c r="S104" s="262"/>
      <c r="T104" s="262"/>
      <c r="AR104" s="194"/>
      <c r="AS104" s="194"/>
      <c r="AT104" s="194"/>
      <c r="AU104" s="194"/>
      <c r="AV104" s="194"/>
      <c r="AW104" s="194"/>
    </row>
    <row r="105" customFormat="false" ht="12.75" hidden="false" customHeight="true" outlineLevel="0" collapsed="false">
      <c r="Q105" s="105" t="s">
        <v>349</v>
      </c>
      <c r="R105" s="183" t="e">
        <f aca="false">('Bilanz AT'!AG26+'Bilanz AT'!R26)*A_EB/A_W</f>
        <v>#VALUE!</v>
      </c>
      <c r="S105" s="183"/>
      <c r="T105" s="183"/>
      <c r="AR105" s="194"/>
      <c r="AS105" s="194"/>
      <c r="AT105" s="194"/>
      <c r="AU105" s="194"/>
      <c r="AV105" s="194"/>
      <c r="AW105" s="194"/>
    </row>
    <row r="106" customFormat="false" ht="12.75" hidden="false" customHeight="true" outlineLevel="0" collapsed="false">
      <c r="B106" s="92" t="s">
        <v>350</v>
      </c>
      <c r="AR106" s="194"/>
      <c r="AS106" s="194"/>
      <c r="AT106" s="194"/>
      <c r="AU106" s="194"/>
      <c r="AV106" s="194"/>
      <c r="AW106" s="194"/>
    </row>
    <row r="107" customFormat="false" ht="12.75" hidden="false" customHeight="true" outlineLevel="0" collapsed="false">
      <c r="B107" s="105" t="s">
        <v>243</v>
      </c>
      <c r="C107" s="263" t="n">
        <v>-0.2</v>
      </c>
      <c r="D107" s="263"/>
      <c r="F107" s="105" t="s">
        <v>244</v>
      </c>
      <c r="G107" s="263" t="n">
        <v>1.3</v>
      </c>
      <c r="H107" s="263"/>
      <c r="J107" s="105" t="s">
        <v>245</v>
      </c>
      <c r="K107" s="263" t="n">
        <v>500</v>
      </c>
      <c r="L107" s="263"/>
    </row>
    <row r="109" customFormat="false" ht="12.75" hidden="false" customHeight="true" outlineLevel="0" collapsed="false">
      <c r="B109" s="92" t="s">
        <v>351</v>
      </c>
      <c r="K109" s="263" t="n">
        <v>1.2</v>
      </c>
      <c r="L109" s="263"/>
      <c r="Q109" s="105" t="s">
        <v>352</v>
      </c>
      <c r="R109" s="264" t="e">
        <f aca="false">C107+G107/(1+R105*K109/K107)</f>
        <v>#VALUE!</v>
      </c>
      <c r="S109" s="264"/>
      <c r="T109" s="264"/>
      <c r="AL109" s="92"/>
      <c r="AM109" s="92"/>
      <c r="AN109" s="92"/>
      <c r="AO109" s="92"/>
      <c r="AP109" s="92"/>
      <c r="AQ109" s="92"/>
      <c r="AX109" s="92"/>
      <c r="AY109" s="92"/>
      <c r="AZ109" s="92"/>
      <c r="BA109" s="92"/>
      <c r="BB109" s="92"/>
      <c r="BC109" s="92"/>
      <c r="BD109" s="92"/>
      <c r="BE109" s="92"/>
      <c r="BF109" s="92"/>
      <c r="BG109" s="92"/>
      <c r="BH109" s="92"/>
      <c r="BI109" s="92"/>
      <c r="BJ109" s="92"/>
      <c r="BK109" s="92"/>
      <c r="BL109" s="92"/>
      <c r="BM109" s="92"/>
    </row>
    <row r="110" customFormat="false" ht="12.75" hidden="false" customHeight="true" outlineLevel="0" collapsed="false">
      <c r="AL110" s="92"/>
      <c r="AM110" s="92"/>
      <c r="AN110" s="92"/>
      <c r="AO110" s="92"/>
      <c r="AP110" s="92"/>
      <c r="AQ110" s="92"/>
      <c r="AX110" s="92"/>
      <c r="AY110" s="92"/>
      <c r="AZ110" s="92"/>
      <c r="BA110" s="92"/>
      <c r="BB110" s="92"/>
      <c r="BC110" s="92"/>
      <c r="BD110" s="92"/>
      <c r="BE110" s="92"/>
      <c r="BF110" s="92"/>
      <c r="BG110" s="92"/>
      <c r="BH110" s="92"/>
      <c r="BI110" s="92"/>
      <c r="BJ110" s="92"/>
      <c r="BK110" s="92"/>
      <c r="BL110" s="92"/>
      <c r="BM110" s="92"/>
    </row>
    <row r="111" customFormat="false" ht="12.75" hidden="false" customHeight="true" outlineLevel="0" collapsed="false">
      <c r="AL111" s="92"/>
      <c r="AM111" s="92"/>
      <c r="AN111" s="92"/>
      <c r="AO111" s="92"/>
      <c r="AP111" s="92"/>
      <c r="AQ111" s="92"/>
      <c r="AX111" s="92"/>
      <c r="AY111" s="92"/>
      <c r="AZ111" s="92"/>
      <c r="BA111" s="92"/>
      <c r="BB111" s="92"/>
      <c r="BC111" s="92"/>
      <c r="BD111" s="92"/>
      <c r="BE111" s="92"/>
      <c r="BF111" s="92"/>
      <c r="BG111" s="92"/>
      <c r="BH111" s="92"/>
      <c r="BI111" s="92"/>
      <c r="BJ111" s="92"/>
      <c r="BK111" s="92"/>
      <c r="BL111" s="92"/>
      <c r="BM111" s="92"/>
    </row>
    <row r="112" customFormat="false" ht="12.75" hidden="false" customHeight="true" outlineLevel="0" collapsed="false">
      <c r="AL112" s="92"/>
      <c r="AM112" s="92"/>
      <c r="AN112" s="92"/>
      <c r="AO112" s="92"/>
      <c r="AP112" s="92"/>
      <c r="AQ112" s="92"/>
      <c r="AX112" s="92"/>
      <c r="AY112" s="92"/>
      <c r="AZ112" s="92"/>
      <c r="BA112" s="92"/>
      <c r="BB112" s="92"/>
      <c r="BC112" s="92"/>
      <c r="BD112" s="92"/>
      <c r="BE112" s="92"/>
      <c r="BF112" s="92"/>
      <c r="BG112" s="92"/>
      <c r="BH112" s="92"/>
      <c r="BI112" s="92"/>
      <c r="BJ112" s="92"/>
      <c r="BK112" s="92"/>
      <c r="BL112" s="92"/>
      <c r="BM112" s="92"/>
    </row>
    <row r="113" customFormat="false" ht="12.75" hidden="false" customHeight="true" outlineLevel="0" collapsed="false">
      <c r="AL113" s="92"/>
      <c r="AM113" s="92"/>
      <c r="AN113" s="92"/>
      <c r="AO113" s="92"/>
      <c r="AP113" s="92"/>
      <c r="AQ113" s="92"/>
      <c r="AX113" s="92"/>
      <c r="AY113" s="92"/>
      <c r="AZ113" s="92"/>
      <c r="BA113" s="92"/>
      <c r="BB113" s="92"/>
      <c r="BC113" s="92"/>
      <c r="BD113" s="92"/>
      <c r="BE113" s="92"/>
      <c r="BF113" s="92"/>
      <c r="BG113" s="92"/>
      <c r="BH113" s="92"/>
      <c r="BI113" s="92"/>
      <c r="BJ113" s="92"/>
      <c r="BK113" s="92"/>
      <c r="BL113" s="92"/>
      <c r="BM113" s="92"/>
    </row>
    <row r="114" customFormat="false" ht="12.75" hidden="false" customHeight="true" outlineLevel="0" collapsed="false">
      <c r="AR114" s="194"/>
      <c r="AS114" s="194"/>
      <c r="AT114" s="194"/>
      <c r="AU114" s="194"/>
      <c r="AV114" s="194"/>
      <c r="AW114" s="194"/>
    </row>
    <row r="115" customFormat="false" ht="12.75" hidden="false" customHeight="true" outlineLevel="0" collapsed="false">
      <c r="B115" s="260" t="s">
        <v>353</v>
      </c>
      <c r="AR115" s="194"/>
      <c r="AS115" s="194"/>
      <c r="AT115" s="194"/>
      <c r="AU115" s="194"/>
      <c r="AV115" s="194"/>
      <c r="AW115" s="194"/>
    </row>
    <row r="116" customFormat="false" ht="12.75" hidden="false" customHeight="true" outlineLevel="0" collapsed="false">
      <c r="I116" s="261" t="s">
        <v>347</v>
      </c>
      <c r="J116" s="265"/>
      <c r="K116" s="265"/>
      <c r="L116" s="265"/>
      <c r="M116" s="265"/>
      <c r="N116" s="265"/>
      <c r="O116" s="265"/>
      <c r="P116" s="265"/>
      <c r="Q116" s="265"/>
      <c r="Y116" s="194"/>
      <c r="Z116" s="194"/>
      <c r="AR116" s="194"/>
      <c r="AS116" s="194"/>
      <c r="AT116" s="194"/>
      <c r="AU116" s="194"/>
      <c r="AV116" s="194"/>
      <c r="AW116" s="194"/>
    </row>
    <row r="117" customFormat="false" ht="12.75" hidden="false" customHeight="true" outlineLevel="0" collapsed="false">
      <c r="L117" s="266" t="s">
        <v>348</v>
      </c>
      <c r="M117" s="266"/>
      <c r="N117" s="266"/>
      <c r="O117" s="266"/>
      <c r="P117" s="266"/>
      <c r="Q117" s="266"/>
      <c r="R117" s="266" t="s">
        <v>354</v>
      </c>
      <c r="S117" s="266"/>
      <c r="T117" s="266"/>
      <c r="U117" s="267" t="s">
        <v>355</v>
      </c>
      <c r="V117" s="267"/>
      <c r="W117" s="267"/>
      <c r="X117" s="267"/>
      <c r="Y117" s="267"/>
      <c r="Z117" s="267"/>
      <c r="AR117" s="194"/>
      <c r="AS117" s="194"/>
      <c r="AT117" s="194"/>
      <c r="AU117" s="194"/>
      <c r="AV117" s="194"/>
      <c r="AW117" s="194"/>
    </row>
    <row r="118" customFormat="false" ht="25.5" hidden="false" customHeight="true" outlineLevel="0" collapsed="false">
      <c r="G118" s="93"/>
      <c r="L118" s="268" t="s">
        <v>356</v>
      </c>
      <c r="M118" s="268"/>
      <c r="N118" s="268"/>
      <c r="O118" s="269" t="s">
        <v>357</v>
      </c>
      <c r="P118" s="269"/>
      <c r="Q118" s="269"/>
      <c r="R118" s="270"/>
      <c r="S118" s="271"/>
      <c r="T118" s="272"/>
      <c r="U118" s="269" t="s">
        <v>358</v>
      </c>
      <c r="V118" s="269"/>
      <c r="W118" s="269"/>
      <c r="X118" s="269" t="s">
        <v>359</v>
      </c>
      <c r="Y118" s="269"/>
      <c r="Z118" s="269"/>
      <c r="AR118" s="194"/>
      <c r="AS118" s="194"/>
      <c r="AT118" s="194"/>
      <c r="AU118" s="194"/>
      <c r="AV118" s="194"/>
      <c r="AW118" s="194"/>
    </row>
    <row r="119" customFormat="false" ht="12.75" hidden="false" customHeight="true" outlineLevel="0" collapsed="false">
      <c r="K119" s="105" t="s">
        <v>360</v>
      </c>
      <c r="L119" s="273" t="str">
        <f aca="false">$S$165</f>
        <v>Heizung &amp; Warmwasser</v>
      </c>
      <c r="M119" s="273"/>
      <c r="N119" s="273"/>
      <c r="O119" s="273"/>
      <c r="P119" s="273"/>
      <c r="Q119" s="273"/>
      <c r="R119" s="273"/>
      <c r="S119" s="273"/>
      <c r="T119" s="273"/>
      <c r="AR119" s="194"/>
      <c r="AS119" s="194"/>
      <c r="AT119" s="194"/>
      <c r="AU119" s="194"/>
      <c r="AV119" s="194"/>
      <c r="AW119" s="194"/>
    </row>
    <row r="120" customFormat="false" ht="12.75" hidden="false" customHeight="true" outlineLevel="0" collapsed="false">
      <c r="K120" s="105" t="s">
        <v>361</v>
      </c>
      <c r="L120" s="181" t="e">
        <f aca="false">S166</f>
        <v>#VALUE!</v>
      </c>
      <c r="M120" s="181"/>
      <c r="N120" s="181"/>
      <c r="O120" s="183" t="e">
        <f aca="false">L120*$R$109</f>
        <v>#VALUE!</v>
      </c>
      <c r="P120" s="183"/>
      <c r="Q120" s="183"/>
      <c r="R120" s="181" t="n">
        <f aca="false">V166</f>
        <v>196.153846153846</v>
      </c>
      <c r="S120" s="181"/>
      <c r="T120" s="181"/>
      <c r="U120" s="274" t="e">
        <f aca="false">IF(AND(L120&gt;0,$R120&gt;0),$R120/L120,"-")</f>
        <v>#VALUE!</v>
      </c>
      <c r="V120" s="274"/>
      <c r="W120" s="274"/>
      <c r="X120" s="274" t="e">
        <f aca="false">IF(AND(O120&gt;0,$R120&gt;0),$R120/O120,"-")</f>
        <v>#VALUE!</v>
      </c>
      <c r="Y120" s="274"/>
      <c r="Z120" s="274"/>
      <c r="AR120" s="194"/>
      <c r="AS120" s="194"/>
      <c r="AT120" s="194"/>
      <c r="AU120" s="194"/>
      <c r="AV120" s="194"/>
      <c r="AW120" s="194"/>
    </row>
    <row r="121" customFormat="false" ht="12.75" hidden="false" customHeight="true" outlineLevel="0" collapsed="false">
      <c r="K121" s="105" t="s">
        <v>362</v>
      </c>
      <c r="L121" s="181" t="e">
        <f aca="false">S167</f>
        <v>#VALUE!</v>
      </c>
      <c r="M121" s="181"/>
      <c r="N121" s="181"/>
      <c r="O121" s="183" t="e">
        <f aca="false">L121*$R$109</f>
        <v>#VALUE!</v>
      </c>
      <c r="P121" s="183"/>
      <c r="Q121" s="183"/>
      <c r="R121" s="181" t="n">
        <f aca="false">V167</f>
        <v>0</v>
      </c>
      <c r="S121" s="181"/>
      <c r="T121" s="181"/>
      <c r="U121" s="274" t="e">
        <f aca="false">IF(AND(L121&gt;0,$R121&gt;0),$R121/L121,"-")</f>
        <v>#VALUE!</v>
      </c>
      <c r="V121" s="274"/>
      <c r="W121" s="274"/>
      <c r="X121" s="274" t="e">
        <f aca="false">IF(AND(O121&gt;0,$R121&gt;0),$R121/O121,"-")</f>
        <v>#VALUE!</v>
      </c>
      <c r="Y121" s="274"/>
      <c r="Z121" s="274"/>
      <c r="AR121" s="194"/>
      <c r="AS121" s="194"/>
      <c r="AT121" s="194"/>
      <c r="AU121" s="194"/>
      <c r="AV121" s="194"/>
      <c r="AW121" s="194"/>
    </row>
    <row r="122" customFormat="false" ht="12.75" hidden="false" customHeight="true" outlineLevel="0" collapsed="false">
      <c r="K122" s="105" t="s">
        <v>363</v>
      </c>
      <c r="L122" s="275" t="e">
        <f aca="false">S168</f>
        <v>#VALUE!</v>
      </c>
      <c r="M122" s="275"/>
      <c r="N122" s="275"/>
      <c r="O122" s="276" t="e">
        <f aca="false">L122*$R$109</f>
        <v>#VALUE!</v>
      </c>
      <c r="P122" s="276"/>
      <c r="Q122" s="276"/>
      <c r="R122" s="275" t="n">
        <f aca="false">V168</f>
        <v>0</v>
      </c>
      <c r="S122" s="275"/>
      <c r="T122" s="275"/>
      <c r="U122" s="277" t="e">
        <f aca="false">IF(AND(L122&gt;0,$R122&gt;0),$R122/L122,"-")</f>
        <v>#VALUE!</v>
      </c>
      <c r="V122" s="277"/>
      <c r="W122" s="277"/>
      <c r="X122" s="277" t="e">
        <f aca="false">IF(AND(O122&gt;0,$R122&gt;0),$R122/O122,"-")</f>
        <v>#VALUE!</v>
      </c>
      <c r="Y122" s="277"/>
      <c r="Z122" s="277"/>
      <c r="AR122" s="194"/>
      <c r="AS122" s="194"/>
      <c r="AT122" s="194"/>
      <c r="AU122" s="194"/>
      <c r="AV122" s="194"/>
      <c r="AW122" s="194"/>
    </row>
    <row r="123" customFormat="false" ht="12.75" hidden="false" customHeight="true" outlineLevel="0" collapsed="false">
      <c r="K123" s="105" t="s">
        <v>364</v>
      </c>
      <c r="L123" s="278" t="e">
        <f aca="false">SUM(L120:L122)</f>
        <v>#VALUE!</v>
      </c>
      <c r="M123" s="278"/>
      <c r="N123" s="278"/>
      <c r="O123" s="278" t="e">
        <f aca="false">SUM(O120:O122)</f>
        <v>#VALUE!</v>
      </c>
      <c r="P123" s="278"/>
      <c r="Q123" s="278"/>
      <c r="R123" s="278" t="n">
        <f aca="false">SUM(R120:R122)</f>
        <v>196.153846153846</v>
      </c>
      <c r="S123" s="278"/>
      <c r="T123" s="278"/>
      <c r="U123" s="279" t="e">
        <f aca="false">IF(AND(L123&gt;0,$R123&gt;0),$R123/L123,"-")</f>
        <v>#VALUE!</v>
      </c>
      <c r="V123" s="279"/>
      <c r="W123" s="279"/>
      <c r="X123" s="279" t="e">
        <f aca="false">IF(AND(O123&gt;0,$R123&gt;0),$R123/O123,"-")</f>
        <v>#VALUE!</v>
      </c>
      <c r="Y123" s="279"/>
      <c r="Z123" s="279"/>
      <c r="AR123" s="194"/>
      <c r="AS123" s="194"/>
      <c r="AT123" s="194"/>
      <c r="AU123" s="194"/>
      <c r="AV123" s="194"/>
      <c r="AW123" s="194"/>
    </row>
    <row r="124" customFormat="false" ht="12.75" hidden="false" customHeight="true" outlineLevel="0" collapsed="false">
      <c r="AR124" s="194"/>
      <c r="AS124" s="194"/>
      <c r="AT124" s="194"/>
      <c r="AU124" s="194"/>
      <c r="AV124" s="194"/>
      <c r="AW124" s="194"/>
    </row>
    <row r="125" customFormat="false" ht="12.75" hidden="false" customHeight="true" outlineLevel="0" collapsed="false">
      <c r="AR125" s="194"/>
      <c r="AS125" s="194"/>
      <c r="AT125" s="194"/>
      <c r="AU125" s="194"/>
      <c r="AV125" s="194"/>
      <c r="AW125" s="194"/>
    </row>
    <row r="126" customFormat="false" ht="12.75" hidden="false" customHeight="true" outlineLevel="0" collapsed="false">
      <c r="AR126" s="194"/>
      <c r="AS126" s="194"/>
      <c r="AT126" s="194"/>
      <c r="AU126" s="194"/>
      <c r="AV126" s="194"/>
      <c r="AW126" s="194"/>
    </row>
    <row r="127" customFormat="false" ht="12.75" hidden="false" customHeight="true" outlineLevel="0" collapsed="false">
      <c r="AR127" s="194"/>
      <c r="AS127" s="194"/>
      <c r="AT127" s="194"/>
      <c r="AU127" s="194"/>
      <c r="AV127" s="194"/>
      <c r="AW127" s="194"/>
    </row>
    <row r="128" customFormat="false" ht="12.75" hidden="false" customHeight="true" outlineLevel="0" collapsed="false">
      <c r="AR128" s="194"/>
      <c r="AS128" s="194"/>
      <c r="AT128" s="194"/>
      <c r="AU128" s="194"/>
      <c r="AV128" s="194"/>
      <c r="AW128" s="194"/>
    </row>
    <row r="129" customFormat="false" ht="12.75" hidden="false" customHeight="true" outlineLevel="0" collapsed="false">
      <c r="AR129" s="194"/>
      <c r="AS129" s="194"/>
      <c r="AT129" s="194"/>
      <c r="AU129" s="194"/>
      <c r="AV129" s="194"/>
      <c r="AW129" s="194"/>
    </row>
    <row r="130" customFormat="false" ht="12.75" hidden="false" customHeight="true" outlineLevel="0" collapsed="false">
      <c r="B130" s="280" t="e">
        <f aca="false">Systemauswahl!V20</f>
        <v>#VALUE!</v>
      </c>
      <c r="C130" s="280"/>
      <c r="D130" s="280"/>
      <c r="E130" s="280"/>
      <c r="F130" s="280"/>
      <c r="G130" s="280"/>
      <c r="H130" s="280"/>
      <c r="I130" s="280"/>
      <c r="J130" s="280"/>
      <c r="K130" s="280"/>
      <c r="L130" s="280"/>
      <c r="M130" s="280"/>
      <c r="N130" s="280"/>
      <c r="O130" s="280"/>
      <c r="P130" s="280"/>
      <c r="Q130" s="280"/>
      <c r="R130" s="280"/>
      <c r="S130" s="280"/>
      <c r="T130" s="280"/>
      <c r="U130" s="280"/>
      <c r="V130" s="280"/>
      <c r="W130" s="280"/>
      <c r="X130" s="280"/>
      <c r="Y130" s="280"/>
      <c r="Z130" s="280"/>
      <c r="AA130" s="280"/>
      <c r="AB130" s="280"/>
      <c r="AC130" s="280"/>
      <c r="AR130" s="194"/>
      <c r="AS130" s="194"/>
      <c r="AT130" s="194"/>
      <c r="AU130" s="194"/>
      <c r="AV130" s="194"/>
      <c r="AW130" s="194"/>
    </row>
    <row r="131" customFormat="false" ht="12.75" hidden="false" customHeight="true" outlineLevel="0" collapsed="false">
      <c r="B131" s="280"/>
      <c r="C131" s="280"/>
      <c r="D131" s="280"/>
      <c r="E131" s="280"/>
      <c r="F131" s="280"/>
      <c r="G131" s="280"/>
      <c r="H131" s="280"/>
      <c r="I131" s="280"/>
      <c r="J131" s="280"/>
      <c r="K131" s="280"/>
      <c r="L131" s="280"/>
      <c r="M131" s="280"/>
      <c r="N131" s="280"/>
      <c r="O131" s="280"/>
      <c r="P131" s="280"/>
      <c r="Q131" s="280"/>
      <c r="R131" s="280"/>
      <c r="S131" s="280"/>
      <c r="T131" s="280"/>
      <c r="U131" s="280"/>
      <c r="V131" s="280"/>
      <c r="W131" s="280"/>
      <c r="X131" s="280"/>
      <c r="Y131" s="280"/>
      <c r="Z131" s="280"/>
      <c r="AA131" s="280"/>
      <c r="AB131" s="280"/>
      <c r="AC131" s="280"/>
      <c r="AR131" s="194"/>
      <c r="AS131" s="194"/>
      <c r="AT131" s="194"/>
      <c r="AU131" s="194"/>
      <c r="AV131" s="194"/>
      <c r="AW131" s="194"/>
    </row>
    <row r="132" customFormat="false" ht="12.75" hidden="false" customHeight="true" outlineLevel="0" collapsed="false">
      <c r="B132" s="280" t="str">
        <f aca="false">Systemauswahl!W20</f>
        <v>kombiniert mit Zentralheizung - BAK bis 1994 - BAK Vert. 80er und 90er - ohne Zirkulation</v>
      </c>
      <c r="C132" s="280"/>
      <c r="D132" s="280"/>
      <c r="E132" s="280"/>
      <c r="F132" s="280"/>
      <c r="G132" s="280"/>
      <c r="H132" s="280"/>
      <c r="I132" s="280"/>
      <c r="J132" s="280"/>
      <c r="K132" s="280"/>
      <c r="L132" s="280"/>
      <c r="M132" s="280"/>
      <c r="N132" s="280"/>
      <c r="O132" s="280"/>
      <c r="P132" s="280"/>
      <c r="Q132" s="280"/>
      <c r="R132" s="280"/>
      <c r="S132" s="280"/>
      <c r="T132" s="280"/>
      <c r="U132" s="280"/>
      <c r="V132" s="280"/>
      <c r="W132" s="280"/>
      <c r="X132" s="280"/>
      <c r="Y132" s="280"/>
      <c r="Z132" s="280"/>
      <c r="AA132" s="280"/>
      <c r="AB132" s="280"/>
      <c r="AC132" s="280"/>
      <c r="AR132" s="194"/>
      <c r="AS132" s="194"/>
      <c r="AT132" s="194"/>
      <c r="AU132" s="194"/>
      <c r="AV132" s="194"/>
      <c r="AW132" s="194"/>
    </row>
    <row r="133" customFormat="false" ht="12.75" hidden="false" customHeight="true" outlineLevel="0" collapsed="false">
      <c r="B133" s="280"/>
      <c r="C133" s="280"/>
      <c r="D133" s="280"/>
      <c r="E133" s="280"/>
      <c r="F133" s="280"/>
      <c r="G133" s="280"/>
      <c r="H133" s="280"/>
      <c r="I133" s="280"/>
      <c r="J133" s="280"/>
      <c r="K133" s="280"/>
      <c r="L133" s="280"/>
      <c r="M133" s="280"/>
      <c r="N133" s="280"/>
      <c r="O133" s="280"/>
      <c r="P133" s="280"/>
      <c r="Q133" s="280"/>
      <c r="R133" s="280"/>
      <c r="S133" s="280"/>
      <c r="T133" s="280"/>
      <c r="U133" s="280"/>
      <c r="V133" s="280"/>
      <c r="W133" s="280"/>
      <c r="X133" s="280"/>
      <c r="Y133" s="280"/>
      <c r="Z133" s="280"/>
      <c r="AA133" s="280"/>
      <c r="AB133" s="280"/>
      <c r="AC133" s="280"/>
      <c r="AR133" s="194"/>
      <c r="AS133" s="194"/>
      <c r="AT133" s="194"/>
      <c r="AU133" s="194"/>
      <c r="AV133" s="194"/>
      <c r="AW133" s="194"/>
    </row>
    <row r="134" customFormat="false" ht="12.75" hidden="false" customHeight="true" outlineLevel="0" collapsed="false">
      <c r="AR134" s="194"/>
      <c r="AS134" s="194"/>
      <c r="AT134" s="194"/>
      <c r="AU134" s="194"/>
      <c r="AV134" s="194"/>
      <c r="AW134" s="194"/>
    </row>
    <row r="135" customFormat="false" ht="12.75" hidden="false" customHeight="true" outlineLevel="0" collapsed="false">
      <c r="AR135" s="194"/>
      <c r="AS135" s="194"/>
      <c r="AT135" s="194"/>
      <c r="AU135" s="194"/>
      <c r="AV135" s="194"/>
      <c r="AW135" s="194"/>
    </row>
    <row r="136" customFormat="false" ht="12.75" hidden="false" customHeight="true" outlineLevel="0" collapsed="false">
      <c r="A136" s="35"/>
      <c r="B136" s="203"/>
      <c r="C136" s="203"/>
      <c r="D136" s="203"/>
      <c r="E136" s="203"/>
      <c r="F136" s="203"/>
      <c r="G136" s="203"/>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3"/>
      <c r="AD136" s="203"/>
      <c r="AE136" s="224"/>
      <c r="AF136" s="224"/>
      <c r="AG136" s="224"/>
      <c r="AH136" s="224"/>
      <c r="AI136" s="224"/>
      <c r="AJ136" s="224"/>
      <c r="AK136" s="224"/>
      <c r="AL136" s="224"/>
      <c r="AM136" s="224"/>
      <c r="AN136" s="224"/>
      <c r="AO136" s="224"/>
      <c r="AP136" s="224"/>
      <c r="AQ136" s="224"/>
      <c r="AR136" s="35"/>
      <c r="AS136" s="35"/>
      <c r="AT136" s="35"/>
      <c r="AU136" s="35"/>
      <c r="AV136" s="35"/>
      <c r="AW136" s="35"/>
      <c r="AX136" s="224"/>
      <c r="AY136" s="224"/>
      <c r="AZ136" s="224"/>
      <c r="BA136" s="224"/>
      <c r="BB136" s="224"/>
      <c r="BC136" s="224"/>
      <c r="BD136" s="224"/>
      <c r="BE136" s="224"/>
    </row>
    <row r="137" customFormat="false" ht="12.75" hidden="false" customHeight="true" outlineLevel="0" collapsed="false">
      <c r="A137" s="35"/>
      <c r="B137" s="203"/>
      <c r="C137" s="203"/>
      <c r="D137" s="281" t="s">
        <v>365</v>
      </c>
      <c r="E137" s="281"/>
      <c r="F137" s="281" t="s">
        <v>366</v>
      </c>
      <c r="G137" s="281"/>
      <c r="H137" s="281"/>
      <c r="I137" s="281"/>
      <c r="J137" s="281"/>
      <c r="K137" s="281"/>
      <c r="L137" s="281"/>
      <c r="M137" s="281" t="s">
        <v>367</v>
      </c>
      <c r="N137" s="281"/>
      <c r="O137" s="281" t="s">
        <v>368</v>
      </c>
      <c r="P137" s="281"/>
      <c r="Q137" s="203"/>
      <c r="R137" s="225" t="s">
        <v>369</v>
      </c>
      <c r="S137" s="225"/>
      <c r="T137" s="114"/>
      <c r="U137" s="114"/>
      <c r="V137" s="255" t="str">
        <f aca="false">IF(OF_EV_WW=1,"nur Heizung","Heizung &amp; Warmwasser")</f>
        <v>Heizung &amp; Warmwasser</v>
      </c>
      <c r="W137" s="255"/>
      <c r="X137" s="255"/>
      <c r="Y137" s="255"/>
      <c r="Z137" s="224"/>
      <c r="AA137" s="281" t="s">
        <v>370</v>
      </c>
      <c r="AB137" s="281"/>
      <c r="AC137" s="281"/>
      <c r="AD137" s="281"/>
      <c r="AE137" s="281" t="s">
        <v>370</v>
      </c>
      <c r="AF137" s="281"/>
      <c r="AG137" s="224"/>
      <c r="AH137" s="203"/>
      <c r="AI137" s="224"/>
      <c r="AJ137" s="224"/>
      <c r="AK137" s="224" t="s">
        <v>369</v>
      </c>
      <c r="AL137" s="224"/>
      <c r="AM137" s="224"/>
      <c r="AN137" s="224"/>
      <c r="AO137" s="224"/>
      <c r="AP137" s="224"/>
      <c r="AQ137" s="224"/>
      <c r="AR137" s="35" t="s">
        <v>370</v>
      </c>
      <c r="AS137" s="35"/>
      <c r="AT137" s="35"/>
      <c r="AU137" s="35"/>
      <c r="AV137" s="35"/>
      <c r="AW137" s="35"/>
      <c r="AX137" s="224"/>
      <c r="AY137" s="224" t="s">
        <v>371</v>
      </c>
      <c r="AZ137" s="224"/>
      <c r="BA137" s="224"/>
      <c r="BB137" s="224"/>
      <c r="BC137" s="224"/>
      <c r="BD137" s="224"/>
      <c r="BE137" s="224"/>
    </row>
    <row r="138" customFormat="false" ht="12.75" hidden="false" customHeight="true" outlineLevel="0" collapsed="false">
      <c r="A138" s="35"/>
      <c r="B138" s="203"/>
      <c r="C138" s="203"/>
      <c r="D138" s="203"/>
      <c r="E138" s="203"/>
      <c r="F138" s="203"/>
      <c r="G138" s="203"/>
      <c r="H138" s="203"/>
      <c r="I138" s="203"/>
      <c r="J138" s="203"/>
      <c r="K138" s="203"/>
      <c r="L138" s="203"/>
      <c r="M138" s="203"/>
      <c r="N138" s="203"/>
      <c r="O138" s="282" t="s">
        <v>372</v>
      </c>
      <c r="P138" s="282"/>
      <c r="Q138" s="203"/>
      <c r="R138" s="283" t="s">
        <v>373</v>
      </c>
      <c r="S138" s="283" t="s">
        <v>374</v>
      </c>
      <c r="T138" s="136" t="s">
        <v>375</v>
      </c>
      <c r="U138" s="136" t="s">
        <v>376</v>
      </c>
      <c r="V138" s="224"/>
      <c r="W138" s="284" t="s">
        <v>377</v>
      </c>
      <c r="X138" s="284"/>
      <c r="Y138" s="224"/>
      <c r="Z138" s="224"/>
      <c r="AA138" s="281" t="s">
        <v>378</v>
      </c>
      <c r="AB138" s="281"/>
      <c r="AC138" s="281"/>
      <c r="AD138" s="281"/>
      <c r="AE138" s="281" t="s">
        <v>377</v>
      </c>
      <c r="AF138" s="281"/>
      <c r="AG138" s="224"/>
      <c r="AH138" s="89"/>
      <c r="AI138" s="224"/>
      <c r="AJ138" s="224"/>
      <c r="AK138" s="224"/>
      <c r="AL138" s="224"/>
      <c r="AM138" s="224"/>
      <c r="AN138" s="224"/>
      <c r="AO138" s="224"/>
      <c r="AP138" s="224"/>
      <c r="AQ138" s="224"/>
      <c r="AR138" s="35"/>
      <c r="AS138" s="35"/>
      <c r="AT138" s="35"/>
      <c r="AU138" s="35"/>
      <c r="AV138" s="35"/>
      <c r="AW138" s="35"/>
      <c r="AX138" s="224"/>
      <c r="AY138" s="224"/>
      <c r="AZ138" s="224"/>
      <c r="BA138" s="224"/>
      <c r="BB138" s="224"/>
      <c r="BC138" s="224"/>
      <c r="BD138" s="224"/>
      <c r="BE138" s="224"/>
    </row>
    <row r="139" customFormat="false" ht="12.75" hidden="false" customHeight="true" outlineLevel="0" collapsed="false">
      <c r="A139" s="35"/>
      <c r="B139" s="255" t="n">
        <f aca="false">IF(ISERROR(MATCH(F139,$K$83:$K$90,0)),0,1)</f>
        <v>0</v>
      </c>
      <c r="C139" s="255" t="n">
        <f aca="false">IF(B139=1,SUM(B$139:B139),0)</f>
        <v>0</v>
      </c>
      <c r="D139" s="285" t="s">
        <v>379</v>
      </c>
      <c r="E139" s="285"/>
      <c r="F139" s="286" t="s">
        <v>222</v>
      </c>
      <c r="G139" s="286"/>
      <c r="H139" s="286"/>
      <c r="I139" s="286"/>
      <c r="J139" s="286"/>
      <c r="K139" s="286"/>
      <c r="L139" s="286"/>
      <c r="M139" s="285" t="s">
        <v>380</v>
      </c>
      <c r="N139" s="285"/>
      <c r="O139" s="255" t="n">
        <v>10.2</v>
      </c>
      <c r="P139" s="255"/>
      <c r="Q139" s="203"/>
      <c r="R139" s="287" t="e">
        <f aca="false">IF($K$83=$F139,$R$83,0)</f>
        <v>#VALUE!</v>
      </c>
      <c r="S139" s="287" t="n">
        <f aca="false">IF($K$84=$F139,$R$84,0)</f>
        <v>0</v>
      </c>
      <c r="T139" s="287" t="e">
        <f aca="false">IF($K$89=$F139,$R$89,0)</f>
        <v>#VALUE!</v>
      </c>
      <c r="U139" s="288" t="n">
        <f aca="false">IF($K$90=$F139,$R$90,0)</f>
        <v>0</v>
      </c>
      <c r="V139" s="224"/>
      <c r="W139" s="288" t="e">
        <f aca="false">R139+S139+IF(OF_EV_WW=1,0,T139+U139)</f>
        <v>#VALUE!</v>
      </c>
      <c r="X139" s="288"/>
      <c r="Y139" s="224"/>
      <c r="Z139" s="289" t="s">
        <v>222</v>
      </c>
      <c r="AA139" s="255" t="n">
        <f aca="false">V_Heizoel_Liter</f>
        <v>2500</v>
      </c>
      <c r="AB139" s="255"/>
      <c r="AC139" s="185" t="str">
        <f aca="false">M139</f>
        <v>Liter</v>
      </c>
      <c r="AD139" s="290"/>
      <c r="AE139" s="291" t="n">
        <f aca="false">AA139*O139/A_W</f>
        <v>196.153846153846</v>
      </c>
      <c r="AF139" s="291"/>
      <c r="AG139" s="224"/>
      <c r="AH139" s="89"/>
      <c r="AI139" s="224"/>
      <c r="AJ139" s="224"/>
      <c r="AK139" s="288" t="e">
        <f aca="false">IF(W139&gt;0,MAX(AK$138:AK138)+1,0)</f>
        <v>#VALUE!</v>
      </c>
      <c r="AL139" s="292" t="e">
        <f aca="false">IF(AK139&gt;1," / ","")&amp;IF(W139&gt;0,Z139,"")</f>
        <v>#VALUE!</v>
      </c>
      <c r="AM139" s="293"/>
      <c r="AN139" s="293"/>
      <c r="AO139" s="293"/>
      <c r="AP139" s="294"/>
      <c r="AQ139" s="224"/>
      <c r="AR139" s="288" t="n">
        <f aca="false">IF(AE139&gt;0,MAX(AR$138:AR138)+1,0)</f>
        <v>1</v>
      </c>
      <c r="AS139" s="292" t="str">
        <f aca="false">IF(AR139&gt;1," / ","")&amp;IF(AE139&gt;0,Z139,"")</f>
        <v>Heizöl</v>
      </c>
      <c r="AT139" s="293"/>
      <c r="AU139" s="293"/>
      <c r="AV139" s="293"/>
      <c r="AW139" s="294"/>
      <c r="AX139" s="224"/>
      <c r="AY139" s="224"/>
      <c r="AZ139" s="224"/>
      <c r="BA139" s="224"/>
      <c r="BB139" s="224"/>
      <c r="BC139" s="224"/>
      <c r="BD139" s="224"/>
      <c r="BE139" s="224"/>
    </row>
    <row r="140" customFormat="false" ht="12.75" hidden="false" customHeight="true" outlineLevel="0" collapsed="false">
      <c r="A140" s="35"/>
      <c r="B140" s="255" t="n">
        <f aca="false">IF(ISERROR(MATCH(F140,$K$83:$K$90,0)),0,1)</f>
        <v>0</v>
      </c>
      <c r="C140" s="255" t="n">
        <f aca="false">IF(B140=1,SUM(B$139:B140),0)</f>
        <v>0</v>
      </c>
      <c r="D140" s="285" t="s">
        <v>381</v>
      </c>
      <c r="E140" s="285"/>
      <c r="F140" s="286" t="s">
        <v>382</v>
      </c>
      <c r="G140" s="286"/>
      <c r="H140" s="286"/>
      <c r="I140" s="286"/>
      <c r="J140" s="286"/>
      <c r="K140" s="286"/>
      <c r="L140" s="286"/>
      <c r="M140" s="285" t="s">
        <v>383</v>
      </c>
      <c r="N140" s="285"/>
      <c r="O140" s="255" t="n">
        <v>10.4</v>
      </c>
      <c r="P140" s="255"/>
      <c r="Q140" s="203"/>
      <c r="R140" s="287" t="e">
        <f aca="false">IF($K$83=$F140,$R$83,0)</f>
        <v>#VALUE!</v>
      </c>
      <c r="S140" s="287" t="n">
        <f aca="false">IF($K$84=$F140,$R$84,0)</f>
        <v>0</v>
      </c>
      <c r="T140" s="287" t="e">
        <f aca="false">IF($K$89=$F140,$R$89,0)</f>
        <v>#VALUE!</v>
      </c>
      <c r="U140" s="288" t="n">
        <f aca="false">IF($K$90=$F140,$R$90,0)</f>
        <v>0</v>
      </c>
      <c r="V140" s="224"/>
      <c r="W140" s="288" t="e">
        <f aca="false">R140+S140+IF(OF_EV_WW=1,0,T140+U140)</f>
        <v>#VALUE!</v>
      </c>
      <c r="X140" s="288"/>
      <c r="Y140" s="224"/>
      <c r="Z140" s="289" t="s">
        <v>217</v>
      </c>
      <c r="AA140" s="255" t="n">
        <f aca="false">V_Erdgas_Kubikmeter</f>
        <v>0</v>
      </c>
      <c r="AB140" s="255"/>
      <c r="AC140" s="185" t="str">
        <f aca="false">M140</f>
        <v>Normkubikmeter</v>
      </c>
      <c r="AD140" s="290"/>
      <c r="AE140" s="295" t="n">
        <f aca="false">(IF(AA141&gt;0,AA141/1.09,AA140*O140))/A_W</f>
        <v>0</v>
      </c>
      <c r="AF140" s="295"/>
      <c r="AG140" s="224"/>
      <c r="AH140" s="89"/>
      <c r="AI140" s="224"/>
      <c r="AJ140" s="224"/>
      <c r="AK140" s="288" t="e">
        <f aca="false">IF(W140&gt;0,MAX(AK$138:AK139)+1,0)</f>
        <v>#VALUE!</v>
      </c>
      <c r="AL140" s="292" t="e">
        <f aca="false">IF(AK140&gt;1," / ","")&amp;IF(W140&gt;0,Z140,"")</f>
        <v>#VALUE!</v>
      </c>
      <c r="AM140" s="293"/>
      <c r="AN140" s="293"/>
      <c r="AO140" s="293"/>
      <c r="AP140" s="294"/>
      <c r="AQ140" s="224"/>
      <c r="AR140" s="288" t="n">
        <f aca="false">IF(AE140&gt;0,MAX(AR$138:AR139)+1,0)</f>
        <v>0</v>
      </c>
      <c r="AS140" s="292" t="str">
        <f aca="false">IF(AR140&gt;1," / ","")&amp;IF(AE140&gt;0,Z140,"")</f>
        <v/>
      </c>
      <c r="AT140" s="293"/>
      <c r="AU140" s="293"/>
      <c r="AV140" s="293"/>
      <c r="AW140" s="294"/>
      <c r="AX140" s="224"/>
      <c r="AY140" s="224"/>
      <c r="AZ140" s="224"/>
      <c r="BA140" s="224"/>
      <c r="BB140" s="224"/>
      <c r="BC140" s="224"/>
      <c r="BD140" s="224"/>
      <c r="BE140" s="224"/>
    </row>
    <row r="141" customFormat="false" ht="12.75" hidden="false" customHeight="true" outlineLevel="0" collapsed="false">
      <c r="A141" s="35"/>
      <c r="B141" s="255" t="n">
        <f aca="false">IF(ISERROR(MATCH(F141,$K$83:$K$90,0)),0,1)</f>
        <v>0</v>
      </c>
      <c r="C141" s="255" t="n">
        <f aca="false">IF(B141=1,SUM(B$139:B141),0)</f>
        <v>0</v>
      </c>
      <c r="D141" s="285" t="s">
        <v>384</v>
      </c>
      <c r="E141" s="285"/>
      <c r="F141" s="286" t="s">
        <v>385</v>
      </c>
      <c r="G141" s="286"/>
      <c r="H141" s="286"/>
      <c r="I141" s="286"/>
      <c r="J141" s="286"/>
      <c r="K141" s="286"/>
      <c r="L141" s="286"/>
      <c r="M141" s="285" t="s">
        <v>383</v>
      </c>
      <c r="N141" s="285"/>
      <c r="O141" s="255" t="n">
        <v>8.9</v>
      </c>
      <c r="P141" s="255"/>
      <c r="Q141" s="203"/>
      <c r="R141" s="287" t="e">
        <f aca="false">IF($K$83=$F141,$R$83,0)</f>
        <v>#VALUE!</v>
      </c>
      <c r="S141" s="287" t="n">
        <f aca="false">IF($K$84=$F141,$R$84,0)</f>
        <v>0</v>
      </c>
      <c r="T141" s="287" t="e">
        <f aca="false">IF($K$89=$F141,$R$89,0)</f>
        <v>#VALUE!</v>
      </c>
      <c r="U141" s="288" t="n">
        <f aca="false">IF($K$90=$F141,$R$90,0)</f>
        <v>0</v>
      </c>
      <c r="V141" s="224"/>
      <c r="W141" s="288" t="e">
        <f aca="false">R141+S141+IF(OF_EV_WW=1,0,T141+U141)</f>
        <v>#VALUE!</v>
      </c>
      <c r="X141" s="288"/>
      <c r="Y141" s="224"/>
      <c r="Z141" s="296" t="s">
        <v>217</v>
      </c>
      <c r="AA141" s="297" t="n">
        <f aca="false">V_Erdgas_kWh</f>
        <v>0</v>
      </c>
      <c r="AB141" s="297"/>
      <c r="AC141" s="114" t="s">
        <v>377</v>
      </c>
      <c r="AD141" s="290"/>
      <c r="AE141" s="89"/>
      <c r="AF141" s="89"/>
      <c r="AG141" s="224"/>
      <c r="AH141" s="89"/>
      <c r="AI141" s="224"/>
      <c r="AJ141" s="224"/>
      <c r="AK141" s="288" t="e">
        <f aca="false">IF(W141&gt;0,MAX(AK$138:AK140)+1,0)</f>
        <v>#VALUE!</v>
      </c>
      <c r="AL141" s="292" t="e">
        <f aca="false">IF(AK141&gt;1," / ","")&amp;IF(W141&gt;0,Z141,"")</f>
        <v>#VALUE!</v>
      </c>
      <c r="AM141" s="293"/>
      <c r="AN141" s="293"/>
      <c r="AO141" s="293"/>
      <c r="AP141" s="294"/>
      <c r="AQ141" s="224"/>
      <c r="AR141" s="288" t="n">
        <f aca="false">IF(AE141&gt;0,MAX(AR$138:AR140)+1,0)</f>
        <v>0</v>
      </c>
      <c r="AS141" s="292" t="str">
        <f aca="false">IF(AR141&gt;1," / ","")&amp;IF(AE141&gt;0,Z141,"")</f>
        <v/>
      </c>
      <c r="AT141" s="293"/>
      <c r="AU141" s="293"/>
      <c r="AV141" s="293"/>
      <c r="AW141" s="294"/>
      <c r="AX141" s="224"/>
      <c r="AY141" s="224"/>
      <c r="AZ141" s="224"/>
      <c r="BA141" s="224"/>
      <c r="BB141" s="224"/>
      <c r="BC141" s="224"/>
      <c r="BD141" s="224"/>
      <c r="BE141" s="224"/>
    </row>
    <row r="142" customFormat="false" ht="12.75" hidden="false" customHeight="true" outlineLevel="0" collapsed="false">
      <c r="A142" s="35"/>
      <c r="B142" s="255" t="n">
        <f aca="false">IF(ISERROR(MATCH(F142,$K$83:$K$90,0)),0,1)</f>
        <v>0</v>
      </c>
      <c r="C142" s="255" t="n">
        <f aca="false">IF(B142=1,SUM(B$139:B142),0)</f>
        <v>0</v>
      </c>
      <c r="D142" s="285" t="s">
        <v>386</v>
      </c>
      <c r="E142" s="285"/>
      <c r="F142" s="286" t="s">
        <v>218</v>
      </c>
      <c r="G142" s="286"/>
      <c r="H142" s="286"/>
      <c r="I142" s="286"/>
      <c r="J142" s="286"/>
      <c r="K142" s="286"/>
      <c r="L142" s="286"/>
      <c r="M142" s="285" t="s">
        <v>380</v>
      </c>
      <c r="N142" s="285"/>
      <c r="O142" s="255" t="n">
        <v>7.09</v>
      </c>
      <c r="P142" s="255"/>
      <c r="Q142" s="203"/>
      <c r="R142" s="287" t="e">
        <f aca="false">IF($K$83=$F142,$R$83,0)</f>
        <v>#VALUE!</v>
      </c>
      <c r="S142" s="287" t="n">
        <f aca="false">IF($K$84=$F142,$R$84,0)</f>
        <v>0</v>
      </c>
      <c r="T142" s="287" t="e">
        <f aca="false">IF($K$89=$F142,$R$89,0)</f>
        <v>#VALUE!</v>
      </c>
      <c r="U142" s="288" t="n">
        <f aca="false">IF($K$90=$F142,$R$90,0)</f>
        <v>0</v>
      </c>
      <c r="V142" s="224"/>
      <c r="W142" s="288" t="e">
        <f aca="false">R142+S142+IF(OF_EV_WW=1,0,T142+U142)</f>
        <v>#VALUE!</v>
      </c>
      <c r="X142" s="288"/>
      <c r="Y142" s="224"/>
      <c r="Z142" s="289" t="s">
        <v>218</v>
      </c>
      <c r="AA142" s="255" t="n">
        <f aca="false">V_Fluessiggas_Liter</f>
        <v>0</v>
      </c>
      <c r="AB142" s="255"/>
      <c r="AC142" s="185" t="str">
        <f aca="false">M142</f>
        <v>Liter</v>
      </c>
      <c r="AD142" s="290"/>
      <c r="AE142" s="291" t="n">
        <f aca="false">AA142*O142/A_W</f>
        <v>0</v>
      </c>
      <c r="AF142" s="291"/>
      <c r="AG142" s="224"/>
      <c r="AH142" s="89"/>
      <c r="AI142" s="224"/>
      <c r="AJ142" s="224"/>
      <c r="AK142" s="288" t="e">
        <f aca="false">IF(W142&gt;0,MAX(AK$138:AK141)+1,0)</f>
        <v>#VALUE!</v>
      </c>
      <c r="AL142" s="292" t="e">
        <f aca="false">IF(AK142&gt;1," / ","")&amp;IF(W142&gt;0,Z142,"")</f>
        <v>#VALUE!</v>
      </c>
      <c r="AM142" s="293"/>
      <c r="AN142" s="293"/>
      <c r="AO142" s="293"/>
      <c r="AP142" s="294"/>
      <c r="AQ142" s="224"/>
      <c r="AR142" s="288" t="n">
        <f aca="false">IF(AE142&gt;0,MAX(AR$138:AR141)+1,0)</f>
        <v>0</v>
      </c>
      <c r="AS142" s="292" t="str">
        <f aca="false">IF(AR142&gt;1," / ","")&amp;IF(AE142&gt;0,Z142,"")</f>
        <v/>
      </c>
      <c r="AT142" s="293"/>
      <c r="AU142" s="293"/>
      <c r="AV142" s="293"/>
      <c r="AW142" s="294"/>
      <c r="AX142" s="224"/>
      <c r="AY142" s="224"/>
      <c r="AZ142" s="224"/>
      <c r="BA142" s="224"/>
      <c r="BB142" s="224"/>
      <c r="BC142" s="224"/>
      <c r="BD142" s="224"/>
      <c r="BE142" s="224"/>
    </row>
    <row r="143" customFormat="false" ht="12.75" hidden="false" customHeight="true" outlineLevel="0" collapsed="false">
      <c r="A143" s="35"/>
      <c r="B143" s="255" t="n">
        <f aca="false">IF(ISERROR(MATCH(F143,$K$83:$K$90,0)),0,1)</f>
        <v>0</v>
      </c>
      <c r="C143" s="255" t="n">
        <f aca="false">IF(B143=1,SUM(B$139:B143),0)</f>
        <v>0</v>
      </c>
      <c r="D143" s="285" t="s">
        <v>387</v>
      </c>
      <c r="E143" s="285"/>
      <c r="F143" s="286" t="s">
        <v>388</v>
      </c>
      <c r="G143" s="286"/>
      <c r="H143" s="286"/>
      <c r="I143" s="286"/>
      <c r="J143" s="286"/>
      <c r="K143" s="286"/>
      <c r="L143" s="286"/>
      <c r="M143" s="285" t="s">
        <v>389</v>
      </c>
      <c r="N143" s="285"/>
      <c r="O143" s="255" t="n">
        <v>6600</v>
      </c>
      <c r="P143" s="255"/>
      <c r="Q143" s="203"/>
      <c r="R143" s="287" t="e">
        <f aca="false">IF($K$83=$F143,$R$83,0)</f>
        <v>#VALUE!</v>
      </c>
      <c r="S143" s="287" t="n">
        <f aca="false">IF($K$84=$F143,$R$84,0)</f>
        <v>0</v>
      </c>
      <c r="T143" s="287" t="e">
        <f aca="false">IF($K$89=$F143,$R$89,0)</f>
        <v>#VALUE!</v>
      </c>
      <c r="U143" s="288" t="n">
        <f aca="false">IF($K$90=$F143,$R$90,0)</f>
        <v>0</v>
      </c>
      <c r="V143" s="224"/>
      <c r="W143" s="288" t="e">
        <f aca="false">R143+S143+IF(OF_EV_WW=1,0,T143+U143)</f>
        <v>#VALUE!</v>
      </c>
      <c r="X143" s="288"/>
      <c r="Y143" s="224"/>
      <c r="Z143" s="289" t="s">
        <v>268</v>
      </c>
      <c r="AA143" s="255" t="n">
        <f aca="false">V_Kohle_Schuett_cbm</f>
        <v>0</v>
      </c>
      <c r="AB143" s="255"/>
      <c r="AC143" s="185" t="str">
        <f aca="false">M143</f>
        <v>Schüttkubikmeter</v>
      </c>
      <c r="AD143" s="290"/>
      <c r="AE143" s="291" t="n">
        <f aca="false">AA143*O143/A_W</f>
        <v>0</v>
      </c>
      <c r="AF143" s="291"/>
      <c r="AG143" s="224"/>
      <c r="AH143" s="89"/>
      <c r="AI143" s="224"/>
      <c r="AJ143" s="224"/>
      <c r="AK143" s="288" t="e">
        <f aca="false">IF(W143&gt;0,MAX(AK$138:AK142)+1,0)</f>
        <v>#VALUE!</v>
      </c>
      <c r="AL143" s="292" t="e">
        <f aca="false">IF(AK143&gt;1," / ","")&amp;IF(W143&gt;0,Z143,"")</f>
        <v>#VALUE!</v>
      </c>
      <c r="AM143" s="293"/>
      <c r="AN143" s="293"/>
      <c r="AO143" s="293"/>
      <c r="AP143" s="294"/>
      <c r="AQ143" s="224"/>
      <c r="AR143" s="288" t="n">
        <f aca="false">IF(AE143&gt;0,MAX(AR$138:AR142)+1,0)</f>
        <v>0</v>
      </c>
      <c r="AS143" s="292" t="str">
        <f aca="false">IF(AR143&gt;1," / ","")&amp;IF(AE143&gt;0,Z143,"")</f>
        <v/>
      </c>
      <c r="AT143" s="293"/>
      <c r="AU143" s="293"/>
      <c r="AV143" s="293"/>
      <c r="AW143" s="294"/>
      <c r="AX143" s="224"/>
      <c r="AY143" s="224"/>
      <c r="AZ143" s="224"/>
      <c r="BA143" s="224"/>
      <c r="BB143" s="224"/>
      <c r="BC143" s="224"/>
      <c r="BD143" s="224"/>
      <c r="BE143" s="224"/>
    </row>
    <row r="144" customFormat="false" ht="12.75" hidden="false" customHeight="true" outlineLevel="0" collapsed="false">
      <c r="A144" s="35"/>
      <c r="B144" s="255" t="n">
        <f aca="false">IF(ISERROR(MATCH(F144,$K$83:$K$90,0)),0,1)</f>
        <v>0</v>
      </c>
      <c r="C144" s="255" t="n">
        <f aca="false">IF(B144=1,SUM(B$139:B144),0)</f>
        <v>0</v>
      </c>
      <c r="D144" s="285" t="s">
        <v>390</v>
      </c>
      <c r="E144" s="285"/>
      <c r="F144" s="286" t="s">
        <v>391</v>
      </c>
      <c r="G144" s="286"/>
      <c r="H144" s="286"/>
      <c r="I144" s="286"/>
      <c r="J144" s="286"/>
      <c r="K144" s="286"/>
      <c r="L144" s="286"/>
      <c r="M144" s="285" t="s">
        <v>389</v>
      </c>
      <c r="N144" s="285"/>
      <c r="O144" s="255" t="n">
        <v>3900</v>
      </c>
      <c r="P144" s="255"/>
      <c r="Q144" s="203"/>
      <c r="R144" s="287" t="e">
        <f aca="false">IF($K$83=$F144,$R$83,0)</f>
        <v>#VALUE!</v>
      </c>
      <c r="S144" s="287" t="n">
        <f aca="false">IF($K$84=$F144,$R$84,0)</f>
        <v>0</v>
      </c>
      <c r="T144" s="287" t="e">
        <f aca="false">IF($K$89=$F144,$R$89,0)</f>
        <v>#VALUE!</v>
      </c>
      <c r="U144" s="288" t="n">
        <f aca="false">IF($K$90=$F144,$R$90,0)</f>
        <v>0</v>
      </c>
      <c r="V144" s="224"/>
      <c r="W144" s="288" t="e">
        <f aca="false">R144+S144+IF(OF_EV_WW=1,0,T144+U144)</f>
        <v>#VALUE!</v>
      </c>
      <c r="X144" s="288"/>
      <c r="Y144" s="224"/>
      <c r="Z144" s="289" t="s">
        <v>268</v>
      </c>
      <c r="AA144" s="224"/>
      <c r="AB144" s="224"/>
      <c r="AC144" s="185"/>
      <c r="AD144" s="290"/>
      <c r="AE144" s="89"/>
      <c r="AF144" s="89"/>
      <c r="AG144" s="224"/>
      <c r="AH144" s="89"/>
      <c r="AI144" s="224"/>
      <c r="AJ144" s="224"/>
      <c r="AK144" s="288" t="e">
        <f aca="false">IF(W144&gt;0,MAX(AK$138:AK143)+1,0)</f>
        <v>#VALUE!</v>
      </c>
      <c r="AL144" s="292" t="e">
        <f aca="false">IF(AK144&gt;1," / ","")&amp;IF(W144&gt;0,Z144,"")</f>
        <v>#VALUE!</v>
      </c>
      <c r="AM144" s="293"/>
      <c r="AN144" s="293"/>
      <c r="AO144" s="293"/>
      <c r="AP144" s="294"/>
      <c r="AQ144" s="224"/>
      <c r="AR144" s="288" t="n">
        <f aca="false">IF(AE144&gt;0,MAX(AR$138:AR143)+1,0)</f>
        <v>0</v>
      </c>
      <c r="AS144" s="292" t="str">
        <f aca="false">IF(AR144&gt;1," / ","")&amp;IF(AE144&gt;0,Z144,"")</f>
        <v/>
      </c>
      <c r="AT144" s="293"/>
      <c r="AU144" s="293"/>
      <c r="AV144" s="293"/>
      <c r="AW144" s="294"/>
      <c r="AX144" s="224"/>
      <c r="AY144" s="224"/>
      <c r="AZ144" s="224"/>
      <c r="BA144" s="224"/>
      <c r="BB144" s="224"/>
      <c r="BC144" s="224"/>
      <c r="BD144" s="224"/>
      <c r="BE144" s="224"/>
    </row>
    <row r="145" customFormat="false" ht="12.75" hidden="false" customHeight="true" outlineLevel="0" collapsed="false">
      <c r="A145" s="35"/>
      <c r="B145" s="255" t="n">
        <f aca="false">IF(ISERROR(MATCH(F145,$K$83:$K$90,0)),0,1)</f>
        <v>0</v>
      </c>
      <c r="C145" s="255" t="n">
        <f aca="false">IF(B145=1,SUM(B$139:B145),0)</f>
        <v>0</v>
      </c>
      <c r="D145" s="285" t="s">
        <v>392</v>
      </c>
      <c r="E145" s="285"/>
      <c r="F145" s="286" t="s">
        <v>226</v>
      </c>
      <c r="G145" s="286"/>
      <c r="H145" s="286"/>
      <c r="I145" s="286"/>
      <c r="J145" s="286"/>
      <c r="K145" s="286"/>
      <c r="L145" s="286"/>
      <c r="M145" s="285" t="s">
        <v>393</v>
      </c>
      <c r="N145" s="285"/>
      <c r="O145" s="255" t="n">
        <v>1700</v>
      </c>
      <c r="P145" s="255"/>
      <c r="Q145" s="203"/>
      <c r="R145" s="287" t="e">
        <f aca="false">IF($K$83=$F145,$R$83,0)</f>
        <v>#VALUE!</v>
      </c>
      <c r="S145" s="287" t="n">
        <f aca="false">IF($K$84=$F145,$R$84,0)</f>
        <v>0</v>
      </c>
      <c r="T145" s="287" t="e">
        <f aca="false">IF($K$89=$F145,$R$89,0)</f>
        <v>#VALUE!</v>
      </c>
      <c r="U145" s="288" t="n">
        <f aca="false">IF($K$90=$F145,$R$90,0)</f>
        <v>0</v>
      </c>
      <c r="V145" s="224"/>
      <c r="W145" s="288" t="e">
        <f aca="false">R145+S145+IF(OF_EV_WW=1,0,T145+U145)</f>
        <v>#VALUE!</v>
      </c>
      <c r="X145" s="288"/>
      <c r="Y145" s="224"/>
      <c r="Z145" s="289" t="s">
        <v>269</v>
      </c>
      <c r="AA145" s="255" t="n">
        <f aca="false">V_Holz_Raummeter</f>
        <v>0</v>
      </c>
      <c r="AB145" s="255"/>
      <c r="AC145" s="185" t="str">
        <f aca="false">M145</f>
        <v>Raummeter</v>
      </c>
      <c r="AD145" s="290"/>
      <c r="AE145" s="291" t="n">
        <f aca="false">AA145*O145/A_W</f>
        <v>0</v>
      </c>
      <c r="AF145" s="291"/>
      <c r="AG145" s="224"/>
      <c r="AH145" s="89"/>
      <c r="AI145" s="224"/>
      <c r="AJ145" s="224"/>
      <c r="AK145" s="288" t="e">
        <f aca="false">IF(W145&gt;0,MAX(AK$138:AK144)+1,0)</f>
        <v>#VALUE!</v>
      </c>
      <c r="AL145" s="292" t="e">
        <f aca="false">IF(AK145&gt;1," / ","")&amp;IF(W145&gt;0,Z145,"")</f>
        <v>#VALUE!</v>
      </c>
      <c r="AM145" s="293"/>
      <c r="AN145" s="293"/>
      <c r="AO145" s="293"/>
      <c r="AP145" s="294"/>
      <c r="AQ145" s="224"/>
      <c r="AR145" s="288" t="n">
        <f aca="false">IF(AE145&gt;0,MAX(AR$138:AR144)+1,0)</f>
        <v>0</v>
      </c>
      <c r="AS145" s="292" t="str">
        <f aca="false">IF(AR145&gt;1," / ","")&amp;IF(AE145&gt;0,Z145,"")</f>
        <v/>
      </c>
      <c r="AT145" s="293"/>
      <c r="AU145" s="293"/>
      <c r="AV145" s="293"/>
      <c r="AW145" s="294"/>
      <c r="AX145" s="224"/>
      <c r="AY145" s="298" t="s">
        <v>394</v>
      </c>
      <c r="AZ145" s="224"/>
      <c r="BA145" s="224"/>
      <c r="BB145" s="224"/>
      <c r="BC145" s="224"/>
      <c r="BD145" s="224"/>
      <c r="BE145" s="224"/>
    </row>
    <row r="146" customFormat="false" ht="12.75" hidden="false" customHeight="true" outlineLevel="0" collapsed="false">
      <c r="A146" s="35"/>
      <c r="B146" s="255" t="n">
        <f aca="false">IF(ISERROR(MATCH(F146,$K$83:$K$90,0)),0,1)</f>
        <v>0</v>
      </c>
      <c r="C146" s="255" t="n">
        <f aca="false">IF(B146=1,SUM(B$139:B146),0)</f>
        <v>0</v>
      </c>
      <c r="D146" s="285" t="s">
        <v>395</v>
      </c>
      <c r="E146" s="285"/>
      <c r="F146" s="286" t="s">
        <v>396</v>
      </c>
      <c r="G146" s="286"/>
      <c r="H146" s="286"/>
      <c r="I146" s="286"/>
      <c r="J146" s="286"/>
      <c r="K146" s="286"/>
      <c r="L146" s="286"/>
      <c r="M146" s="285" t="s">
        <v>389</v>
      </c>
      <c r="N146" s="285"/>
      <c r="O146" s="255" t="n">
        <v>850</v>
      </c>
      <c r="P146" s="255"/>
      <c r="Q146" s="203"/>
      <c r="R146" s="287" t="e">
        <f aca="false">IF($K$83=$F146,$R$83,0)</f>
        <v>#VALUE!</v>
      </c>
      <c r="S146" s="287" t="n">
        <f aca="false">IF($K$84=$F146,$R$84,0)</f>
        <v>0</v>
      </c>
      <c r="T146" s="287" t="e">
        <f aca="false">IF($K$89=$F146,$R$89,0)</f>
        <v>#VALUE!</v>
      </c>
      <c r="U146" s="288" t="n">
        <f aca="false">IF($K$90=$F146,$R$90,0)</f>
        <v>0</v>
      </c>
      <c r="V146" s="224"/>
      <c r="W146" s="288" t="e">
        <f aca="false">R146+S146+IF(OF_EV_WW=1,0,T146+U146)</f>
        <v>#VALUE!</v>
      </c>
      <c r="X146" s="288"/>
      <c r="Y146" s="224"/>
      <c r="Z146" s="289" t="s">
        <v>396</v>
      </c>
      <c r="AA146" s="224"/>
      <c r="AB146" s="224"/>
      <c r="AC146" s="185"/>
      <c r="AD146" s="290"/>
      <c r="AE146" s="89"/>
      <c r="AF146" s="89"/>
      <c r="AG146" s="224"/>
      <c r="AH146" s="89"/>
      <c r="AI146" s="224"/>
      <c r="AJ146" s="224"/>
      <c r="AK146" s="288" t="e">
        <f aca="false">IF(W146&gt;0,MAX(AK$138:AK145)+1,0)</f>
        <v>#VALUE!</v>
      </c>
      <c r="AL146" s="292" t="e">
        <f aca="false">IF(AK146&gt;1," / ","")&amp;IF(W146&gt;0,Z146,"")</f>
        <v>#VALUE!</v>
      </c>
      <c r="AM146" s="293"/>
      <c r="AN146" s="293"/>
      <c r="AO146" s="293"/>
      <c r="AP146" s="294"/>
      <c r="AQ146" s="224"/>
      <c r="AR146" s="288" t="n">
        <f aca="false">IF(AE146&gt;0,MAX(AR$138:AR145)+1,0)</f>
        <v>0</v>
      </c>
      <c r="AS146" s="292" t="str">
        <f aca="false">IF(AR146&gt;1," / ","")&amp;IF(AE146&gt;0,Z146,"")</f>
        <v/>
      </c>
      <c r="AT146" s="293"/>
      <c r="AU146" s="293"/>
      <c r="AV146" s="293"/>
      <c r="AW146" s="294"/>
      <c r="AX146" s="224"/>
      <c r="AY146" s="224"/>
      <c r="AZ146" s="224"/>
      <c r="BA146" s="224"/>
      <c r="BB146" s="224"/>
      <c r="BC146" s="224"/>
      <c r="BD146" s="224"/>
      <c r="BE146" s="224"/>
    </row>
    <row r="147" customFormat="false" ht="12.75" hidden="false" customHeight="true" outlineLevel="0" collapsed="false">
      <c r="A147" s="35"/>
      <c r="B147" s="255" t="n">
        <f aca="false">IF(ISERROR(MATCH(F147,$K$83:$K$90,0)),0,1)</f>
        <v>0</v>
      </c>
      <c r="C147" s="255" t="n">
        <f aca="false">IF(B147=1,SUM(B$139:B147),0)</f>
        <v>0</v>
      </c>
      <c r="D147" s="285" t="s">
        <v>397</v>
      </c>
      <c r="E147" s="285"/>
      <c r="F147" s="286" t="s">
        <v>398</v>
      </c>
      <c r="G147" s="286"/>
      <c r="H147" s="286"/>
      <c r="I147" s="286"/>
      <c r="J147" s="286"/>
      <c r="K147" s="286"/>
      <c r="L147" s="286"/>
      <c r="M147" s="285" t="s">
        <v>399</v>
      </c>
      <c r="N147" s="285"/>
      <c r="O147" s="255" t="n">
        <v>4.6</v>
      </c>
      <c r="P147" s="255"/>
      <c r="Q147" s="203"/>
      <c r="R147" s="287" t="e">
        <f aca="false">IF($K$83=$F147,$R$83,0)</f>
        <v>#VALUE!</v>
      </c>
      <c r="S147" s="287" t="n">
        <f aca="false">IF($K$84=$F147,$R$84,0)</f>
        <v>0</v>
      </c>
      <c r="T147" s="287" t="e">
        <f aca="false">IF($K$89=$F147,$R$89,0)</f>
        <v>#VALUE!</v>
      </c>
      <c r="U147" s="288" t="n">
        <f aca="false">IF($K$90=$F147,$R$90,0)</f>
        <v>0</v>
      </c>
      <c r="V147" s="224"/>
      <c r="W147" s="288" t="e">
        <f aca="false">R147+S147+IF(OF_EV_WW=1,0,T147+U147)</f>
        <v>#VALUE!</v>
      </c>
      <c r="X147" s="288"/>
      <c r="Y147" s="224"/>
      <c r="Z147" s="289" t="s">
        <v>398</v>
      </c>
      <c r="AA147" s="255" t="n">
        <f aca="false">V_Pellets_kg</f>
        <v>0</v>
      </c>
      <c r="AB147" s="255"/>
      <c r="AC147" s="185" t="str">
        <f aca="false">M147</f>
        <v>kg</v>
      </c>
      <c r="AD147" s="290"/>
      <c r="AE147" s="291" t="n">
        <f aca="false">AA147*O147/A_W</f>
        <v>0</v>
      </c>
      <c r="AF147" s="291"/>
      <c r="AG147" s="224"/>
      <c r="AH147" s="89"/>
      <c r="AI147" s="224"/>
      <c r="AJ147" s="224"/>
      <c r="AK147" s="288" t="e">
        <f aca="false">IF(W147&gt;0,MAX(AK$138:AK146)+1,0)</f>
        <v>#VALUE!</v>
      </c>
      <c r="AL147" s="292" t="e">
        <f aca="false">IF(AK147&gt;1," / ","")&amp;IF(W147&gt;0,Z147,"")</f>
        <v>#VALUE!</v>
      </c>
      <c r="AM147" s="293"/>
      <c r="AN147" s="293"/>
      <c r="AO147" s="293"/>
      <c r="AP147" s="294"/>
      <c r="AQ147" s="224"/>
      <c r="AR147" s="288" t="n">
        <f aca="false">IF(AE147&gt;0,MAX(AR$138:AR146)+1,0)</f>
        <v>0</v>
      </c>
      <c r="AS147" s="292" t="str">
        <f aca="false">IF(AR147&gt;1," / ","")&amp;IF(AE147&gt;0,Z147,"")</f>
        <v/>
      </c>
      <c r="AT147" s="293"/>
      <c r="AU147" s="293"/>
      <c r="AV147" s="293"/>
      <c r="AW147" s="294"/>
      <c r="AX147" s="224"/>
      <c r="AY147" s="224"/>
      <c r="AZ147" s="224"/>
      <c r="BA147" s="224"/>
      <c r="BB147" s="224"/>
      <c r="BC147" s="224"/>
      <c r="BD147" s="224"/>
      <c r="BE147" s="224"/>
    </row>
    <row r="148" customFormat="false" ht="12.75" hidden="false" customHeight="true" outlineLevel="0" collapsed="false">
      <c r="A148" s="35"/>
      <c r="B148" s="255" t="n">
        <f aca="false">IF(ISERROR(MATCH(F148,$K$83:$K$90,0)),0,1)</f>
        <v>0</v>
      </c>
      <c r="C148" s="255" t="n">
        <f aca="false">IF(B148=1,SUM(B$139:B148),0)</f>
        <v>0</v>
      </c>
      <c r="D148" s="285" t="s">
        <v>400</v>
      </c>
      <c r="E148" s="285"/>
      <c r="F148" s="286" t="s">
        <v>401</v>
      </c>
      <c r="G148" s="286"/>
      <c r="H148" s="286"/>
      <c r="I148" s="286"/>
      <c r="J148" s="286"/>
      <c r="K148" s="286"/>
      <c r="L148" s="286"/>
      <c r="M148" s="285" t="s">
        <v>377</v>
      </c>
      <c r="N148" s="285"/>
      <c r="O148" s="255" t="n">
        <v>1</v>
      </c>
      <c r="P148" s="255"/>
      <c r="Q148" s="203"/>
      <c r="R148" s="287" t="e">
        <f aca="false">IF($K$83=$F148,$R$83,0)</f>
        <v>#VALUE!</v>
      </c>
      <c r="S148" s="287" t="n">
        <f aca="false">IF($K$84=$F148,$R$84,0)</f>
        <v>0</v>
      </c>
      <c r="T148" s="287" t="e">
        <f aca="false">IF($K$89=$F148,$R$89,0)</f>
        <v>#VALUE!</v>
      </c>
      <c r="U148" s="288" t="n">
        <f aca="false">IF($K$90=$F148,$R$90,0)</f>
        <v>0</v>
      </c>
      <c r="V148" s="224"/>
      <c r="W148" s="288" t="e">
        <f aca="false">R148+S148+IF(OF_EV_WW=1,0,T148+U148)</f>
        <v>#VALUE!</v>
      </c>
      <c r="X148" s="288"/>
      <c r="Y148" s="224"/>
      <c r="Z148" s="289" t="s">
        <v>402</v>
      </c>
      <c r="AA148" s="255" t="n">
        <f aca="false">V_Strom_kWh</f>
        <v>0</v>
      </c>
      <c r="AB148" s="255"/>
      <c r="AC148" s="185" t="str">
        <f aca="false">M148</f>
        <v>kWh</v>
      </c>
      <c r="AD148" s="290"/>
      <c r="AE148" s="291" t="n">
        <f aca="false">AA148*O148/A_W</f>
        <v>0</v>
      </c>
      <c r="AF148" s="291"/>
      <c r="AG148" s="224"/>
      <c r="AH148" s="89"/>
      <c r="AI148" s="224"/>
      <c r="AJ148" s="224"/>
      <c r="AK148" s="288" t="e">
        <f aca="false">IF(W148&gt;0,MAX(AK$138:AK147)+1,0)</f>
        <v>#VALUE!</v>
      </c>
      <c r="AL148" s="292" t="e">
        <f aca="false">IF(AK148&gt;1," / ","")&amp;IF(W148&gt;0,Z148,"")</f>
        <v>#VALUE!</v>
      </c>
      <c r="AM148" s="293"/>
      <c r="AN148" s="293"/>
      <c r="AO148" s="293"/>
      <c r="AP148" s="294"/>
      <c r="AQ148" s="224"/>
      <c r="AR148" s="288" t="n">
        <f aca="false">IF(AE148&gt;0,MAX(AR$138:AR147)+1,0)</f>
        <v>0</v>
      </c>
      <c r="AS148" s="292" t="str">
        <f aca="false">IF(AR148&gt;1," / ","")&amp;IF(AE148&gt;0,Z148,"")</f>
        <v/>
      </c>
      <c r="AT148" s="293"/>
      <c r="AU148" s="293"/>
      <c r="AV148" s="293"/>
      <c r="AW148" s="294"/>
      <c r="AX148" s="224"/>
      <c r="AY148" s="224"/>
      <c r="AZ148" s="224"/>
      <c r="BA148" s="224"/>
      <c r="BB148" s="224"/>
      <c r="BC148" s="224"/>
      <c r="BD148" s="224"/>
      <c r="BE148" s="224"/>
    </row>
    <row r="149" customFormat="false" ht="12.75" hidden="false" customHeight="true" outlineLevel="0" collapsed="false">
      <c r="A149" s="35"/>
      <c r="B149" s="255" t="n">
        <f aca="false">IF(ISERROR(MATCH(F149,$K$83:$K$90,0)),0,1)</f>
        <v>0</v>
      </c>
      <c r="C149" s="255" t="n">
        <f aca="false">IF(B149=1,SUM(B$139:B149),0)</f>
        <v>0</v>
      </c>
      <c r="D149" s="285" t="s">
        <v>403</v>
      </c>
      <c r="E149" s="285"/>
      <c r="F149" s="286" t="s">
        <v>404</v>
      </c>
      <c r="G149" s="286"/>
      <c r="H149" s="286"/>
      <c r="I149" s="286"/>
      <c r="J149" s="286"/>
      <c r="K149" s="286"/>
      <c r="L149" s="286"/>
      <c r="M149" s="285" t="s">
        <v>377</v>
      </c>
      <c r="N149" s="285"/>
      <c r="O149" s="255" t="n">
        <v>1</v>
      </c>
      <c r="P149" s="255"/>
      <c r="Q149" s="203"/>
      <c r="R149" s="287" t="e">
        <f aca="false">IF($K$83=$F149,$R$83,0)</f>
        <v>#VALUE!</v>
      </c>
      <c r="S149" s="287" t="n">
        <f aca="false">IF($K$84=$F149,$R$84,0)</f>
        <v>0</v>
      </c>
      <c r="T149" s="287" t="e">
        <f aca="false">IF($K$89=$F149,$R$89,0)</f>
        <v>#VALUE!</v>
      </c>
      <c r="U149" s="288" t="n">
        <f aca="false">IF($K$90=$F149,$R$90,0)</f>
        <v>0</v>
      </c>
      <c r="V149" s="224"/>
      <c r="W149" s="288" t="e">
        <f aca="false">R149+S149+IF(OF_EV_WW=1,0,T149+U149)</f>
        <v>#VALUE!</v>
      </c>
      <c r="X149" s="288"/>
      <c r="Y149" s="224"/>
      <c r="Z149" s="289" t="s">
        <v>362</v>
      </c>
      <c r="AA149" s="255" t="n">
        <f aca="false">V_Fernwaerme_kWh</f>
        <v>0</v>
      </c>
      <c r="AB149" s="255"/>
      <c r="AC149" s="185" t="str">
        <f aca="false">M149</f>
        <v>kWh</v>
      </c>
      <c r="AD149" s="290"/>
      <c r="AE149" s="291" t="n">
        <f aca="false">AA149*O149/A_W</f>
        <v>0</v>
      </c>
      <c r="AF149" s="291"/>
      <c r="AG149" s="224"/>
      <c r="AH149" s="89"/>
      <c r="AI149" s="224"/>
      <c r="AJ149" s="224"/>
      <c r="AK149" s="288" t="e">
        <f aca="false">IF(W149&gt;0,MAX(AK$138:AK148)+1,0)</f>
        <v>#VALUE!</v>
      </c>
      <c r="AL149" s="292" t="e">
        <f aca="false">IF(AK149&gt;1," / ","")&amp;IF(W149&gt;0,Z149,"")</f>
        <v>#VALUE!</v>
      </c>
      <c r="AM149" s="293"/>
      <c r="AN149" s="293"/>
      <c r="AO149" s="293"/>
      <c r="AP149" s="294"/>
      <c r="AQ149" s="224"/>
      <c r="AR149" s="288" t="n">
        <f aca="false">IF(AE149&gt;0,MAX(AR$138:AR148)+1,0)</f>
        <v>0</v>
      </c>
      <c r="AS149" s="292" t="str">
        <f aca="false">IF(AR149&gt;1," / ","")&amp;IF(AE149&gt;0,Z149,"")</f>
        <v/>
      </c>
      <c r="AT149" s="293"/>
      <c r="AU149" s="293"/>
      <c r="AV149" s="293"/>
      <c r="AW149" s="294"/>
      <c r="AX149" s="224"/>
      <c r="AY149" s="224"/>
      <c r="AZ149" s="224"/>
      <c r="BA149" s="224"/>
      <c r="BB149" s="224"/>
      <c r="BC149" s="224"/>
      <c r="BD149" s="224"/>
      <c r="BE149" s="224"/>
    </row>
    <row r="150" customFormat="false" ht="12.75" hidden="false" customHeight="true" outlineLevel="0" collapsed="false">
      <c r="A150" s="35"/>
      <c r="B150" s="255" t="n">
        <f aca="false">IF(ISERROR(MATCH(F150,$K$83:$K$90,0)),0,1)</f>
        <v>0</v>
      </c>
      <c r="C150" s="255" t="n">
        <f aca="false">IF(B150=1,SUM(B$139:B150),0)</f>
        <v>0</v>
      </c>
      <c r="D150" s="285" t="s">
        <v>405</v>
      </c>
      <c r="E150" s="285"/>
      <c r="F150" s="286" t="s">
        <v>406</v>
      </c>
      <c r="G150" s="286"/>
      <c r="H150" s="286"/>
      <c r="I150" s="286"/>
      <c r="J150" s="286"/>
      <c r="K150" s="286"/>
      <c r="L150" s="286"/>
      <c r="M150" s="285" t="s">
        <v>377</v>
      </c>
      <c r="N150" s="285"/>
      <c r="O150" s="255" t="n">
        <v>1</v>
      </c>
      <c r="P150" s="255"/>
      <c r="Q150" s="203"/>
      <c r="R150" s="287" t="e">
        <f aca="false">IF($K$83=$F150,$R$83,0)</f>
        <v>#VALUE!</v>
      </c>
      <c r="S150" s="287" t="n">
        <f aca="false">IF($K$84=$F150,$R$84,0)</f>
        <v>0</v>
      </c>
      <c r="T150" s="287" t="e">
        <f aca="false">IF($K$89=$F150,$R$89,0)</f>
        <v>#VALUE!</v>
      </c>
      <c r="U150" s="288" t="n">
        <f aca="false">IF($K$90=$F150,$R$90,0)</f>
        <v>0</v>
      </c>
      <c r="V150" s="224"/>
      <c r="W150" s="288" t="e">
        <f aca="false">R150+S150+IF(OF_EV_WW=1,0,T150+U150)</f>
        <v>#VALUE!</v>
      </c>
      <c r="X150" s="288"/>
      <c r="Y150" s="224"/>
      <c r="Z150" s="289" t="s">
        <v>362</v>
      </c>
      <c r="AA150" s="224"/>
      <c r="AB150" s="224"/>
      <c r="AC150" s="299"/>
      <c r="AD150" s="89"/>
      <c r="AE150" s="89"/>
      <c r="AF150" s="89"/>
      <c r="AG150" s="89"/>
      <c r="AH150" s="89"/>
      <c r="AI150" s="224"/>
      <c r="AJ150" s="224"/>
      <c r="AK150" s="288" t="e">
        <f aca="false">IF(W150&gt;0,MAX(AK$138:AK149)+1,0)</f>
        <v>#VALUE!</v>
      </c>
      <c r="AL150" s="292" t="e">
        <f aca="false">IF(AK150&gt;1," / ","")&amp;IF(W150&gt;0,Z150,"")</f>
        <v>#VALUE!</v>
      </c>
      <c r="AM150" s="293"/>
      <c r="AN150" s="293"/>
      <c r="AO150" s="293"/>
      <c r="AP150" s="294"/>
      <c r="AQ150" s="224"/>
      <c r="AR150" s="89"/>
      <c r="AS150" s="89"/>
      <c r="AT150" s="224"/>
      <c r="AU150" s="224"/>
      <c r="AV150" s="224"/>
      <c r="AW150" s="224"/>
      <c r="AX150" s="224"/>
      <c r="AY150" s="224"/>
      <c r="AZ150" s="224"/>
      <c r="BA150" s="224"/>
      <c r="BB150" s="224"/>
      <c r="BC150" s="224"/>
      <c r="BD150" s="224"/>
      <c r="BE150" s="224"/>
    </row>
    <row r="151" customFormat="false" ht="12.75" hidden="false" customHeight="true" outlineLevel="0" collapsed="false">
      <c r="A151" s="35"/>
      <c r="B151" s="255" t="n">
        <f aca="false">IF(ISERROR(MATCH(F151,$K$83:$K$90,0)),0,1)</f>
        <v>0</v>
      </c>
      <c r="C151" s="255" t="n">
        <f aca="false">IF(B151=1,SUM(B$139:B151),0)</f>
        <v>0</v>
      </c>
      <c r="D151" s="285" t="s">
        <v>407</v>
      </c>
      <c r="E151" s="285"/>
      <c r="F151" s="286" t="s">
        <v>408</v>
      </c>
      <c r="G151" s="286"/>
      <c r="H151" s="286"/>
      <c r="I151" s="286"/>
      <c r="J151" s="286"/>
      <c r="K151" s="286"/>
      <c r="L151" s="286"/>
      <c r="M151" s="285" t="s">
        <v>377</v>
      </c>
      <c r="N151" s="285"/>
      <c r="O151" s="255" t="n">
        <v>1</v>
      </c>
      <c r="P151" s="255"/>
      <c r="Q151" s="203"/>
      <c r="R151" s="287" t="e">
        <f aca="false">IF($K$83=$F151,$R$83,0)</f>
        <v>#VALUE!</v>
      </c>
      <c r="S151" s="287" t="n">
        <f aca="false">IF($K$84=$F151,$R$84,0)</f>
        <v>0</v>
      </c>
      <c r="T151" s="287" t="e">
        <f aca="false">IF($K$89=$F151,$R$89,0)</f>
        <v>#VALUE!</v>
      </c>
      <c r="U151" s="288" t="n">
        <f aca="false">IF($K$90=$F151,$R$90,0)</f>
        <v>0</v>
      </c>
      <c r="V151" s="224"/>
      <c r="W151" s="288" t="e">
        <f aca="false">R151+S151+IF(OF_EV_WW=1,0,T151+U151)</f>
        <v>#VALUE!</v>
      </c>
      <c r="X151" s="288"/>
      <c r="Y151" s="224"/>
      <c r="Z151" s="289" t="s">
        <v>362</v>
      </c>
      <c r="AA151" s="224"/>
      <c r="AB151" s="224"/>
      <c r="AC151" s="299"/>
      <c r="AD151" s="89"/>
      <c r="AE151" s="89"/>
      <c r="AF151" s="89"/>
      <c r="AG151" s="89"/>
      <c r="AH151" s="89"/>
      <c r="AI151" s="224"/>
      <c r="AJ151" s="224"/>
      <c r="AK151" s="288" t="e">
        <f aca="false">IF(W151&gt;0,MAX(AK$138:AK150)+1,0)</f>
        <v>#VALUE!</v>
      </c>
      <c r="AL151" s="292" t="e">
        <f aca="false">IF(AK151&gt;1," / ","")&amp;IF(W151&gt;0,Z151,"")</f>
        <v>#VALUE!</v>
      </c>
      <c r="AM151" s="293"/>
      <c r="AN151" s="293"/>
      <c r="AO151" s="293"/>
      <c r="AP151" s="294"/>
      <c r="AQ151" s="224"/>
      <c r="AR151" s="89"/>
      <c r="AS151" s="89"/>
      <c r="AT151" s="224"/>
      <c r="AU151" s="224"/>
      <c r="AV151" s="224"/>
      <c r="AW151" s="224"/>
      <c r="AX151" s="224"/>
      <c r="AY151" s="224"/>
      <c r="AZ151" s="224"/>
      <c r="BA151" s="224"/>
      <c r="BB151" s="224"/>
      <c r="BC151" s="224"/>
      <c r="BD151" s="224"/>
      <c r="BE151" s="224"/>
    </row>
    <row r="152" customFormat="false" ht="12.75" hidden="false" customHeight="true" outlineLevel="0" collapsed="false">
      <c r="A152" s="35"/>
      <c r="B152" s="255" t="n">
        <f aca="false">IF(ISERROR(MATCH(F152,$K$83:$K$90,0)),0,1)</f>
        <v>0</v>
      </c>
      <c r="C152" s="255" t="n">
        <f aca="false">IF(B152=1,SUM(B$139:B152),0)</f>
        <v>0</v>
      </c>
      <c r="D152" s="285" t="s">
        <v>409</v>
      </c>
      <c r="E152" s="285"/>
      <c r="F152" s="286" t="s">
        <v>410</v>
      </c>
      <c r="G152" s="286"/>
      <c r="H152" s="286"/>
      <c r="I152" s="286"/>
      <c r="J152" s="286"/>
      <c r="K152" s="286"/>
      <c r="L152" s="286"/>
      <c r="M152" s="285" t="s">
        <v>377</v>
      </c>
      <c r="N152" s="285"/>
      <c r="O152" s="255" t="n">
        <v>1</v>
      </c>
      <c r="P152" s="255"/>
      <c r="Q152" s="203"/>
      <c r="R152" s="287" t="e">
        <f aca="false">IF($K$83=$F152,$R$83,0)</f>
        <v>#VALUE!</v>
      </c>
      <c r="S152" s="287" t="n">
        <f aca="false">IF($K$84=$F152,$R$84,0)</f>
        <v>0</v>
      </c>
      <c r="T152" s="287" t="e">
        <f aca="false">IF($K$89=$F152,$R$89,0)</f>
        <v>#VALUE!</v>
      </c>
      <c r="U152" s="288" t="n">
        <f aca="false">IF($K$90=$F152,$R$90,0)</f>
        <v>0</v>
      </c>
      <c r="V152" s="224"/>
      <c r="W152" s="288" t="e">
        <f aca="false">R152+S152+IF(OF_EV_WW=1,0,T152+U152)</f>
        <v>#VALUE!</v>
      </c>
      <c r="X152" s="288"/>
      <c r="Y152" s="224"/>
      <c r="Z152" s="289" t="s">
        <v>362</v>
      </c>
      <c r="AA152" s="224"/>
      <c r="AB152" s="224"/>
      <c r="AC152" s="299"/>
      <c r="AD152" s="89"/>
      <c r="AE152" s="89"/>
      <c r="AF152" s="89"/>
      <c r="AG152" s="89"/>
      <c r="AH152" s="89"/>
      <c r="AI152" s="89"/>
      <c r="AJ152" s="89"/>
      <c r="AK152" s="288" t="e">
        <f aca="false">IF(W152&gt;0,MAX(AK$138:AK151)+1,0)</f>
        <v>#VALUE!</v>
      </c>
      <c r="AL152" s="292" t="e">
        <f aca="false">IF(AK152&gt;1," / ","")&amp;IF(W152&gt;0,Z152,"")</f>
        <v>#VALUE!</v>
      </c>
      <c r="AM152" s="293"/>
      <c r="AN152" s="293"/>
      <c r="AO152" s="293"/>
      <c r="AP152" s="294"/>
      <c r="AQ152" s="224"/>
      <c r="AR152" s="35"/>
      <c r="AS152" s="35"/>
      <c r="AT152" s="35"/>
      <c r="AU152" s="35"/>
      <c r="AV152" s="35"/>
      <c r="AW152" s="35"/>
      <c r="AX152" s="89"/>
      <c r="AY152" s="224"/>
      <c r="AZ152" s="224"/>
      <c r="BA152" s="224"/>
      <c r="BB152" s="224"/>
      <c r="BC152" s="224"/>
      <c r="BD152" s="224"/>
      <c r="BE152" s="224"/>
    </row>
    <row r="153" customFormat="false" ht="12.75" hidden="false" customHeight="true" outlineLevel="0" collapsed="false">
      <c r="A153" s="35"/>
      <c r="B153" s="255" t="n">
        <f aca="false">IF(ISERROR(MATCH(F153,$K$83:$K$90,0)),0,1)</f>
        <v>0</v>
      </c>
      <c r="C153" s="255" t="n">
        <f aca="false">IF(B153=1,SUM(B$139:B153),0)</f>
        <v>0</v>
      </c>
      <c r="D153" s="285" t="s">
        <v>411</v>
      </c>
      <c r="E153" s="285"/>
      <c r="F153" s="286" t="s">
        <v>412</v>
      </c>
      <c r="G153" s="286"/>
      <c r="H153" s="286"/>
      <c r="I153" s="286"/>
      <c r="J153" s="286"/>
      <c r="K153" s="286"/>
      <c r="L153" s="286"/>
      <c r="M153" s="285" t="s">
        <v>377</v>
      </c>
      <c r="N153" s="285"/>
      <c r="O153" s="255" t="n">
        <v>1</v>
      </c>
      <c r="P153" s="255"/>
      <c r="Q153" s="203"/>
      <c r="R153" s="287" t="e">
        <f aca="false">IF($K$83=$F153,$R$83,0)</f>
        <v>#VALUE!</v>
      </c>
      <c r="S153" s="287" t="n">
        <f aca="false">IF($K$84=$F153,$R$84,0)</f>
        <v>0</v>
      </c>
      <c r="T153" s="287" t="e">
        <f aca="false">IF($K$89=$F153,$R$89,0)</f>
        <v>#VALUE!</v>
      </c>
      <c r="U153" s="288" t="n">
        <f aca="false">IF($K$90=$F153,$R$90,0)</f>
        <v>0</v>
      </c>
      <c r="V153" s="224"/>
      <c r="W153" s="288" t="e">
        <f aca="false">R153+S153+IF(OF_EV_WW=1,0,T153+U153)</f>
        <v>#VALUE!</v>
      </c>
      <c r="X153" s="288"/>
      <c r="Y153" s="224"/>
      <c r="Z153" s="289" t="s">
        <v>362</v>
      </c>
      <c r="AA153" s="224"/>
      <c r="AB153" s="224"/>
      <c r="AC153" s="299"/>
      <c r="AD153" s="224"/>
      <c r="AE153" s="35"/>
      <c r="AF153" s="35"/>
      <c r="AG153" s="35"/>
      <c r="AH153" s="35"/>
      <c r="AI153" s="35"/>
      <c r="AJ153" s="35"/>
      <c r="AK153" s="288" t="e">
        <f aca="false">IF(W153&gt;0,MAX(AK$138:AK152)+1,0)</f>
        <v>#VALUE!</v>
      </c>
      <c r="AL153" s="292" t="e">
        <f aca="false">IF(AK153&gt;1," / ","")&amp;IF(W153&gt;0,Z153,"")</f>
        <v>#VALUE!</v>
      </c>
      <c r="AM153" s="293"/>
      <c r="AN153" s="293"/>
      <c r="AO153" s="293"/>
      <c r="AP153" s="294"/>
      <c r="AQ153" s="224"/>
      <c r="AR153" s="35"/>
      <c r="AS153" s="35"/>
      <c r="AT153" s="35"/>
      <c r="AU153" s="35"/>
      <c r="AV153" s="35"/>
      <c r="AW153" s="35"/>
      <c r="AX153" s="89"/>
      <c r="AY153" s="224"/>
      <c r="AZ153" s="224"/>
      <c r="BA153" s="224"/>
      <c r="BB153" s="224"/>
      <c r="BC153" s="224"/>
      <c r="BD153" s="224"/>
      <c r="BE153" s="224"/>
    </row>
    <row r="154" customFormat="false" ht="12.75" hidden="false" customHeight="true" outlineLevel="0" collapsed="false">
      <c r="A154" s="35"/>
      <c r="B154" s="255" t="n">
        <f aca="false">IF(ISERROR(MATCH(F154,$K$83:$K$90,0)),0,1)</f>
        <v>0</v>
      </c>
      <c r="C154" s="255" t="n">
        <f aca="false">IF(B154=1,SUM(B$139:B154),0)</f>
        <v>0</v>
      </c>
      <c r="D154" s="285" t="s">
        <v>413</v>
      </c>
      <c r="E154" s="285"/>
      <c r="F154" s="286" t="s">
        <v>414</v>
      </c>
      <c r="G154" s="286"/>
      <c r="H154" s="286"/>
      <c r="I154" s="286"/>
      <c r="J154" s="286"/>
      <c r="K154" s="286"/>
      <c r="L154" s="286"/>
      <c r="M154" s="285" t="s">
        <v>377</v>
      </c>
      <c r="N154" s="285"/>
      <c r="O154" s="255" t="n">
        <v>1</v>
      </c>
      <c r="P154" s="255"/>
      <c r="Q154" s="203"/>
      <c r="R154" s="287" t="e">
        <f aca="false">IF($K$83=$F154,$R$83,0)</f>
        <v>#VALUE!</v>
      </c>
      <c r="S154" s="287" t="n">
        <f aca="false">IF($K$84=$F154,$R$84,0)</f>
        <v>0</v>
      </c>
      <c r="T154" s="287" t="e">
        <f aca="false">IF($K$89=$F154,$R$89,0)</f>
        <v>#VALUE!</v>
      </c>
      <c r="U154" s="288" t="n">
        <f aca="false">IF($K$90=$F154,$R$90,0)</f>
        <v>0</v>
      </c>
      <c r="V154" s="224"/>
      <c r="W154" s="288" t="e">
        <f aca="false">R154+S154+IF(OF_EV_WW=1,0,T154+U154)</f>
        <v>#VALUE!</v>
      </c>
      <c r="X154" s="288"/>
      <c r="Y154" s="224"/>
      <c r="Z154" s="289" t="s">
        <v>362</v>
      </c>
      <c r="AA154" s="224"/>
      <c r="AB154" s="224"/>
      <c r="AC154" s="299"/>
      <c r="AD154" s="224"/>
      <c r="AE154" s="35"/>
      <c r="AF154" s="35"/>
      <c r="AG154" s="35"/>
      <c r="AH154" s="35"/>
      <c r="AI154" s="35"/>
      <c r="AJ154" s="35"/>
      <c r="AK154" s="288" t="e">
        <f aca="false">IF(W154&gt;0,MAX(AK$138:AK153)+1,0)</f>
        <v>#VALUE!</v>
      </c>
      <c r="AL154" s="292" t="e">
        <f aca="false">IF(AK154&gt;1," / ","")&amp;IF(W154&gt;0,Z154,"")</f>
        <v>#VALUE!</v>
      </c>
      <c r="AM154" s="293"/>
      <c r="AN154" s="293"/>
      <c r="AO154" s="293"/>
      <c r="AP154" s="294"/>
      <c r="AQ154" s="224"/>
      <c r="AR154" s="35"/>
      <c r="AS154" s="35"/>
      <c r="AT154" s="35"/>
      <c r="AU154" s="35"/>
      <c r="AV154" s="35"/>
      <c r="AW154" s="35"/>
      <c r="AX154" s="89"/>
      <c r="AY154" s="224"/>
      <c r="AZ154" s="224"/>
      <c r="BA154" s="224"/>
      <c r="BB154" s="224"/>
      <c r="BC154" s="224"/>
      <c r="BD154" s="224"/>
      <c r="BE154" s="224"/>
    </row>
    <row r="155" customFormat="false" ht="12.75" hidden="false" customHeight="true" outlineLevel="0" collapsed="false">
      <c r="A155" s="35"/>
      <c r="B155" s="255" t="n">
        <f aca="false">IF(ISERROR(MATCH(F155,$K$83:$K$90,0)),0,1)</f>
        <v>0</v>
      </c>
      <c r="C155" s="255" t="n">
        <f aca="false">IF(B155=1,SUM(B$139:B155),0)</f>
        <v>0</v>
      </c>
      <c r="D155" s="285" t="s">
        <v>415</v>
      </c>
      <c r="E155" s="285"/>
      <c r="F155" s="286" t="s">
        <v>416</v>
      </c>
      <c r="G155" s="286"/>
      <c r="H155" s="286"/>
      <c r="I155" s="286"/>
      <c r="J155" s="286"/>
      <c r="K155" s="286"/>
      <c r="L155" s="286"/>
      <c r="M155" s="285" t="s">
        <v>377</v>
      </c>
      <c r="N155" s="285"/>
      <c r="O155" s="255" t="n">
        <v>1</v>
      </c>
      <c r="P155" s="255"/>
      <c r="Q155" s="203"/>
      <c r="R155" s="287" t="e">
        <f aca="false">IF($K$83=$F155,$R$83,0)</f>
        <v>#VALUE!</v>
      </c>
      <c r="S155" s="287" t="n">
        <f aca="false">IF($K$84=$F155,$R$84,0)</f>
        <v>0</v>
      </c>
      <c r="T155" s="287" t="e">
        <f aca="false">IF($K$89=$F155,$R$89,0)</f>
        <v>#VALUE!</v>
      </c>
      <c r="U155" s="288" t="n">
        <f aca="false">IF($K$90=$F155,$R$90,0)</f>
        <v>0</v>
      </c>
      <c r="V155" s="224"/>
      <c r="W155" s="288" t="e">
        <f aca="false">R155+S155+IF(OF_EV_WW=1,0,T155+U155)</f>
        <v>#VALUE!</v>
      </c>
      <c r="X155" s="288"/>
      <c r="Y155" s="224"/>
      <c r="Z155" s="289" t="s">
        <v>362</v>
      </c>
      <c r="AA155" s="224"/>
      <c r="AB155" s="224"/>
      <c r="AC155" s="299"/>
      <c r="AD155" s="224"/>
      <c r="AE155" s="35"/>
      <c r="AF155" s="35"/>
      <c r="AG155" s="35"/>
      <c r="AH155" s="35"/>
      <c r="AI155" s="35"/>
      <c r="AJ155" s="35"/>
      <c r="AK155" s="288" t="e">
        <f aca="false">IF(W155&gt;0,MAX(AK$138:AK154)+1,0)</f>
        <v>#VALUE!</v>
      </c>
      <c r="AL155" s="292" t="e">
        <f aca="false">IF(AK155&gt;1," / ","")&amp;IF(W155&gt;0,Z155,"")</f>
        <v>#VALUE!</v>
      </c>
      <c r="AM155" s="293"/>
      <c r="AN155" s="293"/>
      <c r="AO155" s="293"/>
      <c r="AP155" s="294"/>
      <c r="AQ155" s="224"/>
      <c r="AR155" s="35"/>
      <c r="AS155" s="35"/>
      <c r="AT155" s="35"/>
      <c r="AU155" s="35"/>
      <c r="AV155" s="35"/>
      <c r="AW155" s="35"/>
      <c r="AX155" s="89"/>
      <c r="AY155" s="224"/>
      <c r="AZ155" s="224"/>
      <c r="BA155" s="224"/>
      <c r="BB155" s="224"/>
      <c r="BC155" s="224"/>
      <c r="BD155" s="224"/>
      <c r="BE155" s="224"/>
    </row>
    <row r="156" customFormat="false" ht="12.75" hidden="false" customHeight="true" outlineLevel="0" collapsed="false">
      <c r="A156" s="35"/>
      <c r="B156" s="255" t="n">
        <f aca="false">IF(ISERROR(MATCH(F156,$K$83:$K$90,0)),0,1)</f>
        <v>0</v>
      </c>
      <c r="C156" s="255" t="n">
        <f aca="false">IF(B156=1,SUM(B$139:B156),0)</f>
        <v>0</v>
      </c>
      <c r="D156" s="285" t="s">
        <v>417</v>
      </c>
      <c r="E156" s="285"/>
      <c r="F156" s="286" t="s">
        <v>418</v>
      </c>
      <c r="G156" s="286"/>
      <c r="H156" s="286"/>
      <c r="I156" s="286"/>
      <c r="J156" s="286"/>
      <c r="K156" s="286"/>
      <c r="L156" s="286"/>
      <c r="M156" s="285" t="s">
        <v>377</v>
      </c>
      <c r="N156" s="285"/>
      <c r="O156" s="255" t="n">
        <v>1</v>
      </c>
      <c r="P156" s="255"/>
      <c r="Q156" s="203"/>
      <c r="R156" s="287" t="e">
        <f aca="false">IF($K$83=$F156,$R$83,0)</f>
        <v>#VALUE!</v>
      </c>
      <c r="S156" s="287" t="n">
        <f aca="false">IF($K$84=$F156,$R$84,0)</f>
        <v>0</v>
      </c>
      <c r="T156" s="287" t="e">
        <f aca="false">IF($K$89=$F156,$R$89,0)</f>
        <v>#VALUE!</v>
      </c>
      <c r="U156" s="288" t="n">
        <f aca="false">IF($K$90=$F156,$R$90,0)</f>
        <v>0</v>
      </c>
      <c r="V156" s="224"/>
      <c r="W156" s="288" t="e">
        <f aca="false">R156+S156+IF(OF_EV_WW=1,0,T156+U156)</f>
        <v>#VALUE!</v>
      </c>
      <c r="X156" s="288"/>
      <c r="Y156" s="224"/>
      <c r="Z156" s="289" t="s">
        <v>362</v>
      </c>
      <c r="AA156" s="224"/>
      <c r="AB156" s="224"/>
      <c r="AC156" s="299"/>
      <c r="AD156" s="224"/>
      <c r="AE156" s="35"/>
      <c r="AF156" s="35"/>
      <c r="AG156" s="35"/>
      <c r="AH156" s="35"/>
      <c r="AI156" s="35"/>
      <c r="AJ156" s="35"/>
      <c r="AK156" s="288" t="e">
        <f aca="false">IF(W156&gt;0,MAX(AK$138:AK155)+1,0)</f>
        <v>#VALUE!</v>
      </c>
      <c r="AL156" s="292" t="e">
        <f aca="false">IF(AK156&gt;1," / ","")&amp;IF(W156&gt;0,Z156,"")</f>
        <v>#VALUE!</v>
      </c>
      <c r="AM156" s="293"/>
      <c r="AN156" s="293"/>
      <c r="AO156" s="293"/>
      <c r="AP156" s="294"/>
      <c r="AQ156" s="224"/>
      <c r="AR156" s="35"/>
      <c r="AS156" s="35"/>
      <c r="AT156" s="35"/>
      <c r="AU156" s="35"/>
      <c r="AV156" s="35"/>
      <c r="AW156" s="35"/>
      <c r="AX156" s="89"/>
      <c r="AY156" s="224"/>
      <c r="AZ156" s="224"/>
      <c r="BA156" s="224"/>
      <c r="BB156" s="224"/>
      <c r="BC156" s="224"/>
      <c r="BD156" s="224"/>
      <c r="BE156" s="224"/>
    </row>
    <row r="157" customFormat="false" ht="12.75" hidden="false" customHeight="true" outlineLevel="0" collapsed="false">
      <c r="A157" s="35"/>
      <c r="B157" s="255" t="n">
        <f aca="false">IF(ISERROR(MATCH(F157,$K$83:$K$90,0)),0,1)</f>
        <v>0</v>
      </c>
      <c r="C157" s="255" t="n">
        <f aca="false">IF(B157=1,SUM(B$139:B157),0)</f>
        <v>0</v>
      </c>
      <c r="D157" s="285" t="s">
        <v>419</v>
      </c>
      <c r="E157" s="285"/>
      <c r="F157" s="286" t="s">
        <v>420</v>
      </c>
      <c r="G157" s="286"/>
      <c r="H157" s="286"/>
      <c r="I157" s="286"/>
      <c r="J157" s="286"/>
      <c r="K157" s="286"/>
      <c r="L157" s="286"/>
      <c r="M157" s="285" t="s">
        <v>377</v>
      </c>
      <c r="N157" s="285"/>
      <c r="O157" s="255" t="n">
        <v>1</v>
      </c>
      <c r="P157" s="255"/>
      <c r="Q157" s="203"/>
      <c r="R157" s="287" t="e">
        <f aca="false">IF($K$83=$F157,$R$83,0)</f>
        <v>#VALUE!</v>
      </c>
      <c r="S157" s="287" t="n">
        <f aca="false">IF($K$84=$F157,$R$84,0)</f>
        <v>0</v>
      </c>
      <c r="T157" s="287" t="e">
        <f aca="false">IF($K$89=$F157,$R$89,0)</f>
        <v>#VALUE!</v>
      </c>
      <c r="U157" s="288" t="n">
        <f aca="false">IF($K$90=$F157,$R$90,0)</f>
        <v>0</v>
      </c>
      <c r="V157" s="224"/>
      <c r="W157" s="288" t="e">
        <f aca="false">R157+S157+IF(OF_EV_WW=1,0,T157+U157)</f>
        <v>#VALUE!</v>
      </c>
      <c r="X157" s="288"/>
      <c r="Y157" s="224"/>
      <c r="Z157" s="289" t="s">
        <v>362</v>
      </c>
      <c r="AA157" s="224"/>
      <c r="AB157" s="224"/>
      <c r="AC157" s="299"/>
      <c r="AD157" s="203"/>
      <c r="AE157" s="224"/>
      <c r="AF157" s="224"/>
      <c r="AG157" s="224"/>
      <c r="AH157" s="224"/>
      <c r="AI157" s="224"/>
      <c r="AJ157" s="224"/>
      <c r="AK157" s="288" t="e">
        <f aca="false">IF(W157&gt;0,MAX(AK$138:AK156)+1,0)</f>
        <v>#VALUE!</v>
      </c>
      <c r="AL157" s="292" t="e">
        <f aca="false">IF(AK157&gt;1," / ","")&amp;IF(W157&gt;0,Z157,"")</f>
        <v>#VALUE!</v>
      </c>
      <c r="AM157" s="293"/>
      <c r="AN157" s="293"/>
      <c r="AO157" s="293"/>
      <c r="AP157" s="294"/>
      <c r="AQ157" s="224"/>
      <c r="AR157" s="35"/>
      <c r="AS157" s="35"/>
      <c r="AT157" s="35"/>
      <c r="AU157" s="35"/>
      <c r="AV157" s="35"/>
      <c r="AW157" s="35"/>
      <c r="AX157" s="89"/>
      <c r="AY157" s="224"/>
      <c r="AZ157" s="224"/>
      <c r="BA157" s="224"/>
      <c r="BB157" s="224"/>
      <c r="BC157" s="224"/>
      <c r="BD157" s="224"/>
      <c r="BE157" s="224"/>
    </row>
    <row r="158" customFormat="false" ht="12.75" hidden="false" customHeight="true" outlineLevel="0" collapsed="false">
      <c r="A158" s="35"/>
      <c r="B158" s="255" t="n">
        <f aca="false">IF(ISERROR(MATCH(F158,$K$83:$K$90,0)),0,1)</f>
        <v>0</v>
      </c>
      <c r="C158" s="255" t="n">
        <f aca="false">IF(B158=1,SUM(B$139:B158),0)</f>
        <v>0</v>
      </c>
      <c r="D158" s="285" t="s">
        <v>421</v>
      </c>
      <c r="E158" s="285"/>
      <c r="F158" s="286" t="s">
        <v>422</v>
      </c>
      <c r="G158" s="286"/>
      <c r="H158" s="286"/>
      <c r="I158" s="286"/>
      <c r="J158" s="286"/>
      <c r="K158" s="286"/>
      <c r="L158" s="286"/>
      <c r="M158" s="285" t="s">
        <v>377</v>
      </c>
      <c r="N158" s="285"/>
      <c r="O158" s="255" t="n">
        <v>1</v>
      </c>
      <c r="P158" s="255"/>
      <c r="Q158" s="203"/>
      <c r="R158" s="287" t="e">
        <f aca="false">IF($K$83=$F158,$R$83,0)</f>
        <v>#VALUE!</v>
      </c>
      <c r="S158" s="287" t="n">
        <f aca="false">IF($K$84=$F158,$R$84,0)</f>
        <v>0</v>
      </c>
      <c r="T158" s="287" t="e">
        <f aca="false">IF($K$89=$F158,$R$89,0)</f>
        <v>#VALUE!</v>
      </c>
      <c r="U158" s="288" t="n">
        <f aca="false">IF($K$90=$F158,$R$90,0)</f>
        <v>0</v>
      </c>
      <c r="V158" s="224"/>
      <c r="W158" s="288" t="e">
        <f aca="false">R158+S158+IF(OF_EV_WW=1,0,T158+U158)</f>
        <v>#VALUE!</v>
      </c>
      <c r="X158" s="288"/>
      <c r="Y158" s="224"/>
      <c r="Z158" s="289" t="s">
        <v>362</v>
      </c>
      <c r="AA158" s="224"/>
      <c r="AB158" s="224"/>
      <c r="AC158" s="299"/>
      <c r="AD158" s="203"/>
      <c r="AE158" s="224"/>
      <c r="AF158" s="224"/>
      <c r="AG158" s="224"/>
      <c r="AH158" s="224"/>
      <c r="AI158" s="224"/>
      <c r="AJ158" s="224"/>
      <c r="AK158" s="288" t="e">
        <f aca="false">IF(W158&gt;0,MAX(AK$138:AK157)+1,0)</f>
        <v>#VALUE!</v>
      </c>
      <c r="AL158" s="292" t="e">
        <f aca="false">IF(AK158&gt;1," / ","")&amp;IF(W158&gt;0,Z158,"")</f>
        <v>#VALUE!</v>
      </c>
      <c r="AM158" s="293"/>
      <c r="AN158" s="293"/>
      <c r="AO158" s="293"/>
      <c r="AP158" s="294"/>
      <c r="AQ158" s="224"/>
      <c r="AR158" s="35"/>
      <c r="AS158" s="35"/>
      <c r="AT158" s="35"/>
      <c r="AU158" s="35"/>
      <c r="AV158" s="35"/>
      <c r="AW158" s="35"/>
      <c r="AX158" s="89"/>
      <c r="AY158" s="224"/>
      <c r="AZ158" s="224"/>
      <c r="BA158" s="224"/>
      <c r="BB158" s="224"/>
      <c r="BC158" s="224"/>
      <c r="BD158" s="224"/>
      <c r="BE158" s="224"/>
    </row>
    <row r="159" customFormat="false" ht="12.75" hidden="false" customHeight="true" outlineLevel="0" collapsed="false">
      <c r="A159" s="35"/>
      <c r="B159" s="255" t="n">
        <f aca="false">IF(ISERROR(MATCH(F159,$K$83:$K$90,0)),0,1)</f>
        <v>0</v>
      </c>
      <c r="C159" s="255" t="n">
        <f aca="false">IF(B159=1,SUM(B$139:B159),0)</f>
        <v>0</v>
      </c>
      <c r="D159" s="285" t="s">
        <v>423</v>
      </c>
      <c r="E159" s="285"/>
      <c r="F159" s="286" t="s">
        <v>424</v>
      </c>
      <c r="G159" s="286"/>
      <c r="H159" s="286"/>
      <c r="I159" s="286"/>
      <c r="J159" s="286"/>
      <c r="K159" s="286"/>
      <c r="L159" s="286"/>
      <c r="M159" s="285" t="s">
        <v>377</v>
      </c>
      <c r="N159" s="285"/>
      <c r="O159" s="255" t="n">
        <v>1</v>
      </c>
      <c r="P159" s="255"/>
      <c r="Q159" s="203"/>
      <c r="R159" s="287" t="e">
        <f aca="false">IF($K$83=$F159,$R$83,0)</f>
        <v>#VALUE!</v>
      </c>
      <c r="S159" s="287" t="n">
        <f aca="false">IF($K$84=$F159,$R$84,0)</f>
        <v>0</v>
      </c>
      <c r="T159" s="287" t="e">
        <f aca="false">IF($K$89=$F159,$R$89,0)</f>
        <v>#VALUE!</v>
      </c>
      <c r="U159" s="288" t="n">
        <f aca="false">IF($K$90=$F159,$R$90,0)</f>
        <v>0</v>
      </c>
      <c r="V159" s="224"/>
      <c r="W159" s="288" t="e">
        <f aca="false">R159+S159+IF(OF_EV_WW=1,0,T159+U159)</f>
        <v>#VALUE!</v>
      </c>
      <c r="X159" s="288"/>
      <c r="Y159" s="224"/>
      <c r="Z159" s="289" t="s">
        <v>362</v>
      </c>
      <c r="AA159" s="224"/>
      <c r="AB159" s="224"/>
      <c r="AC159" s="299"/>
      <c r="AD159" s="203"/>
      <c r="AE159" s="224"/>
      <c r="AF159" s="224"/>
      <c r="AG159" s="224"/>
      <c r="AH159" s="224"/>
      <c r="AI159" s="224"/>
      <c r="AJ159" s="224"/>
      <c r="AK159" s="288" t="e">
        <f aca="false">IF(W159&gt;0,MAX(AK$138:AK158)+1,0)</f>
        <v>#VALUE!</v>
      </c>
      <c r="AL159" s="292" t="e">
        <f aca="false">IF(AK159&gt;1," / ","")&amp;IF(W159&gt;0,Z159,"")</f>
        <v>#VALUE!</v>
      </c>
      <c r="AM159" s="293"/>
      <c r="AN159" s="293"/>
      <c r="AO159" s="293"/>
      <c r="AP159" s="294"/>
      <c r="AQ159" s="224"/>
      <c r="AR159" s="35"/>
      <c r="AS159" s="35"/>
      <c r="AT159" s="35"/>
      <c r="AU159" s="35"/>
      <c r="AV159" s="35"/>
      <c r="AW159" s="35"/>
      <c r="AX159" s="89"/>
      <c r="AY159" s="224"/>
      <c r="AZ159" s="224"/>
      <c r="BA159" s="224"/>
      <c r="BB159" s="224"/>
      <c r="BC159" s="224"/>
      <c r="BD159" s="224"/>
      <c r="BE159" s="224"/>
    </row>
    <row r="160" customFormat="false" ht="12.75" hidden="false" customHeight="true" outlineLevel="0" collapsed="false">
      <c r="A160" s="35"/>
      <c r="B160" s="255" t="n">
        <f aca="false">IF(ISERROR(MATCH(F160,$K$83:$K$90,0)),0,1)</f>
        <v>0</v>
      </c>
      <c r="C160" s="255" t="n">
        <f aca="false">IF(B160=1,SUM(B$139:B160),0)</f>
        <v>0</v>
      </c>
      <c r="D160" s="285" t="s">
        <v>425</v>
      </c>
      <c r="E160" s="285"/>
      <c r="F160" s="286" t="s">
        <v>426</v>
      </c>
      <c r="G160" s="286"/>
      <c r="H160" s="286"/>
      <c r="I160" s="286"/>
      <c r="J160" s="286"/>
      <c r="K160" s="286"/>
      <c r="L160" s="286"/>
      <c r="M160" s="285" t="s">
        <v>377</v>
      </c>
      <c r="N160" s="285"/>
      <c r="O160" s="255" t="n">
        <v>1</v>
      </c>
      <c r="P160" s="255"/>
      <c r="Q160" s="203"/>
      <c r="R160" s="287" t="e">
        <f aca="false">IF($K$83=$F160,$R$83,0)</f>
        <v>#VALUE!</v>
      </c>
      <c r="S160" s="287" t="n">
        <f aca="false">IF($K$84=$F160,$R$84,0)</f>
        <v>0</v>
      </c>
      <c r="T160" s="287" t="e">
        <f aca="false">IF($K$89=$F160,$R$89,0)</f>
        <v>#VALUE!</v>
      </c>
      <c r="U160" s="288" t="n">
        <f aca="false">IF($K$90=$F160,$R$90,0)</f>
        <v>0</v>
      </c>
      <c r="V160" s="224"/>
      <c r="W160" s="288" t="e">
        <f aca="false">R160+S160+IF(OF_EV_WW=1,0,T160+U160)</f>
        <v>#VALUE!</v>
      </c>
      <c r="X160" s="288"/>
      <c r="Y160" s="224"/>
      <c r="Z160" s="289" t="s">
        <v>362</v>
      </c>
      <c r="AA160" s="224"/>
      <c r="AB160" s="224"/>
      <c r="AC160" s="299"/>
      <c r="AD160" s="203"/>
      <c r="AE160" s="224"/>
      <c r="AF160" s="224"/>
      <c r="AG160" s="224"/>
      <c r="AH160" s="224"/>
      <c r="AI160" s="224"/>
      <c r="AJ160" s="224"/>
      <c r="AK160" s="288" t="e">
        <f aca="false">IF(W160&gt;0,MAX(AK$138:AK159)+1,0)</f>
        <v>#VALUE!</v>
      </c>
      <c r="AL160" s="292" t="e">
        <f aca="false">IF(AK160&gt;1," / ","")&amp;IF(W160&gt;0,Z160,"")</f>
        <v>#VALUE!</v>
      </c>
      <c r="AM160" s="293"/>
      <c r="AN160" s="293"/>
      <c r="AO160" s="293"/>
      <c r="AP160" s="294"/>
      <c r="AQ160" s="224"/>
      <c r="AR160" s="35"/>
      <c r="AS160" s="35"/>
      <c r="AT160" s="35"/>
      <c r="AU160" s="35"/>
      <c r="AV160" s="35"/>
      <c r="AW160" s="35"/>
      <c r="AX160" s="89"/>
      <c r="AY160" s="224"/>
      <c r="AZ160" s="224"/>
      <c r="BA160" s="224"/>
      <c r="BB160" s="224"/>
      <c r="BC160" s="224"/>
      <c r="BD160" s="224"/>
      <c r="BE160" s="224"/>
    </row>
    <row r="161" customFormat="false" ht="12.75" hidden="false" customHeight="true" outlineLevel="0" collapsed="false">
      <c r="A161" s="35"/>
      <c r="B161" s="255" t="n">
        <f aca="false">IF(ISERROR(MATCH(F161,$K$83:$K$90,0)),0,1)</f>
        <v>0</v>
      </c>
      <c r="C161" s="255" t="n">
        <f aca="false">IF(B161=1,SUM(B$139:B161),0)</f>
        <v>0</v>
      </c>
      <c r="D161" s="285" t="s">
        <v>427</v>
      </c>
      <c r="E161" s="285"/>
      <c r="F161" s="286" t="s">
        <v>428</v>
      </c>
      <c r="G161" s="286"/>
      <c r="H161" s="286"/>
      <c r="I161" s="286"/>
      <c r="J161" s="286"/>
      <c r="K161" s="286"/>
      <c r="L161" s="286"/>
      <c r="M161" s="285" t="s">
        <v>377</v>
      </c>
      <c r="N161" s="285"/>
      <c r="O161" s="255" t="n">
        <v>1</v>
      </c>
      <c r="P161" s="255"/>
      <c r="Q161" s="203"/>
      <c r="R161" s="287" t="e">
        <f aca="false">IF($K$83=$F161,$R$83,0)</f>
        <v>#VALUE!</v>
      </c>
      <c r="S161" s="287" t="n">
        <f aca="false">IF($K$84=$F161,$R$84,0)</f>
        <v>0</v>
      </c>
      <c r="T161" s="287" t="e">
        <f aca="false">IF($K$89=$F161,$R$89,0)</f>
        <v>#VALUE!</v>
      </c>
      <c r="U161" s="288" t="n">
        <f aca="false">IF($K$90=$F161,$R$90,0)</f>
        <v>0</v>
      </c>
      <c r="V161" s="224"/>
      <c r="W161" s="288" t="e">
        <f aca="false">R161+S161+IF(OF_EV_WW=1,0,T161+U161)</f>
        <v>#VALUE!</v>
      </c>
      <c r="X161" s="288"/>
      <c r="Y161" s="224"/>
      <c r="Z161" s="289" t="s">
        <v>428</v>
      </c>
      <c r="AA161" s="224"/>
      <c r="AB161" s="224"/>
      <c r="AC161" s="299"/>
      <c r="AD161" s="203"/>
      <c r="AE161" s="224"/>
      <c r="AF161" s="224"/>
      <c r="AG161" s="224"/>
      <c r="AH161" s="224"/>
      <c r="AI161" s="224"/>
      <c r="AJ161" s="224"/>
      <c r="AK161" s="224"/>
      <c r="AL161" s="224"/>
      <c r="AM161" s="224"/>
      <c r="AN161" s="224"/>
      <c r="AO161" s="224"/>
      <c r="AP161" s="224"/>
      <c r="AQ161" s="224"/>
      <c r="AR161" s="35"/>
      <c r="AS161" s="35"/>
      <c r="AT161" s="35"/>
      <c r="AU161" s="35"/>
      <c r="AV161" s="35"/>
      <c r="AW161" s="35"/>
      <c r="AX161" s="89"/>
      <c r="AY161" s="224"/>
      <c r="AZ161" s="224"/>
      <c r="BA161" s="224"/>
      <c r="BB161" s="224"/>
      <c r="BC161" s="224"/>
      <c r="BD161" s="224"/>
      <c r="BE161" s="224"/>
    </row>
    <row r="162" customFormat="false" ht="12.75" hidden="false" customHeight="true" outlineLevel="0" collapsed="false">
      <c r="A162" s="35"/>
      <c r="B162" s="283"/>
      <c r="C162" s="203"/>
      <c r="D162" s="203"/>
      <c r="E162" s="203"/>
      <c r="F162" s="203"/>
      <c r="G162" s="203"/>
      <c r="H162" s="203"/>
      <c r="I162" s="203"/>
      <c r="J162" s="203"/>
      <c r="K162" s="203"/>
      <c r="L162" s="203"/>
      <c r="M162" s="203"/>
      <c r="N162" s="203"/>
      <c r="O162" s="203"/>
      <c r="P162" s="203"/>
      <c r="Q162" s="203"/>
      <c r="R162" s="203"/>
      <c r="S162" s="203"/>
      <c r="T162" s="203"/>
      <c r="U162" s="203"/>
      <c r="V162" s="203"/>
      <c r="W162" s="203"/>
      <c r="X162" s="203"/>
      <c r="Y162" s="203"/>
      <c r="Z162" s="203"/>
      <c r="AA162" s="203"/>
      <c r="AB162" s="203"/>
      <c r="AC162" s="203"/>
      <c r="AD162" s="203"/>
      <c r="AE162" s="89"/>
      <c r="AF162" s="89"/>
      <c r="AG162" s="89"/>
      <c r="AH162" s="89"/>
      <c r="AI162" s="89"/>
      <c r="AJ162" s="89"/>
      <c r="AK162" s="89"/>
      <c r="AL162" s="89"/>
      <c r="AM162" s="89"/>
      <c r="AN162" s="89"/>
      <c r="AO162" s="89"/>
      <c r="AP162" s="89"/>
      <c r="AQ162" s="224"/>
      <c r="AR162" s="35"/>
      <c r="AS162" s="35"/>
      <c r="AT162" s="35"/>
      <c r="AU162" s="35"/>
      <c r="AV162" s="35"/>
      <c r="AW162" s="35"/>
      <c r="AX162" s="224"/>
      <c r="AY162" s="224"/>
      <c r="AZ162" s="224"/>
      <c r="BA162" s="224"/>
      <c r="BB162" s="224"/>
      <c r="BC162" s="224"/>
      <c r="BD162" s="224"/>
      <c r="BE162" s="224"/>
    </row>
    <row r="163" customFormat="false" ht="12.75" hidden="false" customHeight="true" outlineLevel="0" collapsed="false">
      <c r="A163" s="35"/>
      <c r="B163" s="283"/>
      <c r="C163" s="203"/>
      <c r="D163" s="203"/>
      <c r="E163" s="203"/>
      <c r="F163" s="203"/>
      <c r="G163" s="203"/>
      <c r="H163" s="203"/>
      <c r="I163" s="203"/>
      <c r="J163" s="203"/>
      <c r="K163" s="203"/>
      <c r="L163" s="203"/>
      <c r="M163" s="203"/>
      <c r="N163" s="203"/>
      <c r="O163" s="203"/>
      <c r="P163" s="203"/>
      <c r="Q163" s="203"/>
      <c r="R163" s="203"/>
      <c r="S163" s="203"/>
      <c r="T163" s="203"/>
      <c r="U163" s="203"/>
      <c r="V163" s="203"/>
      <c r="W163" s="203"/>
      <c r="X163" s="203"/>
      <c r="Y163" s="203"/>
      <c r="Z163" s="203"/>
      <c r="AA163" s="203"/>
      <c r="AB163" s="203"/>
      <c r="AC163" s="203"/>
      <c r="AD163" s="203"/>
      <c r="AE163" s="89"/>
      <c r="AF163" s="89"/>
      <c r="AG163" s="89"/>
      <c r="AH163" s="89"/>
      <c r="AI163" s="89"/>
      <c r="AJ163" s="89"/>
      <c r="AK163" s="89"/>
      <c r="AL163" s="89"/>
      <c r="AM163" s="89"/>
      <c r="AN163" s="89"/>
      <c r="AO163" s="89"/>
      <c r="AP163" s="89"/>
      <c r="AQ163" s="224"/>
      <c r="AR163" s="35"/>
      <c r="AS163" s="35"/>
      <c r="AT163" s="35"/>
      <c r="AU163" s="35"/>
      <c r="AV163" s="35"/>
      <c r="AW163" s="35"/>
      <c r="AX163" s="224"/>
      <c r="AY163" s="224"/>
      <c r="AZ163" s="224"/>
      <c r="BA163" s="224"/>
      <c r="BB163" s="224"/>
      <c r="BC163" s="224"/>
      <c r="BD163" s="224"/>
      <c r="BE163" s="224"/>
    </row>
    <row r="164" customFormat="false" ht="12.75" hidden="false" customHeight="true" outlineLevel="0" collapsed="false">
      <c r="A164" s="35"/>
      <c r="B164" s="203"/>
      <c r="C164" s="203"/>
      <c r="D164" s="203"/>
      <c r="E164" s="203"/>
      <c r="F164" s="203"/>
      <c r="G164" s="203"/>
      <c r="H164" s="203"/>
      <c r="I164" s="203"/>
      <c r="J164" s="203"/>
      <c r="K164" s="203"/>
      <c r="L164" s="203"/>
      <c r="M164" s="203"/>
      <c r="N164" s="203"/>
      <c r="O164" s="203"/>
      <c r="P164" s="203"/>
      <c r="Q164" s="203"/>
      <c r="R164" s="35"/>
      <c r="S164" s="281" t="s">
        <v>369</v>
      </c>
      <c r="T164" s="281"/>
      <c r="U164" s="281"/>
      <c r="V164" s="281" t="s">
        <v>370</v>
      </c>
      <c r="W164" s="281"/>
      <c r="X164" s="281"/>
      <c r="Y164" s="203"/>
      <c r="Z164" s="203"/>
      <c r="AA164" s="203"/>
      <c r="AB164" s="203"/>
      <c r="AC164" s="203" t="s">
        <v>366</v>
      </c>
      <c r="AD164" s="203"/>
      <c r="AE164" s="224"/>
      <c r="AF164" s="224"/>
      <c r="AG164" s="224"/>
      <c r="AH164" s="224"/>
      <c r="AI164" s="224"/>
      <c r="AJ164" s="224"/>
      <c r="AK164" s="224"/>
      <c r="AL164" s="292" t="e">
        <f aca="false">AL139&amp;AL140&amp;AL141&amp;AL142&amp;AL143&amp;AL143&amp;AL144&amp;AL145&amp;AL146&amp;AL147&amp;AL148&amp;AL149&amp;AL150&amp;AL151&amp;AL152&amp;AL153&amp;AL154&amp;AL154&amp;AL155&amp;AL156&amp;AL157&amp;AL158&amp;AL159&amp;AL160</f>
        <v>#VALUE!</v>
      </c>
      <c r="AM164" s="293"/>
      <c r="AN164" s="293"/>
      <c r="AO164" s="293"/>
      <c r="AP164" s="294"/>
      <c r="AQ164" s="224"/>
      <c r="AR164" s="89"/>
      <c r="AS164" s="292" t="str">
        <f aca="false">AS139&amp;AS140&amp;AS141&amp;AS142&amp;AS143&amp;AS143&amp;AS144&amp;AS145&amp;AS146&amp;AS147&amp;AS148&amp;AS149</f>
        <v>Heizöl</v>
      </c>
      <c r="AT164" s="293"/>
      <c r="AU164" s="293"/>
      <c r="AV164" s="293"/>
      <c r="AW164" s="294"/>
      <c r="AX164" s="224"/>
      <c r="AY164" s="224"/>
      <c r="AZ164" s="224"/>
      <c r="BA164" s="224"/>
      <c r="BB164" s="224"/>
      <c r="BC164" s="224"/>
      <c r="BD164" s="224"/>
      <c r="BE164" s="224"/>
    </row>
    <row r="165" customFormat="false" ht="12.75" hidden="false" customHeight="true" outlineLevel="0" collapsed="false">
      <c r="A165" s="35"/>
      <c r="B165" s="203"/>
      <c r="C165" s="203"/>
      <c r="D165" s="203"/>
      <c r="E165" s="203"/>
      <c r="F165" s="203"/>
      <c r="G165" s="203"/>
      <c r="H165" s="203"/>
      <c r="I165" s="203"/>
      <c r="J165" s="203"/>
      <c r="K165" s="203"/>
      <c r="L165" s="203"/>
      <c r="M165" s="203"/>
      <c r="N165" s="203"/>
      <c r="O165" s="203"/>
      <c r="P165" s="203"/>
      <c r="Q165" s="203"/>
      <c r="R165" s="35"/>
      <c r="S165" s="255" t="str">
        <f aca="false">V137</f>
        <v>Heizung &amp; Warmwasser</v>
      </c>
      <c r="T165" s="255"/>
      <c r="U165" s="255"/>
      <c r="V165" s="255"/>
      <c r="W165" s="255"/>
      <c r="X165" s="255"/>
      <c r="Y165" s="203"/>
      <c r="Z165" s="203"/>
      <c r="AA165" s="203"/>
      <c r="AB165" s="203"/>
      <c r="AC165" s="203"/>
      <c r="AD165" s="203"/>
      <c r="AE165" s="224"/>
      <c r="AF165" s="224"/>
      <c r="AG165" s="224"/>
      <c r="AH165" s="224"/>
      <c r="AI165" s="224"/>
      <c r="AJ165" s="224"/>
      <c r="AK165" s="224"/>
      <c r="AL165" s="224"/>
      <c r="AM165" s="224"/>
      <c r="AN165" s="224"/>
      <c r="AO165" s="224"/>
      <c r="AP165" s="224"/>
      <c r="AQ165" s="224"/>
      <c r="AR165" s="35"/>
      <c r="AS165" s="35"/>
      <c r="AT165" s="35"/>
      <c r="AU165" s="35"/>
      <c r="AV165" s="35"/>
      <c r="AW165" s="35"/>
      <c r="AX165" s="224"/>
      <c r="AY165" s="224"/>
      <c r="AZ165" s="224"/>
      <c r="BA165" s="224"/>
      <c r="BB165" s="224"/>
      <c r="BC165" s="224"/>
      <c r="BD165" s="224"/>
      <c r="BE165" s="224"/>
    </row>
    <row r="166" customFormat="false" ht="12.75" hidden="false" customHeight="true" outlineLevel="0" collapsed="false">
      <c r="A166" s="35"/>
      <c r="B166" s="203"/>
      <c r="C166" s="203"/>
      <c r="D166" s="203"/>
      <c r="E166" s="203"/>
      <c r="F166" s="203"/>
      <c r="G166" s="203"/>
      <c r="H166" s="203"/>
      <c r="I166" s="203"/>
      <c r="J166" s="203"/>
      <c r="K166" s="203"/>
      <c r="L166" s="203"/>
      <c r="M166" s="203"/>
      <c r="N166" s="203"/>
      <c r="O166" s="203"/>
      <c r="P166" s="203"/>
      <c r="Q166" s="203"/>
      <c r="R166" s="49" t="s">
        <v>361</v>
      </c>
      <c r="S166" s="291" t="e">
        <f aca="false">SUM(W139:W147)</f>
        <v>#VALUE!</v>
      </c>
      <c r="T166" s="291"/>
      <c r="U166" s="291"/>
      <c r="V166" s="291" t="n">
        <f aca="false">SUM(AE139:AE147)</f>
        <v>196.153846153846</v>
      </c>
      <c r="W166" s="291"/>
      <c r="X166" s="291"/>
      <c r="Y166" s="203"/>
      <c r="Z166" s="203"/>
      <c r="AA166" s="203"/>
      <c r="AB166" s="203"/>
      <c r="AC166" s="203"/>
      <c r="AD166" s="203"/>
      <c r="AE166" s="224"/>
      <c r="AF166" s="224"/>
      <c r="AG166" s="224"/>
      <c r="AH166" s="224"/>
      <c r="AI166" s="224"/>
      <c r="AJ166" s="224"/>
      <c r="AK166" s="224"/>
      <c r="AL166" s="224"/>
      <c r="AM166" s="224"/>
      <c r="AN166" s="224"/>
      <c r="AO166" s="224"/>
      <c r="AP166" s="224"/>
      <c r="AQ166" s="224"/>
      <c r="AR166" s="35"/>
      <c r="AS166" s="35"/>
      <c r="AT166" s="35"/>
      <c r="AU166" s="35"/>
      <c r="AV166" s="35"/>
      <c r="AW166" s="35"/>
      <c r="AX166" s="224"/>
      <c r="AY166" s="224"/>
      <c r="AZ166" s="224"/>
      <c r="BA166" s="224"/>
      <c r="BB166" s="224"/>
      <c r="BC166" s="224"/>
      <c r="BD166" s="224"/>
      <c r="BE166" s="224"/>
    </row>
    <row r="167" customFormat="false" ht="12.75" hidden="false" customHeight="true" outlineLevel="0" collapsed="false">
      <c r="A167" s="35"/>
      <c r="B167" s="203"/>
      <c r="C167" s="203"/>
      <c r="D167" s="203"/>
      <c r="E167" s="203"/>
      <c r="F167" s="203"/>
      <c r="G167" s="203"/>
      <c r="H167" s="203"/>
      <c r="I167" s="203"/>
      <c r="J167" s="203"/>
      <c r="K167" s="203"/>
      <c r="L167" s="203"/>
      <c r="M167" s="203"/>
      <c r="N167" s="203"/>
      <c r="O167" s="203"/>
      <c r="P167" s="203"/>
      <c r="Q167" s="203"/>
      <c r="R167" s="49" t="s">
        <v>362</v>
      </c>
      <c r="S167" s="291" t="e">
        <f aca="false">SUM(W149:W160)</f>
        <v>#VALUE!</v>
      </c>
      <c r="T167" s="291"/>
      <c r="U167" s="291"/>
      <c r="V167" s="291" t="n">
        <f aca="false">AE149</f>
        <v>0</v>
      </c>
      <c r="W167" s="291"/>
      <c r="X167" s="291"/>
      <c r="Y167" s="203"/>
      <c r="Z167" s="203"/>
      <c r="AA167" s="203"/>
      <c r="AB167" s="203"/>
      <c r="AC167" s="203"/>
      <c r="AD167" s="203"/>
      <c r="AE167" s="224"/>
      <c r="AF167" s="224"/>
      <c r="AG167" s="224"/>
      <c r="AH167" s="224"/>
      <c r="AI167" s="224"/>
      <c r="AJ167" s="224"/>
      <c r="AK167" s="224"/>
      <c r="AL167" s="224"/>
      <c r="AM167" s="224"/>
      <c r="AN167" s="224"/>
      <c r="AO167" s="224"/>
      <c r="AP167" s="224"/>
      <c r="AQ167" s="224"/>
      <c r="AR167" s="35"/>
      <c r="AS167" s="35"/>
      <c r="AT167" s="35"/>
      <c r="AU167" s="35"/>
      <c r="AV167" s="35"/>
      <c r="AW167" s="35"/>
      <c r="AX167" s="224"/>
      <c r="AY167" s="224"/>
      <c r="AZ167" s="224"/>
      <c r="BA167" s="224"/>
      <c r="BB167" s="224"/>
      <c r="BC167" s="224"/>
      <c r="BD167" s="224"/>
      <c r="BE167" s="224"/>
    </row>
    <row r="168" customFormat="false" ht="12.75" hidden="false" customHeight="true" outlineLevel="0" collapsed="false">
      <c r="A168" s="35"/>
      <c r="B168" s="203"/>
      <c r="C168" s="203"/>
      <c r="D168" s="203"/>
      <c r="E168" s="203"/>
      <c r="F168" s="203"/>
      <c r="G168" s="203"/>
      <c r="H168" s="203"/>
      <c r="I168" s="203"/>
      <c r="J168" s="203"/>
      <c r="K168" s="203"/>
      <c r="L168" s="203"/>
      <c r="M168" s="203"/>
      <c r="N168" s="203"/>
      <c r="O168" s="203"/>
      <c r="P168" s="203"/>
      <c r="Q168" s="203"/>
      <c r="R168" s="49" t="s">
        <v>363</v>
      </c>
      <c r="S168" s="291" t="e">
        <f aca="false">W148</f>
        <v>#VALUE!</v>
      </c>
      <c r="T168" s="291"/>
      <c r="U168" s="291"/>
      <c r="V168" s="291" t="n">
        <f aca="false">AE148</f>
        <v>0</v>
      </c>
      <c r="W168" s="291"/>
      <c r="X168" s="291"/>
      <c r="Y168" s="203"/>
      <c r="Z168" s="203"/>
      <c r="AA168" s="203"/>
      <c r="AB168" s="203"/>
      <c r="AC168" s="203"/>
      <c r="AD168" s="203"/>
      <c r="AE168" s="224"/>
      <c r="AF168" s="224"/>
      <c r="AG168" s="224"/>
      <c r="AH168" s="224"/>
      <c r="AI168" s="224"/>
      <c r="AJ168" s="224"/>
      <c r="AK168" s="224"/>
      <c r="AL168" s="224"/>
      <c r="AM168" s="224"/>
      <c r="AN168" s="224"/>
      <c r="AO168" s="224"/>
      <c r="AP168" s="224"/>
      <c r="AQ168" s="224"/>
      <c r="AR168" s="35"/>
      <c r="AS168" s="35"/>
      <c r="AT168" s="35"/>
      <c r="AU168" s="35"/>
      <c r="AV168" s="35"/>
      <c r="AW168" s="35"/>
      <c r="AX168" s="224"/>
      <c r="AY168" s="224"/>
      <c r="AZ168" s="224"/>
      <c r="BA168" s="224"/>
      <c r="BB168" s="224"/>
      <c r="BC168" s="224"/>
      <c r="BD168" s="224"/>
      <c r="BE168" s="224"/>
    </row>
    <row r="169" customFormat="false" ht="12.75" hidden="false" customHeight="true" outlineLevel="0" collapsed="false">
      <c r="A169" s="35"/>
      <c r="B169" s="203"/>
      <c r="C169" s="203"/>
      <c r="D169" s="203"/>
      <c r="E169" s="203"/>
      <c r="F169" s="203"/>
      <c r="G169" s="203"/>
      <c r="H169" s="203"/>
      <c r="I169" s="203"/>
      <c r="J169" s="203"/>
      <c r="K169" s="203"/>
      <c r="L169" s="203"/>
      <c r="M169" s="203"/>
      <c r="N169" s="203"/>
      <c r="O169" s="203"/>
      <c r="P169" s="203"/>
      <c r="Q169" s="203"/>
      <c r="R169" s="203"/>
      <c r="S169" s="203"/>
      <c r="T169" s="203"/>
      <c r="U169" s="203"/>
      <c r="V169" s="203"/>
      <c r="W169" s="203"/>
      <c r="X169" s="203"/>
      <c r="Y169" s="203"/>
      <c r="Z169" s="203"/>
      <c r="AA169" s="203"/>
      <c r="AB169" s="203"/>
      <c r="AC169" s="203"/>
      <c r="AD169" s="203"/>
      <c r="AE169" s="224"/>
      <c r="AF169" s="224"/>
      <c r="AG169" s="224"/>
      <c r="AH169" s="224"/>
      <c r="AI169" s="224"/>
      <c r="AJ169" s="224"/>
      <c r="AK169" s="224"/>
      <c r="AL169" s="224"/>
      <c r="AM169" s="224"/>
      <c r="AN169" s="224"/>
      <c r="AO169" s="224"/>
      <c r="AP169" s="224"/>
      <c r="AQ169" s="224"/>
      <c r="AR169" s="35"/>
      <c r="AS169" s="35"/>
      <c r="AT169" s="35"/>
      <c r="AU169" s="35"/>
      <c r="AV169" s="35"/>
      <c r="AW169" s="35"/>
      <c r="AX169" s="224"/>
      <c r="AY169" s="224"/>
      <c r="AZ169" s="224"/>
      <c r="BA169" s="224"/>
      <c r="BB169" s="224"/>
      <c r="BC169" s="224"/>
      <c r="BD169" s="224"/>
      <c r="BE169" s="224"/>
    </row>
    <row r="170" customFormat="false" ht="12.75" hidden="false" customHeight="true" outlineLevel="0" collapsed="false">
      <c r="B170" s="93"/>
      <c r="C170" s="93"/>
      <c r="D170" s="93"/>
      <c r="E170" s="93"/>
      <c r="F170" s="93"/>
      <c r="G170" s="93"/>
      <c r="H170" s="93"/>
      <c r="I170" s="93"/>
      <c r="J170" s="93"/>
      <c r="K170" s="93"/>
      <c r="L170" s="93"/>
      <c r="M170" s="93"/>
      <c r="N170" s="93"/>
      <c r="O170" s="93"/>
      <c r="P170" s="93"/>
      <c r="Q170" s="93"/>
      <c r="R170" s="93"/>
      <c r="S170" s="93"/>
      <c r="T170" s="93"/>
      <c r="U170" s="93"/>
      <c r="V170" s="93"/>
      <c r="W170" s="93"/>
      <c r="X170" s="93"/>
      <c r="Y170" s="93"/>
      <c r="Z170" s="93"/>
      <c r="AA170" s="93"/>
      <c r="AB170" s="93"/>
      <c r="AC170" s="93"/>
      <c r="AD170" s="93"/>
      <c r="AE170" s="93"/>
      <c r="AF170" s="93"/>
      <c r="AG170" s="93"/>
      <c r="AH170" s="93"/>
      <c r="AI170" s="93"/>
      <c r="AJ170" s="93"/>
      <c r="AK170" s="93"/>
      <c r="AL170" s="93"/>
      <c r="AM170" s="93"/>
    </row>
    <row r="171" customFormat="false" ht="12.75" hidden="false" customHeight="true" outlineLevel="0" collapsed="false">
      <c r="B171" s="93"/>
      <c r="C171" s="93"/>
      <c r="D171" s="93"/>
      <c r="E171" s="93"/>
      <c r="F171" s="93"/>
      <c r="G171" s="93"/>
      <c r="H171" s="93"/>
      <c r="I171" s="93"/>
      <c r="J171" s="93"/>
      <c r="K171" s="93"/>
      <c r="L171" s="93"/>
      <c r="M171" s="93"/>
      <c r="N171" s="93"/>
      <c r="O171" s="93"/>
      <c r="P171" s="93"/>
      <c r="Q171" s="93"/>
      <c r="R171" s="93"/>
      <c r="S171" s="93"/>
      <c r="T171" s="93"/>
      <c r="U171" s="93"/>
      <c r="V171" s="93"/>
      <c r="W171" s="93"/>
      <c r="X171" s="93"/>
      <c r="Y171" s="93"/>
      <c r="Z171" s="93"/>
      <c r="AA171" s="93"/>
      <c r="AB171" s="93"/>
      <c r="AC171" s="93"/>
      <c r="AD171" s="93"/>
      <c r="AE171" s="93"/>
      <c r="AF171" s="93"/>
      <c r="AG171" s="93"/>
      <c r="AH171" s="93"/>
      <c r="AI171" s="93"/>
      <c r="AJ171" s="93"/>
      <c r="AK171" s="93"/>
      <c r="AL171" s="93"/>
      <c r="AM171" s="93"/>
    </row>
    <row r="172" customFormat="false" ht="12.75" hidden="false" customHeight="true" outlineLevel="0" collapsed="false">
      <c r="B172" s="93"/>
      <c r="C172" s="93"/>
      <c r="D172" s="93"/>
      <c r="E172" s="93"/>
      <c r="F172" s="93"/>
      <c r="G172" s="93"/>
      <c r="H172" s="93"/>
      <c r="I172" s="93"/>
      <c r="J172" s="93"/>
      <c r="K172" s="93"/>
      <c r="L172" s="93"/>
      <c r="M172" s="93"/>
      <c r="N172" s="93"/>
      <c r="O172" s="93"/>
      <c r="P172" s="93"/>
      <c r="Q172" s="93"/>
      <c r="R172" s="93"/>
      <c r="S172" s="93"/>
      <c r="T172" s="93"/>
      <c r="U172" s="93"/>
      <c r="V172" s="93"/>
      <c r="W172" s="93"/>
      <c r="X172" s="93"/>
      <c r="Y172" s="93"/>
      <c r="Z172" s="93"/>
      <c r="AA172" s="93"/>
      <c r="AB172" s="93"/>
      <c r="AC172" s="93"/>
      <c r="AD172" s="93"/>
      <c r="AE172" s="93"/>
      <c r="AF172" s="93"/>
      <c r="AG172" s="93"/>
      <c r="AH172" s="93"/>
      <c r="AI172" s="93"/>
      <c r="AJ172" s="93"/>
      <c r="AK172" s="93"/>
      <c r="AL172" s="93"/>
      <c r="AM172" s="93"/>
      <c r="AN172" s="300"/>
      <c r="AO172" s="300"/>
      <c r="AP172" s="300"/>
      <c r="AQ172" s="301"/>
      <c r="AR172" s="302"/>
    </row>
    <row r="173" customFormat="false" ht="12.75" hidden="false" customHeight="true" outlineLevel="0" collapsed="false">
      <c r="B173" s="93"/>
      <c r="C173" s="93"/>
      <c r="D173" s="93"/>
      <c r="E173" s="93"/>
      <c r="F173" s="93"/>
      <c r="G173" s="93"/>
      <c r="H173" s="93"/>
      <c r="I173" s="93"/>
      <c r="J173" s="93"/>
      <c r="K173" s="93"/>
      <c r="L173" s="93"/>
      <c r="M173" s="93"/>
      <c r="N173" s="93"/>
      <c r="O173" s="93"/>
      <c r="P173" s="93"/>
      <c r="Q173" s="93"/>
      <c r="R173" s="93"/>
      <c r="S173" s="93"/>
      <c r="T173" s="93"/>
      <c r="U173" s="93"/>
      <c r="V173" s="93"/>
      <c r="W173" s="93"/>
      <c r="X173" s="93"/>
      <c r="Y173" s="93"/>
      <c r="Z173" s="93"/>
      <c r="AA173" s="93"/>
      <c r="AB173" s="93"/>
      <c r="AC173" s="93"/>
      <c r="AD173" s="93"/>
      <c r="AE173" s="93"/>
      <c r="AF173" s="93"/>
      <c r="AG173" s="93"/>
      <c r="AH173" s="93"/>
      <c r="AI173" s="93"/>
      <c r="AJ173" s="93"/>
      <c r="AK173" s="93"/>
      <c r="AL173" s="93"/>
      <c r="AM173" s="93"/>
      <c r="AN173" s="300"/>
      <c r="AO173" s="300"/>
      <c r="AP173" s="300"/>
      <c r="AQ173" s="301"/>
      <c r="AR173" s="302"/>
    </row>
    <row r="174" customFormat="false" ht="12.75" hidden="false" customHeight="true" outlineLevel="0" collapsed="false">
      <c r="B174" s="93"/>
      <c r="C174" s="93"/>
      <c r="D174" s="93"/>
      <c r="E174" s="93"/>
      <c r="F174" s="93"/>
      <c r="G174" s="93"/>
      <c r="H174" s="93"/>
      <c r="I174" s="93"/>
      <c r="J174" s="93"/>
      <c r="K174" s="93"/>
      <c r="L174" s="93"/>
      <c r="M174" s="93"/>
      <c r="N174" s="93"/>
      <c r="O174" s="93"/>
      <c r="P174" s="93"/>
      <c r="Q174" s="93"/>
      <c r="R174" s="93"/>
      <c r="S174" s="93"/>
      <c r="T174" s="93"/>
      <c r="U174" s="93"/>
      <c r="V174" s="93"/>
      <c r="W174" s="93"/>
      <c r="X174" s="93"/>
      <c r="Y174" s="93"/>
      <c r="Z174" s="93"/>
      <c r="AA174" s="93"/>
      <c r="AB174" s="93"/>
      <c r="AC174" s="93"/>
      <c r="AD174" s="93"/>
      <c r="AE174" s="93"/>
      <c r="AF174" s="93"/>
      <c r="AG174" s="93"/>
      <c r="AH174" s="93"/>
      <c r="AI174" s="93"/>
      <c r="AJ174" s="93"/>
      <c r="AK174" s="93"/>
      <c r="AL174" s="93" t="e">
        <f aca="false">AL150&amp;AL151&amp;AL152&amp;AL153&amp;AL154&amp;AL154&amp;AL155&amp;AL156&amp;AL157&amp;AL158&amp;AL159&amp;AL160</f>
        <v>#VALUE!</v>
      </c>
      <c r="AM174" s="93"/>
      <c r="AN174" s="300"/>
      <c r="AO174" s="300"/>
      <c r="AP174" s="300"/>
      <c r="AQ174" s="301"/>
      <c r="AR174" s="302"/>
    </row>
    <row r="177" customFormat="false" ht="12.75" hidden="false" customHeight="true" outlineLevel="0" collapsed="false">
      <c r="C177" s="92" t="s">
        <v>429</v>
      </c>
    </row>
    <row r="178" customFormat="false" ht="12.75" hidden="false" customHeight="true" outlineLevel="0" collapsed="false">
      <c r="B178" s="190"/>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K178" s="105" t="s">
        <v>430</v>
      </c>
      <c r="AL178" s="207" t="n">
        <v>1</v>
      </c>
    </row>
    <row r="179" customFormat="false" ht="12.75" hidden="false" customHeight="true" outlineLevel="0" collapsed="false">
      <c r="B179" s="0"/>
      <c r="C179" s="0"/>
      <c r="D179" s="0"/>
      <c r="E179" s="0"/>
      <c r="F179" s="0"/>
      <c r="G179" s="0"/>
      <c r="H179" s="0"/>
      <c r="I179" s="0"/>
      <c r="J179" s="0"/>
      <c r="K179" s="0"/>
      <c r="L179" s="0"/>
      <c r="M179" s="35"/>
      <c r="N179" s="35"/>
      <c r="O179" s="35"/>
      <c r="P179" s="35"/>
      <c r="Q179" s="35"/>
      <c r="R179" s="35"/>
      <c r="S179" s="35"/>
      <c r="T179" s="35"/>
      <c r="U179" s="35"/>
      <c r="V179" s="35"/>
      <c r="W179" s="35"/>
      <c r="X179" s="35"/>
      <c r="Y179" s="35"/>
      <c r="Z179" s="35"/>
      <c r="AA179" s="35"/>
      <c r="AB179" s="35"/>
      <c r="AC179" s="35"/>
    </row>
    <row r="180" customFormat="false" ht="12.75" hidden="false" customHeight="true" outlineLevel="0" collapsed="false">
      <c r="B180" s="0"/>
      <c r="C180" s="0"/>
      <c r="D180" s="0"/>
      <c r="E180" s="0"/>
      <c r="F180" s="0"/>
      <c r="G180" s="0"/>
      <c r="H180" s="0"/>
      <c r="I180" s="0"/>
      <c r="J180" s="0"/>
      <c r="K180" s="0"/>
      <c r="L180" s="0"/>
      <c r="M180" s="35"/>
      <c r="N180" s="35"/>
      <c r="O180" s="35"/>
      <c r="P180" s="35"/>
      <c r="Q180" s="35"/>
      <c r="R180" s="35"/>
      <c r="S180" s="35"/>
      <c r="T180" s="35"/>
      <c r="U180" s="35"/>
      <c r="V180" s="35"/>
      <c r="W180" s="35"/>
      <c r="X180" s="35"/>
      <c r="Y180" s="35"/>
      <c r="Z180" s="35"/>
      <c r="AA180" s="35"/>
      <c r="AB180" s="35"/>
      <c r="AC180" s="35"/>
      <c r="AK180" s="105" t="s">
        <v>431</v>
      </c>
      <c r="AL180" s="303" t="n">
        <f aca="false">IF(OF_ErzTyp&gt;=4,1,OF_ErzTyp)</f>
        <v>1</v>
      </c>
      <c r="AM180" s="303"/>
    </row>
    <row r="181" customFormat="false" ht="12.75" hidden="false" customHeight="true" outlineLevel="0" collapsed="false">
      <c r="B181" s="0"/>
      <c r="C181" s="0"/>
      <c r="D181" s="0"/>
      <c r="E181" s="0"/>
      <c r="F181" s="0"/>
      <c r="G181" s="0"/>
      <c r="H181" s="0"/>
      <c r="I181" s="0"/>
      <c r="J181" s="0"/>
      <c r="K181" s="0"/>
      <c r="L181" s="0"/>
      <c r="M181" s="35"/>
      <c r="N181" s="35"/>
      <c r="O181" s="35"/>
      <c r="P181" s="35"/>
      <c r="Q181" s="35"/>
      <c r="R181" s="35"/>
      <c r="S181" s="35"/>
      <c r="T181" s="35"/>
      <c r="U181" s="35"/>
      <c r="V181" s="35"/>
      <c r="W181" s="35"/>
      <c r="X181" s="35"/>
      <c r="Y181" s="35"/>
      <c r="Z181" s="35"/>
      <c r="AA181" s="35"/>
      <c r="AB181" s="35"/>
      <c r="AC181" s="35"/>
    </row>
    <row r="182" customFormat="false" ht="12.75" hidden="false" customHeight="true" outlineLevel="0" collapsed="false">
      <c r="B182" s="0"/>
      <c r="C182" s="0"/>
      <c r="D182" s="0"/>
      <c r="E182" s="0"/>
      <c r="F182" s="0"/>
      <c r="G182" s="0"/>
      <c r="H182" s="0"/>
      <c r="I182" s="0"/>
      <c r="J182" s="0"/>
      <c r="K182" s="0"/>
      <c r="L182" s="0"/>
      <c r="M182" s="35"/>
      <c r="N182" s="35"/>
      <c r="O182" s="35"/>
      <c r="P182" s="35"/>
      <c r="Q182" s="35"/>
      <c r="R182" s="35"/>
      <c r="S182" s="35"/>
      <c r="T182" s="35"/>
      <c r="U182" s="35"/>
      <c r="V182" s="35"/>
      <c r="W182" s="35"/>
      <c r="X182" s="35"/>
      <c r="Y182" s="35"/>
      <c r="Z182" s="35"/>
      <c r="AA182" s="35"/>
      <c r="AB182" s="35"/>
      <c r="AC182" s="35"/>
    </row>
    <row r="183" customFormat="false" ht="12.75" hidden="false" customHeight="true" outlineLevel="0" collapsed="false">
      <c r="B183" s="0"/>
      <c r="C183" s="0"/>
      <c r="D183" s="0"/>
      <c r="E183" s="0"/>
      <c r="F183" s="0"/>
      <c r="G183" s="0"/>
      <c r="H183" s="0"/>
      <c r="I183" s="0"/>
      <c r="J183" s="0"/>
      <c r="K183" s="0"/>
      <c r="L183" s="0"/>
      <c r="M183" s="35"/>
      <c r="N183" s="35"/>
      <c r="O183" s="35"/>
      <c r="P183" s="35"/>
      <c r="Q183" s="35"/>
      <c r="R183" s="35"/>
      <c r="S183" s="35"/>
      <c r="T183" s="35"/>
      <c r="U183" s="35"/>
      <c r="V183" s="35"/>
      <c r="W183" s="35"/>
      <c r="X183" s="35"/>
      <c r="Y183" s="35"/>
      <c r="Z183" s="35"/>
      <c r="AA183" s="35"/>
      <c r="AB183" s="35"/>
      <c r="AC183" s="35"/>
    </row>
    <row r="184" customFormat="false" ht="12.75" hidden="false" customHeight="true" outlineLevel="0" collapsed="false">
      <c r="B184" s="0"/>
      <c r="C184" s="0"/>
      <c r="D184" s="0"/>
      <c r="E184" s="0"/>
      <c r="F184" s="0"/>
      <c r="G184" s="0"/>
      <c r="H184" s="0"/>
      <c r="I184" s="0"/>
      <c r="J184" s="0"/>
      <c r="K184" s="0"/>
      <c r="L184" s="0"/>
      <c r="M184" s="35"/>
      <c r="N184" s="35"/>
      <c r="O184" s="35"/>
      <c r="P184" s="35"/>
      <c r="Q184" s="35"/>
      <c r="R184" s="35"/>
      <c r="S184" s="35"/>
      <c r="T184" s="35"/>
      <c r="U184" s="35"/>
      <c r="V184" s="35"/>
      <c r="W184" s="35"/>
      <c r="X184" s="35"/>
      <c r="Y184" s="35"/>
      <c r="Z184" s="35"/>
      <c r="AA184" s="35"/>
      <c r="AB184" s="35"/>
      <c r="AC184" s="35"/>
    </row>
    <row r="185" customFormat="false" ht="12.75" hidden="false" customHeight="true" outlineLevel="0" collapsed="false">
      <c r="B185" s="0"/>
      <c r="C185" s="0"/>
      <c r="D185" s="0"/>
      <c r="E185" s="0"/>
      <c r="F185" s="0"/>
      <c r="G185" s="0"/>
      <c r="H185" s="0"/>
      <c r="I185" s="0"/>
      <c r="J185" s="0"/>
      <c r="K185" s="0"/>
      <c r="L185" s="0"/>
      <c r="M185" s="35"/>
      <c r="N185" s="35"/>
      <c r="O185" s="35"/>
      <c r="P185" s="35"/>
      <c r="Q185" s="35"/>
      <c r="R185" s="35"/>
      <c r="S185" s="35"/>
      <c r="T185" s="35"/>
      <c r="U185" s="35"/>
      <c r="V185" s="35"/>
      <c r="W185" s="35"/>
      <c r="X185" s="35"/>
      <c r="Y185" s="35"/>
      <c r="Z185" s="35"/>
      <c r="AA185" s="35"/>
      <c r="AB185" s="35"/>
      <c r="AC185" s="35"/>
    </row>
    <row r="186" customFormat="false" ht="12.75" hidden="false" customHeight="true" outlineLevel="0" collapsed="false">
      <c r="B186" s="0"/>
      <c r="C186" s="0"/>
      <c r="D186" s="0"/>
      <c r="E186" s="0"/>
      <c r="F186" s="0"/>
      <c r="G186" s="0"/>
      <c r="H186" s="0"/>
      <c r="I186" s="0"/>
      <c r="J186" s="0"/>
      <c r="K186" s="0"/>
      <c r="L186" s="0"/>
      <c r="M186" s="35"/>
      <c r="N186" s="35"/>
      <c r="O186" s="35"/>
      <c r="P186" s="35"/>
      <c r="Q186" s="35"/>
      <c r="R186" s="35"/>
      <c r="S186" s="35"/>
      <c r="T186" s="35"/>
      <c r="U186" s="35"/>
      <c r="V186" s="35"/>
      <c r="W186" s="35"/>
      <c r="X186" s="35"/>
      <c r="Y186" s="35"/>
      <c r="Z186" s="35"/>
      <c r="AA186" s="35"/>
      <c r="AB186" s="35"/>
      <c r="AC186" s="35"/>
    </row>
    <row r="187" customFormat="false" ht="12.75" hidden="false" customHeight="true" outlineLevel="0" collapsed="false">
      <c r="B187" s="0"/>
      <c r="C187" s="0"/>
      <c r="D187" s="0"/>
      <c r="E187" s="0"/>
      <c r="F187" s="0"/>
      <c r="G187" s="0"/>
      <c r="H187" s="0"/>
      <c r="I187" s="0"/>
      <c r="J187" s="0"/>
      <c r="K187" s="0"/>
      <c r="L187" s="0"/>
      <c r="M187" s="35"/>
      <c r="N187" s="35"/>
      <c r="O187" s="35"/>
      <c r="P187" s="35"/>
      <c r="Q187" s="35"/>
      <c r="R187" s="35"/>
      <c r="S187" s="35"/>
      <c r="T187" s="35"/>
      <c r="U187" s="35"/>
      <c r="V187" s="35"/>
      <c r="W187" s="35"/>
      <c r="X187" s="35"/>
      <c r="Y187" s="35"/>
      <c r="Z187" s="35"/>
      <c r="AA187" s="35"/>
      <c r="AB187" s="35"/>
      <c r="AC187" s="35"/>
    </row>
    <row r="196" customFormat="false" ht="12.75" hidden="false" customHeight="true" outlineLevel="0" collapsed="false">
      <c r="B196" s="93"/>
      <c r="C196" s="93"/>
      <c r="D196" s="93"/>
      <c r="E196" s="93"/>
      <c r="F196" s="93"/>
      <c r="G196" s="93"/>
      <c r="H196" s="93"/>
      <c r="I196" s="93"/>
      <c r="J196" s="93"/>
      <c r="K196" s="93"/>
      <c r="L196" s="93"/>
      <c r="M196" s="93"/>
      <c r="N196" s="93"/>
      <c r="O196" s="93"/>
      <c r="P196" s="93"/>
      <c r="Q196" s="93"/>
      <c r="R196" s="93"/>
      <c r="S196" s="93"/>
      <c r="T196" s="93"/>
      <c r="U196" s="93"/>
      <c r="V196" s="93"/>
      <c r="W196" s="93"/>
      <c r="X196" s="93"/>
      <c r="Y196" s="93"/>
      <c r="Z196" s="93"/>
      <c r="AA196" s="93"/>
      <c r="AB196" s="93"/>
      <c r="AC196" s="93"/>
      <c r="AD196" s="93"/>
      <c r="AE196" s="93"/>
      <c r="AF196" s="93"/>
      <c r="AG196" s="93"/>
      <c r="AH196" s="93"/>
      <c r="AI196" s="93"/>
      <c r="AJ196" s="93"/>
      <c r="AK196" s="93"/>
      <c r="AL196" s="93" t="e">
        <f aca="false">AL151&amp;AL152&amp;AL153&amp;AL154&amp;AL155&amp;AL155&amp;AL156&amp;AL157&amp;AL158&amp;AL159&amp;AL160&amp;AL161</f>
        <v>#VALUE!</v>
      </c>
      <c r="AM196" s="93"/>
      <c r="AN196" s="300"/>
      <c r="AO196" s="300"/>
      <c r="AP196" s="300"/>
      <c r="AQ196" s="301"/>
      <c r="AR196" s="302"/>
    </row>
    <row r="197" customFormat="false" ht="12.75" hidden="false" customHeight="true" outlineLevel="0" collapsed="false">
      <c r="B197" s="93"/>
      <c r="C197" s="93"/>
      <c r="D197" s="93"/>
      <c r="E197" s="93"/>
      <c r="F197" s="93"/>
      <c r="G197" s="93"/>
      <c r="H197" s="93"/>
      <c r="I197" s="93"/>
      <c r="J197" s="93"/>
      <c r="K197" s="93"/>
      <c r="L197" s="93"/>
      <c r="M197" s="93"/>
      <c r="N197" s="93"/>
      <c r="O197" s="93"/>
      <c r="P197" s="93"/>
      <c r="Q197" s="93"/>
      <c r="R197" s="93"/>
      <c r="S197" s="93"/>
      <c r="T197" s="93"/>
      <c r="U197" s="93"/>
      <c r="V197" s="93"/>
      <c r="W197" s="93"/>
      <c r="X197" s="93"/>
      <c r="Y197" s="93"/>
      <c r="Z197" s="93"/>
      <c r="AA197" s="93"/>
      <c r="AB197" s="93"/>
      <c r="AC197" s="93"/>
      <c r="AD197" s="93"/>
      <c r="AE197" s="93"/>
      <c r="AF197" s="93"/>
      <c r="AG197" s="93"/>
      <c r="AH197" s="93"/>
      <c r="AI197" s="93"/>
      <c r="AJ197" s="93"/>
      <c r="AK197" s="93"/>
      <c r="AL197" s="93"/>
      <c r="AM197" s="93"/>
      <c r="AN197" s="300"/>
      <c r="AO197" s="300"/>
      <c r="AP197" s="300"/>
      <c r="AQ197" s="301"/>
      <c r="AR197" s="302"/>
    </row>
    <row r="198" customFormat="false" ht="12.75" hidden="false" customHeight="true" outlineLevel="0" collapsed="false">
      <c r="B198" s="93"/>
      <c r="C198" s="93"/>
      <c r="D198" s="93"/>
      <c r="E198" s="93"/>
      <c r="F198" s="93"/>
      <c r="G198" s="93"/>
      <c r="H198" s="93"/>
      <c r="I198" s="93"/>
      <c r="J198" s="93"/>
      <c r="K198" s="93"/>
      <c r="L198" s="93"/>
      <c r="M198" s="93"/>
      <c r="N198" s="93"/>
      <c r="O198" s="93"/>
      <c r="P198" s="93"/>
      <c r="Q198" s="93"/>
      <c r="R198" s="93"/>
      <c r="S198" s="93"/>
      <c r="T198" s="93"/>
      <c r="U198" s="93"/>
      <c r="V198" s="93"/>
      <c r="W198" s="93"/>
      <c r="X198" s="93"/>
      <c r="Y198" s="93"/>
      <c r="Z198" s="93"/>
      <c r="AA198" s="93"/>
      <c r="AB198" s="93"/>
      <c r="AC198" s="93"/>
      <c r="AD198" s="93"/>
      <c r="AE198" s="93"/>
      <c r="AF198" s="93"/>
      <c r="AG198" s="93"/>
      <c r="AH198" s="93"/>
      <c r="AI198" s="93"/>
      <c r="AJ198" s="93"/>
      <c r="AK198" s="93"/>
      <c r="AL198" s="93"/>
      <c r="AM198" s="93"/>
      <c r="AQ198" s="301"/>
      <c r="AR198" s="302"/>
    </row>
    <row r="199" customFormat="false" ht="12.75" hidden="false" customHeight="true" outlineLevel="0" collapsed="false">
      <c r="B199" s="93"/>
      <c r="C199" s="93"/>
      <c r="D199" s="93"/>
      <c r="E199" s="93"/>
      <c r="F199" s="93"/>
      <c r="G199" s="93"/>
      <c r="H199" s="93"/>
      <c r="I199" s="93"/>
      <c r="J199" s="93"/>
      <c r="K199" s="93"/>
      <c r="L199" s="93"/>
      <c r="M199" s="93"/>
      <c r="N199" s="93"/>
      <c r="O199" s="93"/>
      <c r="P199" s="93"/>
      <c r="Q199" s="93"/>
      <c r="R199" s="93"/>
      <c r="S199" s="93"/>
      <c r="T199" s="93"/>
      <c r="U199" s="93"/>
      <c r="V199" s="93"/>
      <c r="W199" s="93"/>
      <c r="X199" s="93"/>
      <c r="Y199" s="93"/>
      <c r="Z199" s="93"/>
      <c r="AA199" s="93"/>
      <c r="AB199" s="93"/>
      <c r="AC199" s="93"/>
      <c r="AD199" s="93"/>
      <c r="AE199" s="93"/>
      <c r="AF199" s="93"/>
      <c r="AG199" s="93"/>
      <c r="AH199" s="93"/>
      <c r="AI199" s="93"/>
      <c r="AJ199" s="93"/>
      <c r="AK199" s="93"/>
      <c r="AL199" s="93"/>
      <c r="AM199" s="93"/>
      <c r="AN199" s="300"/>
      <c r="AO199" s="300"/>
      <c r="AP199" s="300"/>
      <c r="AQ199" s="301"/>
      <c r="AR199" s="302"/>
    </row>
    <row r="200" customFormat="false" ht="12.75" hidden="false" customHeight="true" outlineLevel="0" collapsed="false">
      <c r="B200" s="93"/>
      <c r="C200" s="93"/>
      <c r="D200" s="93"/>
      <c r="E200" s="93"/>
      <c r="F200" s="93"/>
      <c r="G200" s="93"/>
      <c r="H200" s="93"/>
      <c r="I200" s="93"/>
      <c r="J200" s="93"/>
      <c r="K200" s="93"/>
      <c r="L200" s="93"/>
      <c r="M200" s="93"/>
      <c r="N200" s="93"/>
      <c r="O200" s="93"/>
      <c r="P200" s="93"/>
      <c r="Q200" s="93"/>
      <c r="R200" s="93"/>
      <c r="S200" s="93"/>
      <c r="T200" s="93"/>
      <c r="U200" s="93"/>
      <c r="V200" s="93"/>
      <c r="W200" s="93"/>
      <c r="X200" s="93"/>
      <c r="Y200" s="93"/>
      <c r="Z200" s="93"/>
      <c r="AA200" s="93"/>
      <c r="AB200" s="93"/>
      <c r="AC200" s="93"/>
      <c r="AD200" s="93"/>
      <c r="AE200" s="93"/>
      <c r="AF200" s="93"/>
      <c r="AG200" s="93"/>
      <c r="AH200" s="93"/>
      <c r="AI200" s="93"/>
      <c r="AJ200" s="93"/>
      <c r="AK200" s="93"/>
      <c r="AL200" s="93"/>
      <c r="AM200" s="93"/>
      <c r="AQ200" s="301"/>
      <c r="AR200" s="302"/>
    </row>
    <row r="201" customFormat="false" ht="12.75" hidden="false" customHeight="true" outlineLevel="0" collapsed="false">
      <c r="B201" s="93"/>
      <c r="C201" s="93"/>
      <c r="D201" s="93"/>
      <c r="E201" s="93"/>
      <c r="F201" s="93"/>
      <c r="G201" s="93"/>
      <c r="H201" s="93"/>
      <c r="I201" s="93"/>
      <c r="J201" s="93"/>
      <c r="K201" s="93"/>
      <c r="L201" s="93"/>
      <c r="M201" s="93"/>
      <c r="N201" s="93"/>
      <c r="O201" s="93"/>
      <c r="P201" s="93"/>
      <c r="Q201" s="93"/>
      <c r="R201" s="93"/>
      <c r="S201" s="93"/>
      <c r="T201" s="93"/>
      <c r="U201" s="93"/>
      <c r="V201" s="93"/>
      <c r="W201" s="93"/>
      <c r="X201" s="93"/>
      <c r="Y201" s="93"/>
      <c r="Z201" s="93"/>
      <c r="AA201" s="93"/>
      <c r="AB201" s="93"/>
      <c r="AC201" s="93"/>
      <c r="AD201" s="93"/>
      <c r="AE201" s="93"/>
      <c r="AF201" s="93"/>
      <c r="AG201" s="93"/>
      <c r="AH201" s="93"/>
      <c r="AI201" s="93"/>
      <c r="AJ201" s="93"/>
      <c r="AK201" s="93"/>
      <c r="AL201" s="93"/>
      <c r="AM201" s="93"/>
      <c r="AQ201" s="301"/>
      <c r="AR201" s="302"/>
    </row>
    <row r="202" customFormat="false" ht="12.75" hidden="false" customHeight="true" outlineLevel="0" collapsed="false">
      <c r="B202" s="93"/>
      <c r="C202" s="93"/>
      <c r="D202" s="93"/>
      <c r="E202" s="93"/>
      <c r="F202" s="93"/>
      <c r="G202" s="93"/>
      <c r="H202" s="93"/>
      <c r="I202" s="93"/>
      <c r="J202" s="93"/>
      <c r="K202" s="93"/>
      <c r="L202" s="93"/>
      <c r="M202" s="93"/>
      <c r="N202" s="93"/>
      <c r="O202" s="93"/>
      <c r="P202" s="93"/>
      <c r="Q202" s="93"/>
      <c r="R202" s="93"/>
      <c r="S202" s="93"/>
      <c r="T202" s="93"/>
      <c r="U202" s="93"/>
      <c r="V202" s="93"/>
      <c r="W202" s="93"/>
      <c r="X202" s="93"/>
      <c r="Y202" s="93"/>
      <c r="Z202" s="93"/>
      <c r="AA202" s="93"/>
      <c r="AB202" s="93"/>
      <c r="AC202" s="93"/>
      <c r="AD202" s="93"/>
      <c r="AE202" s="93"/>
      <c r="AF202" s="93"/>
      <c r="AG202" s="93"/>
      <c r="AH202" s="93"/>
      <c r="AI202" s="93"/>
      <c r="AJ202" s="93"/>
      <c r="AK202" s="93"/>
      <c r="AL202" s="93"/>
      <c r="AM202" s="93"/>
      <c r="AQ202" s="301"/>
      <c r="AR202" s="302"/>
    </row>
    <row r="203" customFormat="false" ht="12.75" hidden="false" customHeight="true" outlineLevel="0" collapsed="false">
      <c r="B203" s="93"/>
      <c r="C203" s="93"/>
      <c r="D203" s="93"/>
      <c r="E203" s="93"/>
      <c r="F203" s="93"/>
      <c r="G203" s="93"/>
      <c r="H203" s="93"/>
      <c r="I203" s="93"/>
      <c r="J203" s="93"/>
      <c r="K203" s="93"/>
      <c r="L203" s="93"/>
      <c r="M203" s="93"/>
      <c r="N203" s="93"/>
      <c r="O203" s="93"/>
      <c r="P203" s="93"/>
      <c r="Q203" s="93"/>
      <c r="R203" s="93"/>
      <c r="S203" s="93"/>
      <c r="T203" s="93"/>
      <c r="U203" s="93"/>
      <c r="V203" s="93"/>
      <c r="W203" s="93"/>
      <c r="X203" s="93"/>
      <c r="Y203" s="93"/>
      <c r="Z203" s="93"/>
      <c r="AA203" s="93"/>
      <c r="AB203" s="93"/>
      <c r="AC203" s="93"/>
      <c r="AD203" s="93"/>
      <c r="AE203" s="93"/>
      <c r="AF203" s="93"/>
      <c r="AG203" s="93"/>
      <c r="AH203" s="93"/>
      <c r="AI203" s="93"/>
      <c r="AJ203" s="93"/>
      <c r="AK203" s="93"/>
      <c r="AL203" s="93"/>
      <c r="AM203" s="93"/>
      <c r="AQ203" s="301"/>
      <c r="AR203" s="302"/>
    </row>
    <row r="204" customFormat="false" ht="12.75" hidden="false" customHeight="true" outlineLevel="0" collapsed="false">
      <c r="B204" s="93"/>
      <c r="C204" s="93"/>
      <c r="D204" s="93"/>
      <c r="E204" s="93"/>
      <c r="F204" s="93"/>
      <c r="G204" s="93"/>
      <c r="H204" s="93"/>
      <c r="I204" s="93"/>
      <c r="J204" s="93"/>
      <c r="K204" s="93"/>
      <c r="L204" s="93"/>
      <c r="M204" s="93"/>
      <c r="N204" s="93"/>
      <c r="O204" s="93"/>
      <c r="P204" s="93"/>
      <c r="Q204" s="93"/>
      <c r="R204" s="93"/>
      <c r="S204" s="93"/>
      <c r="T204" s="93"/>
      <c r="U204" s="93"/>
      <c r="V204" s="93"/>
      <c r="W204" s="93"/>
      <c r="X204" s="93"/>
      <c r="Y204" s="93"/>
      <c r="Z204" s="93"/>
      <c r="AA204" s="93"/>
      <c r="AB204" s="93"/>
      <c r="AC204" s="93"/>
      <c r="AD204" s="93"/>
      <c r="AE204" s="93"/>
      <c r="AF204" s="93"/>
      <c r="AG204" s="93"/>
      <c r="AH204" s="93"/>
      <c r="AI204" s="93"/>
      <c r="AJ204" s="93"/>
      <c r="AK204" s="93"/>
      <c r="AL204" s="93"/>
      <c r="AM204" s="93"/>
      <c r="AN204" s="301"/>
      <c r="AO204" s="301"/>
      <c r="AP204" s="301"/>
      <c r="AQ204" s="301"/>
      <c r="AR204" s="302"/>
    </row>
  </sheetData>
  <mergeCells count="302">
    <mergeCell ref="AL2:AN2"/>
    <mergeCell ref="AL23:AM23"/>
    <mergeCell ref="AL28:AM28"/>
    <mergeCell ref="AL39:AM39"/>
    <mergeCell ref="AL45:AM45"/>
    <mergeCell ref="AL56:AM56"/>
    <mergeCell ref="AL57:AM57"/>
    <mergeCell ref="AL59:AM59"/>
    <mergeCell ref="T66:V66"/>
    <mergeCell ref="C67:E67"/>
    <mergeCell ref="T67:V67"/>
    <mergeCell ref="C68:E68"/>
    <mergeCell ref="K68:M68"/>
    <mergeCell ref="T68:V68"/>
    <mergeCell ref="AL68:AN68"/>
    <mergeCell ref="C69:E69"/>
    <mergeCell ref="AL69:AN69"/>
    <mergeCell ref="C70:E70"/>
    <mergeCell ref="Y70:AA70"/>
    <mergeCell ref="C71:E71"/>
    <mergeCell ref="Y71:AA71"/>
    <mergeCell ref="AX71:AZ71"/>
    <mergeCell ref="B73:AC73"/>
    <mergeCell ref="O78:Q78"/>
    <mergeCell ref="R78:W78"/>
    <mergeCell ref="R79:T79"/>
    <mergeCell ref="U79:W79"/>
    <mergeCell ref="AG79:AH79"/>
    <mergeCell ref="AI79:AJ79"/>
    <mergeCell ref="AK79:AL79"/>
    <mergeCell ref="AM79:AN79"/>
    <mergeCell ref="AO79:AP79"/>
    <mergeCell ref="R80:T80"/>
    <mergeCell ref="U80:W80"/>
    <mergeCell ref="AG80:AH80"/>
    <mergeCell ref="AI80:AJ80"/>
    <mergeCell ref="AK80:AL80"/>
    <mergeCell ref="AM80:AN80"/>
    <mergeCell ref="AO80:AP80"/>
    <mergeCell ref="O81:Q81"/>
    <mergeCell ref="R81:T81"/>
    <mergeCell ref="U81:W81"/>
    <mergeCell ref="O82:Q82"/>
    <mergeCell ref="R82:T82"/>
    <mergeCell ref="U82:W82"/>
    <mergeCell ref="AG82:AN82"/>
    <mergeCell ref="K83:N83"/>
    <mergeCell ref="O83:Q83"/>
    <mergeCell ref="R83:T83"/>
    <mergeCell ref="U83:W83"/>
    <mergeCell ref="AG83:AJ83"/>
    <mergeCell ref="AK83:AN83"/>
    <mergeCell ref="K84:N84"/>
    <mergeCell ref="O84:Q84"/>
    <mergeCell ref="R84:T84"/>
    <mergeCell ref="U84:W84"/>
    <mergeCell ref="O85:Q85"/>
    <mergeCell ref="R85:T85"/>
    <mergeCell ref="U85:W85"/>
    <mergeCell ref="Y85:Z85"/>
    <mergeCell ref="O86:Q86"/>
    <mergeCell ref="R86:T86"/>
    <mergeCell ref="U86:W86"/>
    <mergeCell ref="Y86:Z86"/>
    <mergeCell ref="AP86:AQ86"/>
    <mergeCell ref="O87:Q87"/>
    <mergeCell ref="R87:T87"/>
    <mergeCell ref="U87:W87"/>
    <mergeCell ref="O88:Q88"/>
    <mergeCell ref="R88:T88"/>
    <mergeCell ref="U88:W88"/>
    <mergeCell ref="K89:N89"/>
    <mergeCell ref="O89:Q89"/>
    <mergeCell ref="R89:T89"/>
    <mergeCell ref="U89:W89"/>
    <mergeCell ref="K90:N90"/>
    <mergeCell ref="O90:Q90"/>
    <mergeCell ref="R90:T90"/>
    <mergeCell ref="U90:W90"/>
    <mergeCell ref="O91:Q91"/>
    <mergeCell ref="R91:T91"/>
    <mergeCell ref="U91:W91"/>
    <mergeCell ref="Y91:Z91"/>
    <mergeCell ref="AG91:AH91"/>
    <mergeCell ref="AI91:AJ91"/>
    <mergeCell ref="AK91:AL91"/>
    <mergeCell ref="AM91:AN91"/>
    <mergeCell ref="O92:Q92"/>
    <mergeCell ref="R92:T92"/>
    <mergeCell ref="U92:W92"/>
    <mergeCell ref="Y92:Z92"/>
    <mergeCell ref="AG92:AH92"/>
    <mergeCell ref="AI92:AJ92"/>
    <mergeCell ref="O93:Q93"/>
    <mergeCell ref="R93:T93"/>
    <mergeCell ref="U93:W93"/>
    <mergeCell ref="Y93:Z93"/>
    <mergeCell ref="AG93:AH93"/>
    <mergeCell ref="AI93:AJ93"/>
    <mergeCell ref="AK93:AL93"/>
    <mergeCell ref="AM93:AN93"/>
    <mergeCell ref="O94:Q94"/>
    <mergeCell ref="R94:T94"/>
    <mergeCell ref="U94:W94"/>
    <mergeCell ref="Y94:Z94"/>
    <mergeCell ref="AG95:AH95"/>
    <mergeCell ref="AI95:AJ95"/>
    <mergeCell ref="AG96:AH96"/>
    <mergeCell ref="AI96:AJ96"/>
    <mergeCell ref="AK96:AL96"/>
    <mergeCell ref="AM96:AN96"/>
    <mergeCell ref="AM98:AN98"/>
    <mergeCell ref="AM100:AN100"/>
    <mergeCell ref="R104:T104"/>
    <mergeCell ref="R105:T105"/>
    <mergeCell ref="C107:D107"/>
    <mergeCell ref="G107:H107"/>
    <mergeCell ref="K107:L107"/>
    <mergeCell ref="K109:L109"/>
    <mergeCell ref="R109:T109"/>
    <mergeCell ref="L117:Q117"/>
    <mergeCell ref="R117:T117"/>
    <mergeCell ref="U117:Z117"/>
    <mergeCell ref="L118:N118"/>
    <mergeCell ref="O118:Q118"/>
    <mergeCell ref="U118:W118"/>
    <mergeCell ref="X118:Z118"/>
    <mergeCell ref="L119:T119"/>
    <mergeCell ref="L120:N120"/>
    <mergeCell ref="O120:Q120"/>
    <mergeCell ref="R120:T120"/>
    <mergeCell ref="U120:W120"/>
    <mergeCell ref="X120:Z120"/>
    <mergeCell ref="L121:N121"/>
    <mergeCell ref="O121:Q121"/>
    <mergeCell ref="R121:T121"/>
    <mergeCell ref="U121:W121"/>
    <mergeCell ref="X121:Z121"/>
    <mergeCell ref="L122:N122"/>
    <mergeCell ref="O122:Q122"/>
    <mergeCell ref="R122:T122"/>
    <mergeCell ref="U122:W122"/>
    <mergeCell ref="X122:Z122"/>
    <mergeCell ref="L123:N123"/>
    <mergeCell ref="O123:Q123"/>
    <mergeCell ref="R123:T123"/>
    <mergeCell ref="U123:W123"/>
    <mergeCell ref="X123:Z123"/>
    <mergeCell ref="B130:AC131"/>
    <mergeCell ref="B132:AC133"/>
    <mergeCell ref="D137:E137"/>
    <mergeCell ref="F137:L137"/>
    <mergeCell ref="M137:N137"/>
    <mergeCell ref="O137:P137"/>
    <mergeCell ref="V137:Y137"/>
    <mergeCell ref="AA137:AD137"/>
    <mergeCell ref="AE137:AF137"/>
    <mergeCell ref="O138:P138"/>
    <mergeCell ref="W138:X138"/>
    <mergeCell ref="AA138:AD138"/>
    <mergeCell ref="AE138:AF138"/>
    <mergeCell ref="D139:E139"/>
    <mergeCell ref="F139:L139"/>
    <mergeCell ref="M139:N139"/>
    <mergeCell ref="O139:P139"/>
    <mergeCell ref="W139:X139"/>
    <mergeCell ref="AA139:AB139"/>
    <mergeCell ref="AE139:AF139"/>
    <mergeCell ref="D140:E140"/>
    <mergeCell ref="F140:L140"/>
    <mergeCell ref="M140:N140"/>
    <mergeCell ref="O140:P140"/>
    <mergeCell ref="W140:X140"/>
    <mergeCell ref="AA140:AB140"/>
    <mergeCell ref="AE140:AF140"/>
    <mergeCell ref="D141:E141"/>
    <mergeCell ref="F141:L141"/>
    <mergeCell ref="M141:N141"/>
    <mergeCell ref="O141:P141"/>
    <mergeCell ref="W141:X141"/>
    <mergeCell ref="AA141:AB141"/>
    <mergeCell ref="D142:E142"/>
    <mergeCell ref="F142:L142"/>
    <mergeCell ref="M142:N142"/>
    <mergeCell ref="O142:P142"/>
    <mergeCell ref="W142:X142"/>
    <mergeCell ref="AA142:AB142"/>
    <mergeCell ref="AE142:AF142"/>
    <mergeCell ref="D143:E143"/>
    <mergeCell ref="F143:L143"/>
    <mergeCell ref="M143:N143"/>
    <mergeCell ref="O143:P143"/>
    <mergeCell ref="W143:X143"/>
    <mergeCell ref="AA143:AB143"/>
    <mergeCell ref="AE143:AF143"/>
    <mergeCell ref="D144:E144"/>
    <mergeCell ref="F144:L144"/>
    <mergeCell ref="M144:N144"/>
    <mergeCell ref="O144:P144"/>
    <mergeCell ref="W144:X144"/>
    <mergeCell ref="D145:E145"/>
    <mergeCell ref="F145:L145"/>
    <mergeCell ref="M145:N145"/>
    <mergeCell ref="O145:P145"/>
    <mergeCell ref="W145:X145"/>
    <mergeCell ref="AA145:AB145"/>
    <mergeCell ref="AE145:AF145"/>
    <mergeCell ref="D146:E146"/>
    <mergeCell ref="F146:L146"/>
    <mergeCell ref="M146:N146"/>
    <mergeCell ref="O146:P146"/>
    <mergeCell ref="W146:X146"/>
    <mergeCell ref="D147:E147"/>
    <mergeCell ref="F147:L147"/>
    <mergeCell ref="M147:N147"/>
    <mergeCell ref="O147:P147"/>
    <mergeCell ref="W147:X147"/>
    <mergeCell ref="AA147:AB147"/>
    <mergeCell ref="AE147:AF147"/>
    <mergeCell ref="D148:E148"/>
    <mergeCell ref="F148:L148"/>
    <mergeCell ref="M148:N148"/>
    <mergeCell ref="O148:P148"/>
    <mergeCell ref="W148:X148"/>
    <mergeCell ref="AA148:AB148"/>
    <mergeCell ref="AE148:AF148"/>
    <mergeCell ref="D149:E149"/>
    <mergeCell ref="F149:L149"/>
    <mergeCell ref="M149:N149"/>
    <mergeCell ref="O149:P149"/>
    <mergeCell ref="W149:X149"/>
    <mergeCell ref="AA149:AB149"/>
    <mergeCell ref="AE149:AF149"/>
    <mergeCell ref="D150:E150"/>
    <mergeCell ref="F150:L150"/>
    <mergeCell ref="M150:N150"/>
    <mergeCell ref="O150:P150"/>
    <mergeCell ref="W150:X150"/>
    <mergeCell ref="D151:E151"/>
    <mergeCell ref="F151:L151"/>
    <mergeCell ref="M151:N151"/>
    <mergeCell ref="O151:P151"/>
    <mergeCell ref="W151:X151"/>
    <mergeCell ref="D152:E152"/>
    <mergeCell ref="F152:L152"/>
    <mergeCell ref="M152:N152"/>
    <mergeCell ref="O152:P152"/>
    <mergeCell ref="W152:X152"/>
    <mergeCell ref="D153:E153"/>
    <mergeCell ref="F153:L153"/>
    <mergeCell ref="M153:N153"/>
    <mergeCell ref="O153:P153"/>
    <mergeCell ref="W153:X153"/>
    <mergeCell ref="D154:E154"/>
    <mergeCell ref="F154:L154"/>
    <mergeCell ref="M154:N154"/>
    <mergeCell ref="O154:P154"/>
    <mergeCell ref="W154:X154"/>
    <mergeCell ref="D155:E155"/>
    <mergeCell ref="F155:L155"/>
    <mergeCell ref="M155:N155"/>
    <mergeCell ref="O155:P155"/>
    <mergeCell ref="W155:X155"/>
    <mergeCell ref="D156:E156"/>
    <mergeCell ref="F156:L156"/>
    <mergeCell ref="M156:N156"/>
    <mergeCell ref="O156:P156"/>
    <mergeCell ref="W156:X156"/>
    <mergeCell ref="D157:E157"/>
    <mergeCell ref="F157:L157"/>
    <mergeCell ref="M157:N157"/>
    <mergeCell ref="O157:P157"/>
    <mergeCell ref="W157:X157"/>
    <mergeCell ref="D158:E158"/>
    <mergeCell ref="F158:L158"/>
    <mergeCell ref="M158:N158"/>
    <mergeCell ref="O158:P158"/>
    <mergeCell ref="W158:X158"/>
    <mergeCell ref="D159:E159"/>
    <mergeCell ref="F159:L159"/>
    <mergeCell ref="M159:N159"/>
    <mergeCell ref="O159:P159"/>
    <mergeCell ref="W159:X159"/>
    <mergeCell ref="D160:E160"/>
    <mergeCell ref="F160:L160"/>
    <mergeCell ref="M160:N160"/>
    <mergeCell ref="O160:P160"/>
    <mergeCell ref="W160:X160"/>
    <mergeCell ref="D161:E161"/>
    <mergeCell ref="F161:L161"/>
    <mergeCell ref="M161:N161"/>
    <mergeCell ref="O161:P161"/>
    <mergeCell ref="W161:X161"/>
    <mergeCell ref="S164:U164"/>
    <mergeCell ref="V164:X164"/>
    <mergeCell ref="S165:X165"/>
    <mergeCell ref="S166:U166"/>
    <mergeCell ref="V166:X166"/>
    <mergeCell ref="S167:U167"/>
    <mergeCell ref="V167:X167"/>
    <mergeCell ref="S168:U168"/>
    <mergeCell ref="V168:X168"/>
  </mergeCells>
  <conditionalFormatting sqref="C68:E68">
    <cfRule type="cellIs" priority="2" operator="equal" aboveAverage="0" equalAverage="0" bottom="0" percent="0" rank="0" text="" dxfId="1">
      <formula>$AL$68</formula>
    </cfRule>
  </conditionalFormatting>
  <conditionalFormatting sqref="K68:M68">
    <cfRule type="cellIs" priority="3" operator="equal" aboveAverage="0" equalAverage="0" bottom="0" percent="0" rank="0" text="" dxfId="2">
      <formula>$AL$69</formula>
    </cfRule>
  </conditionalFormatting>
  <printOptions headings="false" gridLines="false" gridLinesSet="true" horizontalCentered="true" verticalCentered="false"/>
  <pageMargins left="0.39375" right="0.39375" top="0.472222222222222" bottom="0.472916666666667" header="0.511811023622047" footer="0.315277777777778"/>
  <pageSetup paperSize="9" scale="105"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34">
                <anchor moveWithCells="true" sizeWithCells="false">
                  <from>
                    <xdr:col>4</xdr:col>
                    <xdr:colOff>114840</xdr:colOff>
                    <xdr:row>38</xdr:row>
                    <xdr:rowOff>133560</xdr:rowOff>
                  </from>
                  <to>
                    <xdr:col>6</xdr:col>
                    <xdr:colOff>38520</xdr:colOff>
                    <xdr:row>40</xdr:row>
                    <xdr:rowOff>28440</xdr:rowOff>
                  </to>
                </anchor>
              </controlPr>
            </control>
          </mc:Choice>
        </mc:AlternateContent>
        <mc:AlternateContent xmlns:mc="http://schemas.openxmlformats.org/markup-compatibility/2006">
          <mc:Choice Requires="x14">
            <control shapeId="1008" r:id="rId11" name="Diagramm ">
              <controlPr defaultSize="0" locked="1" autoFill="0" autoLine="0" autoPict="0" print="fals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Button 166">
              <controlPr defaultSize="0" print="false" autoFill="0" autoPict="0" macro="VariantenManager.Formular_Anlagentechnik_leeren">
                <anchor moveWithCells="true" sizeWithCells="false">
                  <from>
                    <xdr:col>2</xdr:col>
                    <xdr:colOff>9720</xdr:colOff>
                    <xdr:row>76</xdr:row>
                    <xdr:rowOff>9360</xdr:rowOff>
                  </from>
                  <to>
                    <xdr:col>7</xdr:col>
                    <xdr:colOff>38520</xdr:colOff>
                    <xdr:row>77</xdr:row>
                    <xdr:rowOff>86040</xdr:rowOff>
                  </to>
                </anchor>
              </controlPr>
            </control>
          </mc:Choice>
        </mc:AlternateContent>
        <mc:AlternateContent xmlns:mc="http://schemas.openxmlformats.org/markup-compatibility/2006">
          <mc:Choice Requires="x14">
            <control shapeId="1010" r:id="rId13" name="automatisch">
              <controlPr defaultSize="0" locked="1" autoFill="0" autoLine="0" autoPict="0" print="false" altText="KK_Diagramm_AutoSkal">
                <anchor moveWithCells="true" sizeWithCells="false">
                  <from>
                    <xdr:col>3</xdr:col>
                    <xdr:colOff>645840</xdr:colOff>
                    <xdr:row>12</xdr:row>
                    <xdr:rowOff>143280</xdr:rowOff>
                  </from>
                  <to>
                    <xdr:col>4</xdr:col>
                    <xdr:colOff>758160</xdr:colOff>
                    <xdr:row>14</xdr:row>
                    <xdr:rowOff>38160</xdr:rowOff>
                  </to>
                </anchor>
              </controlPr>
            </control>
          </mc:Choice>
        </mc:AlternateContent>
      </controls>
    </mc:Choice>
  </mc:AlternateContent>
  <picture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T6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65234375" defaultRowHeight="26.25" zeroHeight="false" outlineLevelRow="0" outlineLevelCol="0"/>
  <cols>
    <col collapsed="false" customWidth="false" hidden="false" outlineLevel="0" max="1" min="1" style="142" width="11.65"/>
    <col collapsed="false" customWidth="true" hidden="false" outlineLevel="0" max="2" min="2" style="142" width="3.15"/>
    <col collapsed="false" customWidth="true" hidden="false" outlineLevel="0" max="3" min="3" style="142" width="20.65"/>
    <col collapsed="false" customWidth="true" hidden="false" outlineLevel="0" max="4" min="4" style="142" width="3.15"/>
    <col collapsed="false" customWidth="true" hidden="false" outlineLevel="0" max="5" min="5" style="142" width="20.65"/>
    <col collapsed="false" customWidth="true" hidden="false" outlineLevel="0" max="7" min="6" style="142" width="10.5"/>
    <col collapsed="false" customWidth="true" hidden="false" outlineLevel="0" max="8" min="8" style="142" width="3.15"/>
    <col collapsed="false" customWidth="true" hidden="false" outlineLevel="0" max="9" min="9" style="142" width="20.65"/>
    <col collapsed="false" customWidth="true" hidden="false" outlineLevel="0" max="10" min="10" style="142" width="10.5"/>
    <col collapsed="false" customWidth="true" hidden="false" outlineLevel="0" max="11" min="11" style="142" width="3.15"/>
    <col collapsed="false" customWidth="true" hidden="false" outlineLevel="0" max="12" min="12" style="142" width="20.65"/>
    <col collapsed="false" customWidth="true" hidden="false" outlineLevel="0" max="13" min="13" style="142" width="3.15"/>
    <col collapsed="false" customWidth="true" hidden="false" outlineLevel="0" max="14" min="14" style="142" width="20.65"/>
    <col collapsed="false" customWidth="true" hidden="false" outlineLevel="0" max="15" min="15" style="142" width="3.15"/>
    <col collapsed="false" customWidth="true" hidden="false" outlineLevel="0" max="16" min="16" style="142" width="20.65"/>
    <col collapsed="false" customWidth="true" hidden="false" outlineLevel="0" max="17" min="17" style="142" width="3.15"/>
    <col collapsed="false" customWidth="true" hidden="false" outlineLevel="0" max="18" min="18" style="142" width="20.65"/>
    <col collapsed="false" customWidth="true" hidden="false" outlineLevel="0" max="19" min="19" style="142" width="3.15"/>
    <col collapsed="false" customWidth="true" hidden="false" outlineLevel="0" max="20" min="20" style="142" width="20.65"/>
    <col collapsed="false" customWidth="false" hidden="false" outlineLevel="0" max="257" min="21" style="142" width="11.65"/>
  </cols>
  <sheetData>
    <row r="4" customFormat="false" ht="26.25" hidden="false" customHeight="true" outlineLevel="0" collapsed="false">
      <c r="B4" s="304"/>
    </row>
    <row r="6" customFormat="false" ht="26.25" hidden="false" customHeight="true" outlineLevel="0" collapsed="false">
      <c r="B6" s="305" t="s">
        <v>328</v>
      </c>
      <c r="C6" s="305"/>
      <c r="D6" s="305"/>
      <c r="E6" s="305"/>
      <c r="F6" s="305"/>
      <c r="G6" s="305"/>
      <c r="H6" s="305"/>
      <c r="I6" s="305"/>
      <c r="J6" s="305"/>
      <c r="K6" s="305"/>
      <c r="L6" s="305"/>
      <c r="M6" s="305" t="s">
        <v>197</v>
      </c>
      <c r="N6" s="305"/>
      <c r="O6" s="305"/>
      <c r="P6" s="305"/>
      <c r="Q6" s="305"/>
      <c r="R6" s="305"/>
      <c r="S6" s="305"/>
      <c r="T6" s="305"/>
    </row>
    <row r="7" customFormat="false" ht="52.5" hidden="false" customHeight="true" outlineLevel="0" collapsed="false">
      <c r="B7" s="250" t="s">
        <v>310</v>
      </c>
      <c r="C7" s="306" t="s">
        <v>189</v>
      </c>
      <c r="D7" s="250" t="s">
        <v>311</v>
      </c>
      <c r="E7" s="307" t="s">
        <v>432</v>
      </c>
      <c r="F7" s="308" t="s">
        <v>433</v>
      </c>
      <c r="G7" s="309" t="s">
        <v>434</v>
      </c>
      <c r="H7" s="250" t="s">
        <v>312</v>
      </c>
      <c r="I7" s="307" t="s">
        <v>435</v>
      </c>
      <c r="J7" s="310" t="s">
        <v>436</v>
      </c>
      <c r="K7" s="250" t="s">
        <v>313</v>
      </c>
      <c r="L7" s="306" t="s">
        <v>437</v>
      </c>
      <c r="M7" s="250" t="s">
        <v>314</v>
      </c>
      <c r="N7" s="306" t="s">
        <v>438</v>
      </c>
      <c r="O7" s="250" t="s">
        <v>315</v>
      </c>
      <c r="P7" s="306" t="s">
        <v>439</v>
      </c>
      <c r="Q7" s="250" t="s">
        <v>316</v>
      </c>
      <c r="R7" s="306" t="s">
        <v>440</v>
      </c>
      <c r="S7" s="250" t="s">
        <v>317</v>
      </c>
      <c r="T7" s="306" t="s">
        <v>441</v>
      </c>
    </row>
    <row r="8" customFormat="false" ht="26.25" hidden="false" customHeight="true" outlineLevel="0" collapsed="false">
      <c r="B8" s="311"/>
      <c r="C8" s="312"/>
      <c r="D8" s="311"/>
      <c r="E8" s="313" t="s">
        <v>442</v>
      </c>
      <c r="F8" s="313"/>
      <c r="G8" s="314"/>
      <c r="H8" s="311"/>
      <c r="I8" s="313" t="s">
        <v>442</v>
      </c>
      <c r="J8" s="315"/>
      <c r="K8" s="311"/>
      <c r="L8" s="315" t="s">
        <v>443</v>
      </c>
      <c r="M8" s="311"/>
      <c r="N8" s="315" t="s">
        <v>442</v>
      </c>
      <c r="O8" s="311"/>
      <c r="P8" s="315" t="s">
        <v>444</v>
      </c>
      <c r="Q8" s="311"/>
      <c r="R8" s="315"/>
      <c r="S8" s="311"/>
      <c r="T8" s="315" t="s">
        <v>445</v>
      </c>
    </row>
    <row r="9" customFormat="false" ht="26.25" hidden="false" customHeight="true" outlineLevel="0" collapsed="false">
      <c r="B9" s="316" t="n">
        <v>1</v>
      </c>
      <c r="C9" s="317" t="s">
        <v>446</v>
      </c>
      <c r="D9" s="316" t="n">
        <v>1</v>
      </c>
      <c r="E9" s="318" t="s">
        <v>447</v>
      </c>
      <c r="F9" s="318" t="s">
        <v>381</v>
      </c>
      <c r="G9" s="319" t="s">
        <v>448</v>
      </c>
      <c r="H9" s="320" t="n">
        <v>1</v>
      </c>
      <c r="I9" s="321" t="s">
        <v>219</v>
      </c>
      <c r="J9" s="322" t="n">
        <v>86</v>
      </c>
      <c r="K9" s="316" t="n">
        <v>1</v>
      </c>
      <c r="L9" s="317" t="s">
        <v>449</v>
      </c>
      <c r="M9" s="316" t="n">
        <v>1</v>
      </c>
      <c r="N9" s="317" t="s">
        <v>450</v>
      </c>
      <c r="O9" s="316" t="n">
        <v>1</v>
      </c>
      <c r="P9" s="317" t="s">
        <v>451</v>
      </c>
      <c r="Q9" s="320" t="n">
        <v>2</v>
      </c>
      <c r="R9" s="322" t="s">
        <v>254</v>
      </c>
      <c r="S9" s="316" t="n">
        <v>1</v>
      </c>
      <c r="T9" s="317" t="s">
        <v>449</v>
      </c>
    </row>
    <row r="10" customFormat="false" ht="26.25" hidden="false" customHeight="true" outlineLevel="0" collapsed="false">
      <c r="B10" s="320" t="n">
        <v>2</v>
      </c>
      <c r="C10" s="322" t="s">
        <v>452</v>
      </c>
      <c r="D10" s="320" t="n">
        <v>2</v>
      </c>
      <c r="E10" s="321" t="s">
        <v>453</v>
      </c>
      <c r="F10" s="321" t="s">
        <v>381</v>
      </c>
      <c r="G10" s="323" t="s">
        <v>454</v>
      </c>
      <c r="H10" s="320" t="n">
        <v>2</v>
      </c>
      <c r="I10" s="321" t="s">
        <v>455</v>
      </c>
      <c r="J10" s="322" t="n">
        <v>94</v>
      </c>
      <c r="K10" s="320" t="n">
        <v>2</v>
      </c>
      <c r="L10" s="322" t="s">
        <v>456</v>
      </c>
      <c r="M10" s="320" t="n">
        <v>2</v>
      </c>
      <c r="N10" s="322" t="s">
        <v>457</v>
      </c>
      <c r="O10" s="320" t="n">
        <v>2</v>
      </c>
      <c r="P10" s="322" t="s">
        <v>458</v>
      </c>
      <c r="Q10" s="324" t="n">
        <v>3</v>
      </c>
      <c r="R10" s="325" t="s">
        <v>228</v>
      </c>
      <c r="S10" s="320" t="n">
        <v>2</v>
      </c>
      <c r="T10" s="322" t="s">
        <v>456</v>
      </c>
    </row>
    <row r="11" customFormat="false" ht="26.25" hidden="false" customHeight="true" outlineLevel="0" collapsed="false">
      <c r="B11" s="320" t="n">
        <v>3</v>
      </c>
      <c r="C11" s="322" t="s">
        <v>257</v>
      </c>
      <c r="D11" s="320" t="n">
        <v>3</v>
      </c>
      <c r="E11" s="321" t="s">
        <v>459</v>
      </c>
      <c r="F11" s="321" t="s">
        <v>381</v>
      </c>
      <c r="G11" s="323" t="s">
        <v>460</v>
      </c>
      <c r="H11" s="324" t="n">
        <v>3</v>
      </c>
      <c r="I11" s="326" t="s">
        <v>228</v>
      </c>
      <c r="J11" s="325" t="n">
        <v>95</v>
      </c>
      <c r="K11" s="320" t="n">
        <v>3</v>
      </c>
      <c r="L11" s="322" t="s">
        <v>461</v>
      </c>
      <c r="M11" s="320" t="n">
        <v>3</v>
      </c>
      <c r="N11" s="322" t="s">
        <v>280</v>
      </c>
      <c r="O11" s="320" t="n">
        <v>3</v>
      </c>
      <c r="P11" s="322" t="s">
        <v>462</v>
      </c>
      <c r="Q11" s="0"/>
      <c r="R11" s="0"/>
      <c r="S11" s="320" t="n">
        <v>3</v>
      </c>
      <c r="T11" s="322" t="s">
        <v>461</v>
      </c>
    </row>
    <row r="12" customFormat="false" ht="26.25" hidden="false" customHeight="true" outlineLevel="0" collapsed="false">
      <c r="B12" s="320" t="n">
        <v>4</v>
      </c>
      <c r="C12" s="322" t="s">
        <v>463</v>
      </c>
      <c r="D12" s="320" t="n">
        <v>4</v>
      </c>
      <c r="E12" s="321" t="s">
        <v>464</v>
      </c>
      <c r="F12" s="321" t="s">
        <v>379</v>
      </c>
      <c r="G12" s="323" t="s">
        <v>448</v>
      </c>
      <c r="H12" s="311"/>
      <c r="I12" s="313" t="s">
        <v>465</v>
      </c>
      <c r="J12" s="315"/>
      <c r="K12" s="320" t="n">
        <v>4</v>
      </c>
      <c r="L12" s="322" t="s">
        <v>286</v>
      </c>
      <c r="M12" s="320" t="n">
        <v>4</v>
      </c>
      <c r="N12" s="322" t="s">
        <v>466</v>
      </c>
      <c r="O12" s="324" t="n">
        <v>4</v>
      </c>
      <c r="P12" s="325" t="s">
        <v>467</v>
      </c>
      <c r="Q12" s="0"/>
      <c r="R12" s="0"/>
      <c r="S12" s="324" t="n">
        <v>4</v>
      </c>
      <c r="T12" s="322" t="s">
        <v>286</v>
      </c>
    </row>
    <row r="13" customFormat="false" ht="26.25" hidden="false" customHeight="true" outlineLevel="0" collapsed="false">
      <c r="B13" s="320" t="n">
        <v>5</v>
      </c>
      <c r="C13" s="322" t="s">
        <v>267</v>
      </c>
      <c r="D13" s="320" t="n">
        <v>5</v>
      </c>
      <c r="E13" s="321" t="s">
        <v>468</v>
      </c>
      <c r="F13" s="321" t="s">
        <v>379</v>
      </c>
      <c r="G13" s="323" t="s">
        <v>454</v>
      </c>
      <c r="H13" s="320" t="n">
        <v>2</v>
      </c>
      <c r="I13" s="321" t="s">
        <v>254</v>
      </c>
      <c r="J13" s="322" t="n">
        <v>94</v>
      </c>
      <c r="K13" s="311"/>
      <c r="L13" s="315" t="s">
        <v>469</v>
      </c>
      <c r="M13" s="320" t="n">
        <v>6</v>
      </c>
      <c r="N13" s="322" t="s">
        <v>290</v>
      </c>
      <c r="O13" s="311"/>
      <c r="P13" s="315" t="s">
        <v>470</v>
      </c>
      <c r="Q13" s="0"/>
      <c r="R13" s="0"/>
      <c r="S13" s="311"/>
      <c r="T13" s="315" t="s">
        <v>471</v>
      </c>
    </row>
    <row r="14" customFormat="false" ht="26.25" hidden="false" customHeight="true" outlineLevel="0" collapsed="false">
      <c r="B14" s="320" t="n">
        <v>6</v>
      </c>
      <c r="C14" s="322" t="s">
        <v>271</v>
      </c>
      <c r="D14" s="320" t="n">
        <v>6</v>
      </c>
      <c r="E14" s="321" t="s">
        <v>472</v>
      </c>
      <c r="F14" s="321" t="s">
        <v>379</v>
      </c>
      <c r="G14" s="323" t="s">
        <v>460</v>
      </c>
      <c r="H14" s="324" t="n">
        <v>3</v>
      </c>
      <c r="I14" s="326" t="s">
        <v>228</v>
      </c>
      <c r="J14" s="325" t="n">
        <v>95</v>
      </c>
      <c r="K14" s="324" t="n">
        <v>5</v>
      </c>
      <c r="L14" s="325" t="s">
        <v>473</v>
      </c>
      <c r="M14" s="320" t="n">
        <v>7</v>
      </c>
      <c r="N14" s="322" t="s">
        <v>291</v>
      </c>
      <c r="O14" s="324" t="n">
        <v>0</v>
      </c>
      <c r="P14" s="325" t="s">
        <v>474</v>
      </c>
      <c r="Q14" s="0"/>
      <c r="R14" s="0"/>
      <c r="S14" s="320" t="n">
        <v>3</v>
      </c>
      <c r="T14" s="322" t="s">
        <v>475</v>
      </c>
    </row>
    <row r="15" customFormat="false" ht="26.25" hidden="false" customHeight="true" outlineLevel="0" collapsed="false">
      <c r="B15" s="327" t="n">
        <v>7</v>
      </c>
      <c r="C15" s="328" t="s">
        <v>476</v>
      </c>
      <c r="D15" s="320" t="n">
        <v>7</v>
      </c>
      <c r="E15" s="321" t="s">
        <v>477</v>
      </c>
      <c r="F15" s="321" t="s">
        <v>392</v>
      </c>
      <c r="G15" s="323" t="s">
        <v>448</v>
      </c>
      <c r="H15" s="311"/>
      <c r="I15" s="313" t="s">
        <v>470</v>
      </c>
      <c r="J15" s="315"/>
      <c r="K15" s="311"/>
      <c r="L15" s="315" t="s">
        <v>470</v>
      </c>
      <c r="M15" s="324" t="n">
        <v>8</v>
      </c>
      <c r="N15" s="325" t="s">
        <v>292</v>
      </c>
      <c r="O15" s="0"/>
      <c r="P15" s="0"/>
      <c r="Q15" s="0"/>
      <c r="R15" s="0"/>
      <c r="S15" s="324" t="n">
        <v>4</v>
      </c>
      <c r="T15" s="325" t="s">
        <v>286</v>
      </c>
    </row>
    <row r="16" customFormat="false" ht="26.25" hidden="false" customHeight="true" outlineLevel="0" collapsed="false">
      <c r="D16" s="320" t="n">
        <v>8</v>
      </c>
      <c r="E16" s="321" t="s">
        <v>478</v>
      </c>
      <c r="F16" s="321" t="s">
        <v>397</v>
      </c>
      <c r="G16" s="323" t="s">
        <v>448</v>
      </c>
      <c r="H16" s="324" t="n">
        <v>0</v>
      </c>
      <c r="I16" s="326" t="s">
        <v>479</v>
      </c>
      <c r="J16" s="325" t="s">
        <v>105</v>
      </c>
      <c r="K16" s="324" t="n">
        <v>0</v>
      </c>
      <c r="L16" s="325" t="s">
        <v>479</v>
      </c>
      <c r="M16" s="311"/>
      <c r="N16" s="315" t="s">
        <v>480</v>
      </c>
      <c r="Q16" s="0"/>
      <c r="R16" s="0"/>
      <c r="S16" s="0"/>
      <c r="T16" s="0"/>
    </row>
    <row r="17" customFormat="false" ht="26.25" hidden="false" customHeight="true" outlineLevel="0" collapsed="false">
      <c r="D17" s="320" t="n">
        <v>9</v>
      </c>
      <c r="E17" s="321"/>
      <c r="F17" s="321"/>
      <c r="G17" s="323"/>
      <c r="H17" s="0"/>
      <c r="I17" s="0"/>
      <c r="J17" s="0"/>
      <c r="K17" s="0"/>
      <c r="L17" s="0"/>
      <c r="M17" s="316" t="n">
        <v>1</v>
      </c>
      <c r="N17" s="317" t="s">
        <v>450</v>
      </c>
      <c r="O17" s="0"/>
      <c r="P17" s="0"/>
      <c r="Q17" s="0"/>
      <c r="R17" s="0"/>
      <c r="S17" s="0"/>
      <c r="T17" s="0"/>
    </row>
    <row r="18" customFormat="false" ht="26.25" hidden="false" customHeight="true" outlineLevel="0" collapsed="false">
      <c r="D18" s="320" t="s">
        <v>243</v>
      </c>
      <c r="E18" s="321" t="s">
        <v>481</v>
      </c>
      <c r="F18" s="321" t="s">
        <v>386</v>
      </c>
      <c r="G18" s="323" t="s">
        <v>448</v>
      </c>
      <c r="H18" s="0"/>
      <c r="I18" s="0"/>
      <c r="J18" s="0"/>
      <c r="K18" s="0"/>
      <c r="L18" s="0"/>
      <c r="M18" s="320" t="n">
        <v>3</v>
      </c>
      <c r="N18" s="322" t="s">
        <v>280</v>
      </c>
      <c r="Q18" s="0"/>
      <c r="R18" s="0"/>
      <c r="S18" s="0"/>
      <c r="T18" s="0"/>
    </row>
    <row r="19" customFormat="false" ht="26.25" hidden="false" customHeight="true" outlineLevel="0" collapsed="false">
      <c r="D19" s="320" t="s">
        <v>244</v>
      </c>
      <c r="E19" s="321" t="s">
        <v>482</v>
      </c>
      <c r="F19" s="321" t="s">
        <v>386</v>
      </c>
      <c r="G19" s="323" t="s">
        <v>454</v>
      </c>
      <c r="H19" s="0"/>
      <c r="I19" s="0"/>
      <c r="J19" s="0"/>
      <c r="K19" s="0"/>
      <c r="L19" s="0"/>
      <c r="M19" s="320" t="n">
        <v>4</v>
      </c>
      <c r="N19" s="322" t="s">
        <v>483</v>
      </c>
      <c r="Q19" s="0"/>
      <c r="R19" s="0"/>
      <c r="S19" s="0"/>
      <c r="T19" s="0"/>
    </row>
    <row r="20" customFormat="false" ht="26.25" hidden="false" customHeight="true" outlineLevel="0" collapsed="false">
      <c r="D20" s="324" t="s">
        <v>245</v>
      </c>
      <c r="E20" s="326" t="s">
        <v>484</v>
      </c>
      <c r="F20" s="326" t="s">
        <v>386</v>
      </c>
      <c r="G20" s="329" t="s">
        <v>460</v>
      </c>
      <c r="H20" s="0"/>
      <c r="I20" s="0"/>
      <c r="J20" s="0"/>
      <c r="K20" s="0"/>
      <c r="L20" s="0"/>
      <c r="M20" s="320" t="n">
        <v>7</v>
      </c>
      <c r="N20" s="322" t="s">
        <v>291</v>
      </c>
      <c r="Q20" s="0"/>
      <c r="R20" s="0"/>
      <c r="S20" s="0"/>
      <c r="T20" s="0"/>
    </row>
    <row r="21" customFormat="false" ht="26.25" hidden="false" customHeight="true" outlineLevel="0" collapsed="false">
      <c r="D21" s="311"/>
      <c r="E21" s="313" t="s">
        <v>485</v>
      </c>
      <c r="F21" s="313"/>
      <c r="G21" s="314"/>
      <c r="H21" s="0"/>
      <c r="I21" s="0"/>
      <c r="J21" s="0"/>
      <c r="K21" s="0"/>
      <c r="L21" s="0"/>
      <c r="M21" s="324" t="n">
        <v>8</v>
      </c>
      <c r="N21" s="325" t="s">
        <v>292</v>
      </c>
      <c r="O21" s="0"/>
      <c r="P21" s="0"/>
      <c r="Q21" s="0"/>
      <c r="R21" s="0"/>
      <c r="S21" s="0"/>
      <c r="T21" s="0"/>
    </row>
    <row r="22" customFormat="false" ht="26.25" hidden="false" customHeight="true" outlineLevel="0" collapsed="false">
      <c r="D22" s="316" t="n">
        <v>1</v>
      </c>
      <c r="E22" s="318" t="s">
        <v>486</v>
      </c>
      <c r="F22" s="318" t="s">
        <v>400</v>
      </c>
      <c r="G22" s="319"/>
      <c r="H22" s="0"/>
      <c r="I22" s="0"/>
      <c r="J22" s="0"/>
      <c r="K22" s="0"/>
      <c r="L22" s="0"/>
      <c r="M22" s="311"/>
      <c r="N22" s="315" t="s">
        <v>469</v>
      </c>
      <c r="O22" s="0"/>
      <c r="P22" s="0"/>
      <c r="Q22" s="0"/>
      <c r="R22" s="0"/>
      <c r="S22" s="0"/>
      <c r="T22" s="0"/>
    </row>
    <row r="23" customFormat="false" ht="26.25" hidden="false" customHeight="true" outlineLevel="0" collapsed="false">
      <c r="D23" s="320" t="n">
        <v>2</v>
      </c>
      <c r="E23" s="321" t="s">
        <v>487</v>
      </c>
      <c r="F23" s="321" t="s">
        <v>400</v>
      </c>
      <c r="G23" s="323"/>
      <c r="H23" s="0"/>
      <c r="I23" s="0"/>
      <c r="J23" s="0"/>
      <c r="K23" s="0"/>
      <c r="L23" s="0"/>
      <c r="M23" s="320" t="n">
        <v>2</v>
      </c>
      <c r="N23" s="322" t="s">
        <v>457</v>
      </c>
      <c r="O23" s="0"/>
      <c r="P23" s="0"/>
      <c r="Q23" s="0"/>
      <c r="R23" s="0"/>
      <c r="S23" s="0"/>
      <c r="T23" s="0"/>
    </row>
    <row r="24" customFormat="false" ht="26.25" hidden="false" customHeight="true" outlineLevel="0" collapsed="false">
      <c r="D24" s="320" t="n">
        <v>3</v>
      </c>
      <c r="E24" s="321" t="s">
        <v>488</v>
      </c>
      <c r="F24" s="321" t="s">
        <v>400</v>
      </c>
      <c r="G24" s="323"/>
      <c r="H24" s="0"/>
      <c r="I24" s="0"/>
      <c r="J24" s="0"/>
      <c r="K24" s="0"/>
      <c r="L24" s="0"/>
      <c r="M24" s="320" t="n">
        <v>5</v>
      </c>
      <c r="N24" s="322" t="s">
        <v>463</v>
      </c>
      <c r="O24" s="0"/>
      <c r="P24" s="0"/>
      <c r="Q24" s="0"/>
      <c r="R24" s="0"/>
      <c r="S24" s="0"/>
      <c r="T24" s="0"/>
    </row>
    <row r="25" customFormat="false" ht="26.25" hidden="false" customHeight="true" outlineLevel="0" collapsed="false">
      <c r="D25" s="320" t="n">
        <v>4</v>
      </c>
      <c r="E25" s="321" t="s">
        <v>489</v>
      </c>
      <c r="F25" s="321" t="s">
        <v>400</v>
      </c>
      <c r="G25" s="323"/>
      <c r="H25" s="0"/>
      <c r="I25" s="0"/>
      <c r="J25" s="0"/>
      <c r="K25" s="0"/>
      <c r="L25" s="0"/>
      <c r="M25" s="320" t="n">
        <v>6</v>
      </c>
      <c r="N25" s="322" t="s">
        <v>290</v>
      </c>
      <c r="O25" s="0"/>
      <c r="P25" s="0"/>
      <c r="Q25" s="0"/>
      <c r="R25" s="0"/>
      <c r="S25" s="0"/>
      <c r="T25" s="0"/>
    </row>
    <row r="26" customFormat="false" ht="26.25" hidden="false" customHeight="true" outlineLevel="0" collapsed="false">
      <c r="D26" s="320" t="n">
        <v>5</v>
      </c>
      <c r="E26" s="321" t="s">
        <v>490</v>
      </c>
      <c r="F26" s="321" t="s">
        <v>400</v>
      </c>
      <c r="G26" s="323"/>
      <c r="H26" s="0"/>
      <c r="I26" s="0"/>
      <c r="J26" s="0"/>
      <c r="M26" s="320" t="n">
        <v>7</v>
      </c>
      <c r="N26" s="322" t="s">
        <v>291</v>
      </c>
      <c r="O26" s="0"/>
      <c r="P26" s="0"/>
      <c r="Q26" s="0"/>
      <c r="R26" s="0"/>
      <c r="S26" s="0"/>
      <c r="T26" s="0"/>
    </row>
    <row r="27" customFormat="false" ht="26.25" hidden="false" customHeight="true" outlineLevel="0" collapsed="false">
      <c r="D27" s="320" t="n">
        <v>6</v>
      </c>
      <c r="E27" s="321" t="s">
        <v>491</v>
      </c>
      <c r="F27" s="321" t="s">
        <v>400</v>
      </c>
      <c r="G27" s="323"/>
      <c r="H27" s="0"/>
      <c r="I27" s="0"/>
      <c r="J27" s="0"/>
      <c r="M27" s="324" t="n">
        <v>8</v>
      </c>
      <c r="N27" s="325" t="s">
        <v>292</v>
      </c>
      <c r="O27" s="0"/>
      <c r="P27" s="0"/>
      <c r="Q27" s="0"/>
      <c r="R27" s="0"/>
      <c r="S27" s="0"/>
      <c r="T27" s="0"/>
    </row>
    <row r="28" customFormat="false" ht="26.25" hidden="false" customHeight="true" outlineLevel="0" collapsed="false">
      <c r="D28" s="320" t="n">
        <v>7</v>
      </c>
      <c r="E28" s="321" t="s">
        <v>492</v>
      </c>
      <c r="F28" s="321" t="s">
        <v>400</v>
      </c>
      <c r="G28" s="323"/>
      <c r="H28" s="0"/>
      <c r="I28" s="0"/>
      <c r="J28" s="0"/>
      <c r="M28" s="311"/>
      <c r="N28" s="315" t="s">
        <v>493</v>
      </c>
      <c r="O28" s="0"/>
      <c r="P28" s="0"/>
      <c r="Q28" s="0"/>
      <c r="R28" s="0"/>
      <c r="S28" s="0"/>
      <c r="T28" s="0"/>
    </row>
    <row r="29" customFormat="false" ht="26.25" hidden="false" customHeight="true" outlineLevel="0" collapsed="false">
      <c r="D29" s="311"/>
      <c r="E29" s="313" t="s">
        <v>494</v>
      </c>
      <c r="F29" s="313"/>
      <c r="G29" s="314"/>
      <c r="H29" s="0"/>
      <c r="I29" s="0"/>
      <c r="J29" s="0"/>
      <c r="M29" s="320" t="n">
        <v>2</v>
      </c>
      <c r="N29" s="322" t="s">
        <v>457</v>
      </c>
      <c r="O29" s="0"/>
      <c r="P29" s="0"/>
      <c r="Q29" s="0"/>
      <c r="R29" s="0"/>
      <c r="S29" s="0"/>
      <c r="T29" s="0"/>
    </row>
    <row r="30" customFormat="false" ht="26.25" hidden="false" customHeight="true" outlineLevel="0" collapsed="false">
      <c r="D30" s="316" t="n">
        <v>1</v>
      </c>
      <c r="E30" s="318" t="s">
        <v>258</v>
      </c>
      <c r="F30" s="318" t="s">
        <v>411</v>
      </c>
      <c r="G30" s="319"/>
      <c r="H30" s="0"/>
      <c r="I30" s="0"/>
      <c r="J30" s="0"/>
      <c r="M30" s="320" t="n">
        <v>3</v>
      </c>
      <c r="N30" s="322" t="s">
        <v>280</v>
      </c>
      <c r="O30" s="0"/>
      <c r="P30" s="0"/>
      <c r="Q30" s="0"/>
      <c r="R30" s="0"/>
      <c r="S30" s="0"/>
      <c r="T30" s="0"/>
    </row>
    <row r="31" customFormat="false" ht="26.25" hidden="false" customHeight="true" outlineLevel="0" collapsed="false">
      <c r="D31" s="320" t="n">
        <v>2</v>
      </c>
      <c r="E31" s="321" t="s">
        <v>495</v>
      </c>
      <c r="F31" s="321" t="s">
        <v>413</v>
      </c>
      <c r="G31" s="323"/>
      <c r="H31" s="0"/>
      <c r="I31" s="0"/>
      <c r="J31" s="0"/>
      <c r="K31" s="0"/>
      <c r="L31" s="0"/>
      <c r="M31" s="320" t="n">
        <v>4</v>
      </c>
      <c r="N31" s="322" t="s">
        <v>466</v>
      </c>
      <c r="O31" s="0"/>
      <c r="P31" s="0"/>
      <c r="Q31" s="0"/>
      <c r="R31" s="0"/>
      <c r="S31" s="0"/>
      <c r="T31" s="0"/>
    </row>
    <row r="32" customFormat="false" ht="26.25" hidden="false" customHeight="true" outlineLevel="0" collapsed="false">
      <c r="D32" s="324" t="n">
        <v>3</v>
      </c>
      <c r="E32" s="326" t="s">
        <v>496</v>
      </c>
      <c r="F32" s="326" t="s">
        <v>415</v>
      </c>
      <c r="G32" s="329"/>
      <c r="H32" s="0"/>
      <c r="I32" s="0"/>
      <c r="J32" s="0"/>
      <c r="K32" s="0"/>
      <c r="L32" s="0"/>
      <c r="M32" s="320" t="n">
        <v>6</v>
      </c>
      <c r="N32" s="322" t="s">
        <v>290</v>
      </c>
      <c r="O32" s="0"/>
      <c r="P32" s="0"/>
      <c r="Q32" s="0"/>
      <c r="R32" s="0"/>
      <c r="S32" s="0"/>
      <c r="T32" s="0"/>
    </row>
    <row r="33" customFormat="false" ht="26.25" hidden="false" customHeight="true" outlineLevel="0" collapsed="false">
      <c r="D33" s="311"/>
      <c r="E33" s="313" t="s">
        <v>469</v>
      </c>
      <c r="F33" s="313"/>
      <c r="G33" s="314"/>
      <c r="K33" s="0"/>
      <c r="L33" s="0"/>
      <c r="M33" s="320" t="n">
        <v>7</v>
      </c>
      <c r="N33" s="322" t="s">
        <v>291</v>
      </c>
      <c r="O33" s="0"/>
      <c r="P33" s="0"/>
      <c r="Q33" s="0"/>
      <c r="R33" s="0"/>
      <c r="S33" s="0"/>
      <c r="T33" s="0"/>
    </row>
    <row r="34" customFormat="false" ht="26.25" hidden="false" customHeight="true" outlineLevel="0" collapsed="false">
      <c r="D34" s="316" t="n">
        <v>2</v>
      </c>
      <c r="E34" s="318" t="s">
        <v>497</v>
      </c>
      <c r="F34" s="318"/>
      <c r="G34" s="319"/>
      <c r="K34" s="0"/>
      <c r="L34" s="0"/>
      <c r="M34" s="324" t="n">
        <v>8</v>
      </c>
      <c r="N34" s="325" t="s">
        <v>292</v>
      </c>
      <c r="O34" s="0"/>
      <c r="P34" s="0"/>
      <c r="Q34" s="0"/>
      <c r="R34" s="0"/>
      <c r="S34" s="0"/>
      <c r="T34" s="0"/>
    </row>
    <row r="35" customFormat="false" ht="26.25" hidden="false" customHeight="true" outlineLevel="0" collapsed="false">
      <c r="D35" s="324" t="n">
        <v>3</v>
      </c>
      <c r="E35" s="326" t="s">
        <v>237</v>
      </c>
      <c r="F35" s="326"/>
      <c r="G35" s="329"/>
      <c r="K35" s="0"/>
      <c r="L35" s="0"/>
      <c r="M35" s="311"/>
      <c r="N35" s="315" t="s">
        <v>498</v>
      </c>
      <c r="O35" s="0"/>
      <c r="P35" s="0"/>
      <c r="Q35" s="0"/>
      <c r="R35" s="0"/>
      <c r="S35" s="0"/>
      <c r="T35" s="0"/>
    </row>
    <row r="36" customFormat="false" ht="26.25" hidden="false" customHeight="true" outlineLevel="0" collapsed="false">
      <c r="D36" s="311"/>
      <c r="E36" s="313" t="s">
        <v>499</v>
      </c>
      <c r="F36" s="313"/>
      <c r="G36" s="314"/>
      <c r="K36" s="0"/>
      <c r="L36" s="0"/>
      <c r="M36" s="320" t="n">
        <v>3</v>
      </c>
      <c r="N36" s="322" t="s">
        <v>280</v>
      </c>
      <c r="O36" s="0"/>
      <c r="P36" s="0"/>
      <c r="Q36" s="0"/>
      <c r="R36" s="0"/>
      <c r="S36" s="0"/>
      <c r="T36" s="0"/>
    </row>
    <row r="37" customFormat="false" ht="26.25" hidden="false" customHeight="true" outlineLevel="0" collapsed="false">
      <c r="D37" s="316" t="n">
        <v>1</v>
      </c>
      <c r="E37" s="318" t="s">
        <v>222</v>
      </c>
      <c r="F37" s="318" t="s">
        <v>379</v>
      </c>
      <c r="G37" s="319"/>
      <c r="M37" s="320" t="n">
        <v>4</v>
      </c>
      <c r="N37" s="322" t="s">
        <v>483</v>
      </c>
      <c r="O37" s="0"/>
      <c r="P37" s="0"/>
      <c r="Q37" s="0"/>
      <c r="R37" s="0"/>
      <c r="S37" s="0"/>
      <c r="T37" s="0"/>
    </row>
    <row r="38" customFormat="false" ht="26.25" hidden="false" customHeight="true" outlineLevel="0" collapsed="false">
      <c r="D38" s="320" t="n">
        <v>2</v>
      </c>
      <c r="E38" s="321" t="s">
        <v>268</v>
      </c>
      <c r="F38" s="321" t="s">
        <v>387</v>
      </c>
      <c r="G38" s="323"/>
      <c r="M38" s="320" t="n">
        <v>7</v>
      </c>
      <c r="N38" s="322" t="s">
        <v>291</v>
      </c>
      <c r="O38" s="0"/>
      <c r="P38" s="0"/>
      <c r="Q38" s="0"/>
      <c r="R38" s="0"/>
      <c r="S38" s="0"/>
      <c r="T38" s="0"/>
    </row>
    <row r="39" customFormat="false" ht="26.25" hidden="false" customHeight="true" outlineLevel="0" collapsed="false">
      <c r="D39" s="324" t="n">
        <v>3</v>
      </c>
      <c r="E39" s="326" t="s">
        <v>269</v>
      </c>
      <c r="F39" s="326" t="s">
        <v>392</v>
      </c>
      <c r="G39" s="329"/>
      <c r="M39" s="324" t="n">
        <v>8</v>
      </c>
      <c r="N39" s="325" t="s">
        <v>292</v>
      </c>
      <c r="O39" s="0"/>
      <c r="P39" s="0"/>
      <c r="Q39" s="0"/>
      <c r="R39" s="0"/>
      <c r="S39" s="0"/>
      <c r="T39" s="0"/>
    </row>
    <row r="40" customFormat="false" ht="26.25" hidden="false" customHeight="true" outlineLevel="0" collapsed="false">
      <c r="D40" s="311"/>
      <c r="E40" s="313" t="s">
        <v>500</v>
      </c>
      <c r="F40" s="313"/>
      <c r="G40" s="314"/>
      <c r="M40" s="0"/>
      <c r="N40" s="0"/>
      <c r="O40" s="0"/>
      <c r="P40" s="0"/>
      <c r="Q40" s="0"/>
      <c r="R40" s="0"/>
      <c r="S40" s="0"/>
      <c r="T40" s="0"/>
    </row>
    <row r="41" customFormat="false" ht="26.25" hidden="false" customHeight="true" outlineLevel="0" collapsed="false">
      <c r="D41" s="324" t="n">
        <v>0</v>
      </c>
      <c r="E41" s="326" t="s">
        <v>479</v>
      </c>
      <c r="F41" s="326"/>
      <c r="G41" s="329"/>
      <c r="M41" s="0"/>
      <c r="N41" s="0"/>
      <c r="O41" s="0"/>
      <c r="P41" s="0"/>
      <c r="Q41" s="0"/>
      <c r="R41" s="0"/>
      <c r="S41" s="0"/>
      <c r="T41" s="0"/>
    </row>
    <row r="42" customFormat="false" ht="26.25" hidden="false" customHeight="true" outlineLevel="0" collapsed="false">
      <c r="M42" s="0"/>
      <c r="N42" s="0"/>
      <c r="O42" s="0"/>
      <c r="P42" s="0"/>
      <c r="Q42" s="0"/>
      <c r="R42" s="0"/>
      <c r="S42" s="0"/>
      <c r="T42" s="0"/>
    </row>
    <row r="43" customFormat="false" ht="26.25" hidden="false" customHeight="true" outlineLevel="0" collapsed="false">
      <c r="M43" s="0"/>
      <c r="N43" s="0"/>
      <c r="O43" s="0"/>
      <c r="P43" s="0"/>
      <c r="Q43" s="0"/>
      <c r="R43" s="0"/>
      <c r="S43" s="0"/>
      <c r="T43" s="0"/>
    </row>
    <row r="44" customFormat="false" ht="26.25" hidden="false" customHeight="true" outlineLevel="0" collapsed="false">
      <c r="M44" s="316" t="n">
        <v>1</v>
      </c>
      <c r="N44" s="317" t="s">
        <v>450</v>
      </c>
      <c r="O44" s="0"/>
      <c r="P44" s="0"/>
      <c r="S44" s="0"/>
      <c r="T44" s="0"/>
    </row>
    <row r="45" customFormat="false" ht="26.25" hidden="false" customHeight="true" outlineLevel="0" collapsed="false">
      <c r="M45" s="320" t="n">
        <v>2</v>
      </c>
      <c r="N45" s="322" t="s">
        <v>501</v>
      </c>
      <c r="O45" s="0"/>
      <c r="P45" s="0"/>
      <c r="S45" s="0"/>
      <c r="T45" s="0"/>
    </row>
    <row r="46" customFormat="false" ht="26.25" hidden="false" customHeight="true" outlineLevel="0" collapsed="false">
      <c r="M46" s="320" t="n">
        <v>3</v>
      </c>
      <c r="N46" s="322" t="s">
        <v>280</v>
      </c>
      <c r="O46" s="0"/>
      <c r="P46" s="0"/>
    </row>
    <row r="47" customFormat="false" ht="26.25" hidden="false" customHeight="true" outlineLevel="0" collapsed="false">
      <c r="M47" s="320" t="n">
        <v>4</v>
      </c>
      <c r="N47" s="322" t="s">
        <v>483</v>
      </c>
      <c r="O47" s="0"/>
      <c r="P47" s="0"/>
    </row>
    <row r="48" customFormat="false" ht="26.25" hidden="false" customHeight="true" outlineLevel="0" collapsed="false">
      <c r="M48" s="320" t="n">
        <v>5</v>
      </c>
      <c r="N48" s="322" t="s">
        <v>463</v>
      </c>
      <c r="O48" s="0"/>
      <c r="P48" s="0"/>
    </row>
    <row r="49" customFormat="false" ht="26.25" hidden="false" customHeight="true" outlineLevel="0" collapsed="false">
      <c r="M49" s="320" t="n">
        <v>6</v>
      </c>
      <c r="N49" s="322" t="s">
        <v>290</v>
      </c>
      <c r="O49" s="0"/>
      <c r="P49" s="0"/>
    </row>
    <row r="50" customFormat="false" ht="26.25" hidden="false" customHeight="true" outlineLevel="0" collapsed="false">
      <c r="M50" s="320" t="n">
        <v>7</v>
      </c>
      <c r="N50" s="322" t="s">
        <v>291</v>
      </c>
      <c r="O50" s="0"/>
      <c r="P50" s="0"/>
    </row>
    <row r="51" customFormat="false" ht="26.25" hidden="false" customHeight="true" outlineLevel="0" collapsed="false">
      <c r="M51" s="324" t="n">
        <v>8</v>
      </c>
      <c r="N51" s="325" t="s">
        <v>502</v>
      </c>
      <c r="O51" s="0"/>
      <c r="P51" s="0"/>
    </row>
    <row r="52" customFormat="false" ht="26.25" hidden="false" customHeight="true" outlineLevel="0" collapsed="false">
      <c r="O52" s="0"/>
      <c r="P52" s="0"/>
    </row>
    <row r="54" customFormat="false" ht="26.25" hidden="false" customHeight="true" outlineLevel="0" collapsed="false">
      <c r="M54" s="0"/>
      <c r="N54" s="0"/>
    </row>
    <row r="55" customFormat="false" ht="26.25" hidden="false" customHeight="true" outlineLevel="0" collapsed="false">
      <c r="M55" s="0"/>
      <c r="N55" s="0"/>
    </row>
    <row r="56" customFormat="false" ht="26.25" hidden="false" customHeight="true" outlineLevel="0" collapsed="false">
      <c r="M56" s="0"/>
      <c r="N56" s="0"/>
    </row>
    <row r="57" customFormat="false" ht="26.25" hidden="false" customHeight="true" outlineLevel="0" collapsed="false">
      <c r="M57" s="0"/>
      <c r="N57" s="0"/>
    </row>
    <row r="58" customFormat="false" ht="26.25" hidden="false" customHeight="true" outlineLevel="0" collapsed="false">
      <c r="M58" s="0"/>
      <c r="N58" s="0"/>
    </row>
    <row r="59" customFormat="false" ht="26.25" hidden="false" customHeight="true" outlineLevel="0" collapsed="false">
      <c r="M59" s="0"/>
      <c r="N59" s="0"/>
    </row>
    <row r="60" customFormat="false" ht="26.25" hidden="false" customHeight="true" outlineLevel="0" collapsed="false">
      <c r="M60" s="0"/>
      <c r="N60" s="0"/>
    </row>
    <row r="61" customFormat="false" ht="26.25" hidden="false" customHeight="true" outlineLevel="0" collapsed="false">
      <c r="M61" s="0"/>
      <c r="N61" s="0"/>
    </row>
    <row r="62" customFormat="false" ht="26.25" hidden="false" customHeight="true" outlineLevel="0" collapsed="false">
      <c r="M62" s="0"/>
      <c r="N62" s="0"/>
    </row>
    <row r="63" customFormat="false" ht="26.25" hidden="false" customHeight="true" outlineLevel="0" collapsed="false">
      <c r="M63" s="0"/>
      <c r="N63" s="0"/>
    </row>
    <row r="64" customFormat="false" ht="26.25" hidden="false" customHeight="true" outlineLevel="0" collapsed="false">
      <c r="M64" s="0"/>
      <c r="N64" s="0"/>
    </row>
    <row r="65" customFormat="false" ht="26.25" hidden="false" customHeight="true" outlineLevel="0" collapsed="false">
      <c r="M65" s="0"/>
      <c r="N65" s="0"/>
    </row>
    <row r="66" customFormat="false" ht="26.25" hidden="false" customHeight="true" outlineLevel="0" collapsed="false">
      <c r="M66" s="0"/>
      <c r="N66" s="0"/>
    </row>
    <row r="67" customFormat="false" ht="26.25" hidden="false" customHeight="true" outlineLevel="0" collapsed="false">
      <c r="M67" s="0"/>
      <c r="N67" s="0"/>
    </row>
    <row r="68" customFormat="false" ht="26.25" hidden="false" customHeight="true" outlineLevel="0" collapsed="false">
      <c r="M68" s="0"/>
      <c r="N68" s="0"/>
    </row>
    <row r="69" customFormat="false" ht="26.25" hidden="false" customHeight="true" outlineLevel="0" collapsed="false">
      <c r="M69" s="0"/>
      <c r="N69" s="0"/>
    </row>
    <row r="70" customFormat="false" ht="26.25" hidden="false" customHeight="true" outlineLevel="0" collapsed="false">
      <c r="M70" s="0"/>
      <c r="N70" s="0"/>
    </row>
    <row r="71" customFormat="false" ht="26.25" hidden="false" customHeight="true" outlineLevel="0" collapsed="false">
      <c r="M71" s="0"/>
      <c r="N71" s="0"/>
    </row>
    <row r="72" customFormat="false" ht="26.25" hidden="false" customHeight="true" outlineLevel="0" collapsed="false">
      <c r="M72" s="0"/>
      <c r="N72" s="0"/>
    </row>
    <row r="73" customFormat="false" ht="26.25" hidden="false" customHeight="true" outlineLevel="0" collapsed="false">
      <c r="M73" s="0"/>
      <c r="N73" s="0"/>
    </row>
    <row r="74" customFormat="false" ht="26.25" hidden="false" customHeight="true" outlineLevel="0" collapsed="false">
      <c r="M74" s="0"/>
      <c r="N74" s="0"/>
    </row>
    <row r="75" customFormat="false" ht="26.25" hidden="false" customHeight="true" outlineLevel="0" collapsed="false">
      <c r="M75" s="0"/>
      <c r="N75" s="0"/>
    </row>
    <row r="76" customFormat="false" ht="26.25" hidden="false" customHeight="true" outlineLevel="0" collapsed="false">
      <c r="M76" s="0"/>
      <c r="N76" s="0"/>
    </row>
    <row r="77" customFormat="false" ht="26.25" hidden="false" customHeight="true" outlineLevel="0" collapsed="false">
      <c r="M77" s="0"/>
      <c r="N77" s="0"/>
    </row>
    <row r="78" customFormat="false" ht="26.25" hidden="false" customHeight="true" outlineLevel="0" collapsed="false">
      <c r="M78" s="0"/>
      <c r="N78" s="0"/>
    </row>
    <row r="79" customFormat="false" ht="26.25" hidden="false" customHeight="true" outlineLevel="0" collapsed="false">
      <c r="M79" s="0"/>
      <c r="N79" s="0"/>
    </row>
    <row r="80" customFormat="false" ht="26.25" hidden="false" customHeight="true" outlineLevel="0" collapsed="false">
      <c r="M80" s="0"/>
      <c r="N80" s="0"/>
    </row>
    <row r="81" customFormat="false" ht="26.25" hidden="false" customHeight="true" outlineLevel="0" collapsed="false">
      <c r="M81" s="0"/>
      <c r="N81" s="0"/>
    </row>
    <row r="82" customFormat="false" ht="26.25" hidden="false" customHeight="true" outlineLevel="0" collapsed="false">
      <c r="M82" s="0"/>
      <c r="N82" s="0"/>
    </row>
    <row r="83" customFormat="false" ht="26.25" hidden="false" customHeight="true" outlineLevel="0" collapsed="false">
      <c r="M83" s="0"/>
      <c r="N83" s="0"/>
    </row>
    <row r="84" customFormat="false" ht="26.25" hidden="false" customHeight="true" outlineLevel="0" collapsed="false">
      <c r="M84" s="0"/>
      <c r="N84" s="0"/>
    </row>
    <row r="85" customFormat="false" ht="26.25" hidden="false" customHeight="true" outlineLevel="0" collapsed="false">
      <c r="M85" s="0"/>
      <c r="N85" s="0"/>
    </row>
    <row r="86" customFormat="false" ht="26.25" hidden="false" customHeight="true" outlineLevel="0" collapsed="false">
      <c r="M86" s="0"/>
      <c r="N86" s="0"/>
    </row>
    <row r="87" customFormat="false" ht="26.25" hidden="false" customHeight="true" outlineLevel="0" collapsed="false">
      <c r="M87" s="0"/>
      <c r="N87" s="0"/>
    </row>
    <row r="88" customFormat="false" ht="26.25" hidden="false" customHeight="true" outlineLevel="0" collapsed="false">
      <c r="M88" s="0"/>
      <c r="N88" s="0"/>
    </row>
    <row r="89" customFormat="false" ht="26.25" hidden="false" customHeight="true" outlineLevel="0" collapsed="false">
      <c r="M89" s="0"/>
      <c r="N89" s="0"/>
    </row>
    <row r="90" customFormat="false" ht="26.25" hidden="false" customHeight="true" outlineLevel="0" collapsed="false">
      <c r="M90" s="0"/>
      <c r="N90" s="0"/>
    </row>
    <row r="91" customFormat="false" ht="26.25" hidden="false" customHeight="true" outlineLevel="0" collapsed="false">
      <c r="M91" s="0"/>
      <c r="N91" s="0"/>
    </row>
    <row r="92" customFormat="false" ht="26.25" hidden="false" customHeight="true" outlineLevel="0" collapsed="false">
      <c r="M92" s="0"/>
      <c r="N92" s="0"/>
    </row>
    <row r="93" customFormat="false" ht="26.25" hidden="false" customHeight="true" outlineLevel="0" collapsed="false">
      <c r="M93" s="0"/>
      <c r="N93" s="0"/>
    </row>
    <row r="94" customFormat="false" ht="26.25" hidden="false" customHeight="true" outlineLevel="0" collapsed="false">
      <c r="M94" s="0"/>
      <c r="N94" s="0"/>
    </row>
    <row r="95" customFormat="false" ht="26.25" hidden="false" customHeight="true" outlineLevel="0" collapsed="false">
      <c r="M95" s="0"/>
      <c r="N95" s="0"/>
    </row>
    <row r="96" customFormat="false" ht="26.25" hidden="false" customHeight="true" outlineLevel="0" collapsed="false">
      <c r="M96" s="0"/>
      <c r="N96" s="0"/>
    </row>
    <row r="97" customFormat="false" ht="26.25" hidden="false" customHeight="true" outlineLevel="0" collapsed="false">
      <c r="M97" s="0"/>
      <c r="N97" s="0"/>
    </row>
    <row r="98" customFormat="false" ht="26.25" hidden="false" customHeight="true" outlineLevel="0" collapsed="false">
      <c r="M98" s="0"/>
      <c r="N98" s="0"/>
    </row>
    <row r="99" customFormat="false" ht="26.25" hidden="false" customHeight="true" outlineLevel="0" collapsed="false">
      <c r="M99" s="0"/>
      <c r="N99" s="0"/>
    </row>
    <row r="100" customFormat="false" ht="26.25" hidden="false" customHeight="true" outlineLevel="0" collapsed="false">
      <c r="M100" s="0"/>
      <c r="N100" s="0"/>
    </row>
    <row r="101" customFormat="false" ht="26.25" hidden="false" customHeight="true" outlineLevel="0" collapsed="false">
      <c r="M101" s="0"/>
      <c r="N101" s="0"/>
    </row>
    <row r="102" customFormat="false" ht="26.25" hidden="false" customHeight="true" outlineLevel="0" collapsed="false">
      <c r="M102" s="0"/>
      <c r="N102" s="0"/>
    </row>
    <row r="103" customFormat="false" ht="26.25" hidden="false" customHeight="true" outlineLevel="0" collapsed="false">
      <c r="M103" s="0"/>
      <c r="N103" s="0"/>
    </row>
    <row r="104" customFormat="false" ht="26.25" hidden="false" customHeight="true" outlineLevel="0" collapsed="false">
      <c r="M104" s="0"/>
      <c r="N104" s="0"/>
    </row>
    <row r="105" customFormat="false" ht="26.25" hidden="false" customHeight="true" outlineLevel="0" collapsed="false">
      <c r="M105" s="0"/>
      <c r="N105" s="0"/>
    </row>
    <row r="106" customFormat="false" ht="26.25" hidden="false" customHeight="true" outlineLevel="0" collapsed="false">
      <c r="M106" s="0"/>
      <c r="N106" s="0"/>
    </row>
    <row r="107" customFormat="false" ht="26.25" hidden="false" customHeight="true" outlineLevel="0" collapsed="false">
      <c r="M107" s="0"/>
      <c r="N107" s="0"/>
    </row>
    <row r="108" customFormat="false" ht="26.25" hidden="false" customHeight="true" outlineLevel="0" collapsed="false">
      <c r="M108" s="0"/>
      <c r="N108" s="0"/>
    </row>
    <row r="109" customFormat="false" ht="26.25" hidden="false" customHeight="true" outlineLevel="0" collapsed="false">
      <c r="M109" s="0"/>
      <c r="N109" s="0"/>
    </row>
    <row r="110" customFormat="false" ht="26.25" hidden="false" customHeight="true" outlineLevel="0" collapsed="false">
      <c r="M110" s="0"/>
      <c r="N110" s="0"/>
    </row>
    <row r="111" customFormat="false" ht="26.25" hidden="false" customHeight="true" outlineLevel="0" collapsed="false">
      <c r="M111" s="0"/>
      <c r="N111" s="0"/>
    </row>
    <row r="112" customFormat="false" ht="26.25" hidden="false" customHeight="true" outlineLevel="0" collapsed="false">
      <c r="M112" s="0"/>
      <c r="N112" s="0"/>
    </row>
    <row r="113" customFormat="false" ht="26.25" hidden="false" customHeight="true" outlineLevel="0" collapsed="false">
      <c r="M113" s="0"/>
      <c r="N113" s="0"/>
    </row>
    <row r="114" customFormat="false" ht="26.25" hidden="false" customHeight="true" outlineLevel="0" collapsed="false">
      <c r="M114" s="0"/>
      <c r="N114" s="0"/>
    </row>
    <row r="115" customFormat="false" ht="26.25" hidden="false" customHeight="true" outlineLevel="0" collapsed="false">
      <c r="M115" s="0"/>
      <c r="N115" s="0"/>
    </row>
    <row r="116" customFormat="false" ht="26.25" hidden="false" customHeight="true" outlineLevel="0" collapsed="false">
      <c r="M116" s="0"/>
      <c r="N116" s="0"/>
    </row>
    <row r="117" customFormat="false" ht="26.25" hidden="false" customHeight="true" outlineLevel="0" collapsed="false">
      <c r="M117" s="0"/>
      <c r="N117" s="0"/>
    </row>
    <row r="118" customFormat="false" ht="26.25" hidden="false" customHeight="true" outlineLevel="0" collapsed="false">
      <c r="M118" s="0"/>
      <c r="N118" s="0"/>
    </row>
    <row r="119" customFormat="false" ht="26.25" hidden="false" customHeight="true" outlineLevel="0" collapsed="false">
      <c r="M119" s="0"/>
      <c r="N119" s="0"/>
    </row>
    <row r="120" customFormat="false" ht="26.25" hidden="false" customHeight="true" outlineLevel="0" collapsed="false">
      <c r="M120" s="0"/>
      <c r="N120" s="0"/>
    </row>
    <row r="121" customFormat="false" ht="26.25" hidden="false" customHeight="true" outlineLevel="0" collapsed="false">
      <c r="M121" s="0"/>
      <c r="N121" s="0"/>
    </row>
    <row r="122" customFormat="false" ht="26.25" hidden="false" customHeight="true" outlineLevel="0" collapsed="false">
      <c r="M122" s="0"/>
      <c r="N122" s="0"/>
    </row>
    <row r="123" customFormat="false" ht="26.25" hidden="false" customHeight="true" outlineLevel="0" collapsed="false">
      <c r="M123" s="0"/>
      <c r="N123" s="0"/>
    </row>
    <row r="124" customFormat="false" ht="26.25" hidden="false" customHeight="true" outlineLevel="0" collapsed="false">
      <c r="M124" s="0"/>
      <c r="N124" s="0"/>
    </row>
    <row r="125" customFormat="false" ht="26.25" hidden="false" customHeight="true" outlineLevel="0" collapsed="false">
      <c r="M125" s="0"/>
      <c r="N125" s="0"/>
    </row>
    <row r="126" customFormat="false" ht="26.25" hidden="false" customHeight="true" outlineLevel="0" collapsed="false">
      <c r="M126" s="0"/>
      <c r="N126" s="0"/>
    </row>
    <row r="127" customFormat="false" ht="26.25" hidden="false" customHeight="true" outlineLevel="0" collapsed="false">
      <c r="M127" s="0"/>
      <c r="N127" s="0"/>
    </row>
    <row r="128" customFormat="false" ht="26.25" hidden="false" customHeight="true" outlineLevel="0" collapsed="false">
      <c r="M128" s="0"/>
      <c r="N128" s="0"/>
    </row>
    <row r="129" customFormat="false" ht="26.25" hidden="false" customHeight="true" outlineLevel="0" collapsed="false">
      <c r="M129" s="0"/>
      <c r="N129" s="0"/>
    </row>
    <row r="130" customFormat="false" ht="26.25" hidden="false" customHeight="true" outlineLevel="0" collapsed="false">
      <c r="M130" s="0"/>
      <c r="N130" s="0"/>
    </row>
    <row r="131" customFormat="false" ht="26.25" hidden="false" customHeight="true" outlineLevel="0" collapsed="false">
      <c r="M131" s="0"/>
      <c r="N131" s="0"/>
    </row>
    <row r="132" customFormat="false" ht="26.25" hidden="false" customHeight="true" outlineLevel="0" collapsed="false">
      <c r="M132" s="0"/>
      <c r="N132" s="0"/>
    </row>
    <row r="133" customFormat="false" ht="26.25" hidden="false" customHeight="true" outlineLevel="0" collapsed="false">
      <c r="M133" s="0"/>
      <c r="N133" s="0"/>
    </row>
    <row r="134" customFormat="false" ht="26.25" hidden="false" customHeight="true" outlineLevel="0" collapsed="false">
      <c r="M134" s="0"/>
      <c r="N134" s="0"/>
    </row>
    <row r="135" customFormat="false" ht="26.25" hidden="false" customHeight="true" outlineLevel="0" collapsed="false">
      <c r="M135" s="0"/>
      <c r="N135" s="0"/>
    </row>
    <row r="136" customFormat="false" ht="26.25" hidden="false" customHeight="true" outlineLevel="0" collapsed="false">
      <c r="M136" s="0"/>
      <c r="N136" s="0"/>
    </row>
    <row r="137" customFormat="false" ht="26.25" hidden="false" customHeight="true" outlineLevel="0" collapsed="false">
      <c r="M137" s="0"/>
      <c r="N137" s="0"/>
    </row>
    <row r="138" customFormat="false" ht="26.25" hidden="false" customHeight="true" outlineLevel="0" collapsed="false">
      <c r="M138" s="0"/>
      <c r="N138" s="0"/>
    </row>
    <row r="139" customFormat="false" ht="26.25" hidden="false" customHeight="true" outlineLevel="0" collapsed="false">
      <c r="M139" s="0"/>
      <c r="N139" s="0"/>
    </row>
    <row r="140" customFormat="false" ht="26.25" hidden="false" customHeight="true" outlineLevel="0" collapsed="false">
      <c r="M140" s="0"/>
      <c r="N140" s="0"/>
    </row>
    <row r="141" customFormat="false" ht="26.25" hidden="false" customHeight="true" outlineLevel="0" collapsed="false">
      <c r="M141" s="0"/>
      <c r="N141" s="0"/>
    </row>
    <row r="142" customFormat="false" ht="26.25" hidden="false" customHeight="true" outlineLevel="0" collapsed="false">
      <c r="M142" s="0"/>
      <c r="N142" s="0"/>
    </row>
    <row r="143" customFormat="false" ht="26.25" hidden="false" customHeight="true" outlineLevel="0" collapsed="false">
      <c r="M143" s="0"/>
      <c r="N143" s="0"/>
    </row>
    <row r="144" customFormat="false" ht="26.25" hidden="false" customHeight="true" outlineLevel="0" collapsed="false">
      <c r="M144" s="0"/>
      <c r="N144" s="0"/>
    </row>
    <row r="145" customFormat="false" ht="26.25" hidden="false" customHeight="true" outlineLevel="0" collapsed="false">
      <c r="M145" s="0"/>
      <c r="N145" s="0"/>
    </row>
    <row r="146" customFormat="false" ht="26.25" hidden="false" customHeight="true" outlineLevel="0" collapsed="false">
      <c r="M146" s="0"/>
      <c r="N146" s="0"/>
    </row>
    <row r="147" customFormat="false" ht="26.25" hidden="false" customHeight="true" outlineLevel="0" collapsed="false">
      <c r="M147" s="0"/>
      <c r="N147" s="0"/>
    </row>
    <row r="148" customFormat="false" ht="26.25" hidden="false" customHeight="true" outlineLevel="0" collapsed="false">
      <c r="M148" s="0"/>
      <c r="N148" s="0"/>
    </row>
    <row r="149" customFormat="false" ht="26.25" hidden="false" customHeight="true" outlineLevel="0" collapsed="false">
      <c r="M149" s="0"/>
      <c r="N149" s="0"/>
    </row>
    <row r="150" customFormat="false" ht="26.25" hidden="false" customHeight="true" outlineLevel="0" collapsed="false">
      <c r="M150" s="0"/>
      <c r="N150" s="0"/>
    </row>
    <row r="151" customFormat="false" ht="26.25" hidden="false" customHeight="true" outlineLevel="0" collapsed="false">
      <c r="M151" s="0"/>
      <c r="N151" s="0"/>
    </row>
    <row r="152" customFormat="false" ht="26.25" hidden="false" customHeight="true" outlineLevel="0" collapsed="false">
      <c r="M152" s="0"/>
      <c r="N152" s="0"/>
    </row>
    <row r="153" customFormat="false" ht="26.25" hidden="false" customHeight="true" outlineLevel="0" collapsed="false">
      <c r="M153" s="0"/>
      <c r="N153" s="0"/>
    </row>
    <row r="154" customFormat="false" ht="26.25" hidden="false" customHeight="true" outlineLevel="0" collapsed="false">
      <c r="M154" s="0"/>
      <c r="N154" s="0"/>
    </row>
    <row r="155" customFormat="false" ht="26.25" hidden="false" customHeight="true" outlineLevel="0" collapsed="false">
      <c r="M155" s="0"/>
      <c r="N155" s="0"/>
    </row>
    <row r="156" customFormat="false" ht="26.25" hidden="false" customHeight="true" outlineLevel="0" collapsed="false">
      <c r="M156" s="0"/>
      <c r="N156" s="0"/>
    </row>
    <row r="157" customFormat="false" ht="26.25" hidden="false" customHeight="true" outlineLevel="0" collapsed="false">
      <c r="M157" s="0"/>
      <c r="N157" s="0"/>
    </row>
    <row r="158" customFormat="false" ht="26.25" hidden="false" customHeight="true" outlineLevel="0" collapsed="false">
      <c r="M158" s="0"/>
      <c r="N158" s="0"/>
    </row>
    <row r="159" customFormat="false" ht="26.25" hidden="false" customHeight="true" outlineLevel="0" collapsed="false">
      <c r="M159" s="0"/>
      <c r="N159" s="0"/>
    </row>
    <row r="160" customFormat="false" ht="26.25" hidden="false" customHeight="true" outlineLevel="0" collapsed="false">
      <c r="M160" s="0"/>
      <c r="N160" s="0"/>
    </row>
    <row r="161" customFormat="false" ht="26.25" hidden="false" customHeight="true" outlineLevel="0" collapsed="false">
      <c r="M161" s="0"/>
      <c r="N161" s="0"/>
    </row>
    <row r="162" customFormat="false" ht="26.25" hidden="false" customHeight="true" outlineLevel="0" collapsed="false">
      <c r="M162" s="0"/>
      <c r="N162" s="0"/>
    </row>
    <row r="163" customFormat="false" ht="26.25" hidden="false" customHeight="true" outlineLevel="0" collapsed="false">
      <c r="M163" s="0"/>
      <c r="N163" s="0"/>
    </row>
    <row r="164" customFormat="false" ht="26.25" hidden="false" customHeight="true" outlineLevel="0" collapsed="false">
      <c r="M164" s="0"/>
      <c r="N164" s="0"/>
    </row>
    <row r="165" customFormat="false" ht="26.25" hidden="false" customHeight="true" outlineLevel="0" collapsed="false">
      <c r="M165" s="0"/>
      <c r="N165" s="0"/>
    </row>
    <row r="166" customFormat="false" ht="26.25" hidden="false" customHeight="true" outlineLevel="0" collapsed="false">
      <c r="M166" s="0"/>
      <c r="N166" s="0"/>
    </row>
    <row r="167" customFormat="false" ht="26.25" hidden="false" customHeight="true" outlineLevel="0" collapsed="false">
      <c r="M167" s="0"/>
      <c r="N167" s="0"/>
    </row>
    <row r="168" customFormat="false" ht="26.25" hidden="false" customHeight="true" outlineLevel="0" collapsed="false">
      <c r="M168" s="0"/>
      <c r="N168" s="0"/>
    </row>
    <row r="169" customFormat="false" ht="26.25" hidden="false" customHeight="true" outlineLevel="0" collapsed="false">
      <c r="M169" s="0"/>
      <c r="N169" s="0"/>
    </row>
    <row r="170" customFormat="false" ht="26.25" hidden="false" customHeight="true" outlineLevel="0" collapsed="false">
      <c r="M170" s="0"/>
      <c r="N170" s="0"/>
    </row>
    <row r="171" customFormat="false" ht="26.25" hidden="false" customHeight="true" outlineLevel="0" collapsed="false">
      <c r="M171" s="0"/>
      <c r="N171" s="0"/>
    </row>
    <row r="172" customFormat="false" ht="26.25" hidden="false" customHeight="true" outlineLevel="0" collapsed="false">
      <c r="M172" s="0"/>
      <c r="N172" s="0"/>
    </row>
    <row r="173" customFormat="false" ht="26.25" hidden="false" customHeight="true" outlineLevel="0" collapsed="false">
      <c r="M173" s="0"/>
      <c r="N173" s="0"/>
    </row>
    <row r="174" customFormat="false" ht="26.25" hidden="false" customHeight="true" outlineLevel="0" collapsed="false">
      <c r="M174" s="0"/>
      <c r="N174" s="0"/>
    </row>
    <row r="175" customFormat="false" ht="26.25" hidden="false" customHeight="true" outlineLevel="0" collapsed="false">
      <c r="M175" s="0"/>
      <c r="N175" s="0"/>
    </row>
    <row r="176" customFormat="false" ht="26.25" hidden="false" customHeight="true" outlineLevel="0" collapsed="false">
      <c r="M176" s="0"/>
      <c r="N176" s="0"/>
    </row>
    <row r="177" customFormat="false" ht="26.25" hidden="false" customHeight="true" outlineLevel="0" collapsed="false">
      <c r="M177" s="0"/>
      <c r="N177" s="0"/>
    </row>
    <row r="178" customFormat="false" ht="26.25" hidden="false" customHeight="true" outlineLevel="0" collapsed="false">
      <c r="M178" s="0"/>
      <c r="N178" s="0"/>
    </row>
    <row r="179" customFormat="false" ht="26.25" hidden="false" customHeight="true" outlineLevel="0" collapsed="false">
      <c r="M179" s="0"/>
      <c r="N179" s="0"/>
    </row>
    <row r="180" customFormat="false" ht="26.25" hidden="false" customHeight="true" outlineLevel="0" collapsed="false">
      <c r="M180" s="0"/>
      <c r="N180" s="0"/>
    </row>
    <row r="181" customFormat="false" ht="26.25" hidden="false" customHeight="true" outlineLevel="0" collapsed="false">
      <c r="M181" s="0"/>
      <c r="N181" s="0"/>
    </row>
    <row r="182" customFormat="false" ht="26.25" hidden="false" customHeight="true" outlineLevel="0" collapsed="false">
      <c r="M182" s="0"/>
      <c r="N182" s="0"/>
    </row>
    <row r="183" customFormat="false" ht="26.25" hidden="false" customHeight="true" outlineLevel="0" collapsed="false">
      <c r="M183" s="0"/>
      <c r="N183" s="0"/>
    </row>
    <row r="184" customFormat="false" ht="26.25" hidden="false" customHeight="true" outlineLevel="0" collapsed="false">
      <c r="M184" s="0"/>
      <c r="N184" s="0"/>
    </row>
    <row r="185" customFormat="false" ht="26.25" hidden="false" customHeight="true" outlineLevel="0" collapsed="false">
      <c r="M185" s="0"/>
      <c r="N185" s="0"/>
    </row>
    <row r="186" customFormat="false" ht="26.25" hidden="false" customHeight="true" outlineLevel="0" collapsed="false">
      <c r="M186" s="0"/>
      <c r="N186" s="0"/>
    </row>
    <row r="187" customFormat="false" ht="26.25" hidden="false" customHeight="true" outlineLevel="0" collapsed="false">
      <c r="M187" s="0"/>
      <c r="N187" s="0"/>
    </row>
    <row r="188" customFormat="false" ht="26.25" hidden="false" customHeight="true" outlineLevel="0" collapsed="false">
      <c r="M188" s="0"/>
      <c r="N188" s="0"/>
    </row>
    <row r="189" customFormat="false" ht="26.25" hidden="false" customHeight="true" outlineLevel="0" collapsed="false">
      <c r="M189" s="0"/>
      <c r="N189" s="0"/>
    </row>
    <row r="190" customFormat="false" ht="26.25" hidden="false" customHeight="true" outlineLevel="0" collapsed="false">
      <c r="M190" s="0"/>
      <c r="N190" s="0"/>
    </row>
    <row r="191" customFormat="false" ht="26.25" hidden="false" customHeight="true" outlineLevel="0" collapsed="false">
      <c r="M191" s="0"/>
      <c r="N191" s="0"/>
    </row>
    <row r="192" customFormat="false" ht="26.25" hidden="false" customHeight="true" outlineLevel="0" collapsed="false">
      <c r="M192" s="0"/>
      <c r="N192" s="0"/>
    </row>
    <row r="193" customFormat="false" ht="26.25" hidden="false" customHeight="true" outlineLevel="0" collapsed="false">
      <c r="M193" s="0"/>
      <c r="N193" s="0"/>
    </row>
    <row r="194" customFormat="false" ht="26.25" hidden="false" customHeight="true" outlineLevel="0" collapsed="false">
      <c r="M194" s="0"/>
      <c r="N194" s="0"/>
    </row>
    <row r="195" customFormat="false" ht="26.25" hidden="false" customHeight="true" outlineLevel="0" collapsed="false">
      <c r="M195" s="0"/>
      <c r="N195" s="0"/>
    </row>
    <row r="196" customFormat="false" ht="26.25" hidden="false" customHeight="true" outlineLevel="0" collapsed="false">
      <c r="M196" s="0"/>
      <c r="N196" s="0"/>
    </row>
    <row r="197" customFormat="false" ht="26.25" hidden="false" customHeight="true" outlineLevel="0" collapsed="false">
      <c r="M197" s="0"/>
      <c r="N197" s="0"/>
    </row>
    <row r="198" customFormat="false" ht="26.25" hidden="false" customHeight="true" outlineLevel="0" collapsed="false">
      <c r="M198" s="0"/>
      <c r="N198" s="0"/>
    </row>
    <row r="199" customFormat="false" ht="26.25" hidden="false" customHeight="true" outlineLevel="0" collapsed="false">
      <c r="M199" s="0"/>
      <c r="N199" s="0"/>
    </row>
    <row r="200" customFormat="false" ht="26.25" hidden="false" customHeight="true" outlineLevel="0" collapsed="false">
      <c r="M200" s="0"/>
      <c r="N200" s="0"/>
    </row>
    <row r="201" customFormat="false" ht="26.25" hidden="false" customHeight="true" outlineLevel="0" collapsed="false">
      <c r="M201" s="0"/>
      <c r="N201" s="0"/>
    </row>
    <row r="202" customFormat="false" ht="26.25" hidden="false" customHeight="true" outlineLevel="0" collapsed="false">
      <c r="M202" s="0"/>
      <c r="N202" s="0"/>
    </row>
    <row r="203" customFormat="false" ht="26.25" hidden="false" customHeight="true" outlineLevel="0" collapsed="false">
      <c r="M203" s="0"/>
      <c r="N203" s="0"/>
    </row>
    <row r="204" customFormat="false" ht="26.25" hidden="false" customHeight="true" outlineLevel="0" collapsed="false">
      <c r="M204" s="0"/>
      <c r="N204" s="0"/>
    </row>
    <row r="205" customFormat="false" ht="26.25" hidden="false" customHeight="true" outlineLevel="0" collapsed="false">
      <c r="M205" s="0"/>
      <c r="N205" s="0"/>
    </row>
    <row r="206" customFormat="false" ht="26.25" hidden="false" customHeight="true" outlineLevel="0" collapsed="false">
      <c r="M206" s="0"/>
      <c r="N206" s="0"/>
    </row>
    <row r="207" customFormat="false" ht="26.25" hidden="false" customHeight="true" outlineLevel="0" collapsed="false">
      <c r="M207" s="0"/>
      <c r="N207" s="0"/>
    </row>
    <row r="208" customFormat="false" ht="26.25" hidden="false" customHeight="true" outlineLevel="0" collapsed="false">
      <c r="M208" s="0"/>
      <c r="N208" s="0"/>
    </row>
    <row r="209" customFormat="false" ht="26.25" hidden="false" customHeight="true" outlineLevel="0" collapsed="false">
      <c r="M209" s="0"/>
      <c r="N209" s="0"/>
    </row>
    <row r="210" customFormat="false" ht="26.25" hidden="false" customHeight="true" outlineLevel="0" collapsed="false">
      <c r="M210" s="0"/>
      <c r="N210" s="0"/>
    </row>
    <row r="211" customFormat="false" ht="26.25" hidden="false" customHeight="true" outlineLevel="0" collapsed="false">
      <c r="M211" s="0"/>
      <c r="N211" s="0"/>
    </row>
    <row r="212" customFormat="false" ht="26.25" hidden="false" customHeight="true" outlineLevel="0" collapsed="false">
      <c r="M212" s="0"/>
      <c r="N212" s="0"/>
    </row>
    <row r="213" customFormat="false" ht="26.25" hidden="false" customHeight="true" outlineLevel="0" collapsed="false">
      <c r="M213" s="0"/>
      <c r="N213" s="0"/>
    </row>
    <row r="214" customFormat="false" ht="26.25" hidden="false" customHeight="true" outlineLevel="0" collapsed="false">
      <c r="M214" s="0"/>
      <c r="N214" s="0"/>
    </row>
    <row r="215" customFormat="false" ht="26.25" hidden="false" customHeight="true" outlineLevel="0" collapsed="false">
      <c r="M215" s="0"/>
      <c r="N215" s="0"/>
    </row>
    <row r="216" customFormat="false" ht="26.25" hidden="false" customHeight="true" outlineLevel="0" collapsed="false">
      <c r="M216" s="0"/>
      <c r="N216" s="0"/>
    </row>
    <row r="217" customFormat="false" ht="26.25" hidden="false" customHeight="true" outlineLevel="0" collapsed="false">
      <c r="M217" s="0"/>
      <c r="N217" s="0"/>
    </row>
    <row r="218" customFormat="false" ht="26.25" hidden="false" customHeight="true" outlineLevel="0" collapsed="false">
      <c r="M218" s="0"/>
      <c r="N218" s="0"/>
    </row>
    <row r="219" customFormat="false" ht="26.25" hidden="false" customHeight="true" outlineLevel="0" collapsed="false">
      <c r="M219" s="0"/>
      <c r="N219" s="0"/>
    </row>
    <row r="220" customFormat="false" ht="26.25" hidden="false" customHeight="true" outlineLevel="0" collapsed="false">
      <c r="M220" s="0"/>
      <c r="N220" s="0"/>
    </row>
    <row r="221" customFormat="false" ht="26.25" hidden="false" customHeight="true" outlineLevel="0" collapsed="false">
      <c r="M221" s="0"/>
      <c r="N221" s="0"/>
    </row>
    <row r="222" customFormat="false" ht="26.25" hidden="false" customHeight="true" outlineLevel="0" collapsed="false">
      <c r="M222" s="0"/>
      <c r="N222" s="0"/>
    </row>
    <row r="223" customFormat="false" ht="26.25" hidden="false" customHeight="true" outlineLevel="0" collapsed="false">
      <c r="M223" s="0"/>
      <c r="N223" s="0"/>
    </row>
    <row r="224" customFormat="false" ht="26.25" hidden="false" customHeight="true" outlineLevel="0" collapsed="false">
      <c r="M224" s="0"/>
      <c r="N224" s="0"/>
    </row>
    <row r="225" customFormat="false" ht="26.25" hidden="false" customHeight="true" outlineLevel="0" collapsed="false">
      <c r="M225" s="0"/>
      <c r="N225" s="0"/>
    </row>
    <row r="226" customFormat="false" ht="26.25" hidden="false" customHeight="true" outlineLevel="0" collapsed="false">
      <c r="M226" s="0"/>
      <c r="N226" s="0"/>
    </row>
    <row r="227" customFormat="false" ht="26.25" hidden="false" customHeight="true" outlineLevel="0" collapsed="false">
      <c r="M227" s="0"/>
      <c r="N227" s="0"/>
    </row>
    <row r="228" customFormat="false" ht="26.25" hidden="false" customHeight="true" outlineLevel="0" collapsed="false">
      <c r="M228" s="0"/>
      <c r="N228" s="0"/>
    </row>
    <row r="229" customFormat="false" ht="26.25" hidden="false" customHeight="true" outlineLevel="0" collapsed="false">
      <c r="M229" s="0"/>
      <c r="N229" s="0"/>
    </row>
    <row r="230" customFormat="false" ht="26.25" hidden="false" customHeight="true" outlineLevel="0" collapsed="false">
      <c r="M230" s="0"/>
      <c r="N230" s="0"/>
    </row>
    <row r="231" customFormat="false" ht="26.25" hidden="false" customHeight="true" outlineLevel="0" collapsed="false">
      <c r="M231" s="0"/>
      <c r="N231" s="0"/>
    </row>
    <row r="232" customFormat="false" ht="26.25" hidden="false" customHeight="true" outlineLevel="0" collapsed="false">
      <c r="M232" s="0"/>
      <c r="N232" s="0"/>
    </row>
    <row r="233" customFormat="false" ht="26.25" hidden="false" customHeight="true" outlineLevel="0" collapsed="false">
      <c r="M233" s="0"/>
      <c r="N233" s="0"/>
    </row>
    <row r="234" customFormat="false" ht="26.25" hidden="false" customHeight="true" outlineLevel="0" collapsed="false">
      <c r="M234" s="0"/>
      <c r="N234" s="0"/>
    </row>
    <row r="235" customFormat="false" ht="26.25" hidden="false" customHeight="true" outlineLevel="0" collapsed="false">
      <c r="M235" s="0"/>
      <c r="N235" s="0"/>
    </row>
    <row r="236" customFormat="false" ht="26.25" hidden="false" customHeight="true" outlineLevel="0" collapsed="false">
      <c r="M236" s="0"/>
      <c r="N236" s="0"/>
    </row>
    <row r="237" customFormat="false" ht="26.25" hidden="false" customHeight="true" outlineLevel="0" collapsed="false">
      <c r="M237" s="0"/>
      <c r="N237" s="0"/>
    </row>
    <row r="238" customFormat="false" ht="26.25" hidden="false" customHeight="true" outlineLevel="0" collapsed="false">
      <c r="M238" s="0"/>
      <c r="N238" s="0"/>
    </row>
    <row r="239" customFormat="false" ht="26.25" hidden="false" customHeight="true" outlineLevel="0" collapsed="false">
      <c r="M239" s="0"/>
      <c r="N239" s="0"/>
    </row>
    <row r="240" customFormat="false" ht="26.25" hidden="false" customHeight="true" outlineLevel="0" collapsed="false">
      <c r="M240" s="0"/>
      <c r="N240" s="0"/>
    </row>
    <row r="241" customFormat="false" ht="26.25" hidden="false" customHeight="true" outlineLevel="0" collapsed="false">
      <c r="M241" s="0"/>
      <c r="N241" s="0"/>
    </row>
    <row r="242" customFormat="false" ht="26.25" hidden="false" customHeight="true" outlineLevel="0" collapsed="false">
      <c r="M242" s="0"/>
      <c r="N242" s="0"/>
    </row>
    <row r="243" customFormat="false" ht="26.25" hidden="false" customHeight="true" outlineLevel="0" collapsed="false">
      <c r="M243" s="0"/>
      <c r="N243" s="0"/>
    </row>
    <row r="244" customFormat="false" ht="26.25" hidden="false" customHeight="true" outlineLevel="0" collapsed="false">
      <c r="M244" s="0"/>
      <c r="N244" s="0"/>
    </row>
    <row r="245" customFormat="false" ht="26.25" hidden="false" customHeight="true" outlineLevel="0" collapsed="false">
      <c r="M245" s="0"/>
      <c r="N245" s="0"/>
    </row>
    <row r="246" customFormat="false" ht="26.25" hidden="false" customHeight="true" outlineLevel="0" collapsed="false">
      <c r="M246" s="0"/>
      <c r="N246" s="0"/>
    </row>
    <row r="247" customFormat="false" ht="26.25" hidden="false" customHeight="true" outlineLevel="0" collapsed="false">
      <c r="M247" s="0"/>
      <c r="N247" s="0"/>
    </row>
    <row r="248" customFormat="false" ht="26.25" hidden="false" customHeight="true" outlineLevel="0" collapsed="false">
      <c r="M248" s="0"/>
      <c r="N248" s="0"/>
    </row>
    <row r="249" customFormat="false" ht="26.25" hidden="false" customHeight="true" outlineLevel="0" collapsed="false">
      <c r="M249" s="0"/>
      <c r="N249" s="0"/>
    </row>
    <row r="250" customFormat="false" ht="26.25" hidden="false" customHeight="true" outlineLevel="0" collapsed="false">
      <c r="M250" s="0"/>
      <c r="N250" s="0"/>
    </row>
    <row r="251" customFormat="false" ht="26.25" hidden="false" customHeight="true" outlineLevel="0" collapsed="false">
      <c r="M251" s="0"/>
      <c r="N251" s="0"/>
    </row>
    <row r="252" customFormat="false" ht="26.25" hidden="false" customHeight="true" outlineLevel="0" collapsed="false">
      <c r="M252" s="0"/>
      <c r="N252" s="0"/>
    </row>
    <row r="253" customFormat="false" ht="26.25" hidden="false" customHeight="true" outlineLevel="0" collapsed="false">
      <c r="M253" s="0"/>
      <c r="N253" s="0"/>
    </row>
    <row r="254" customFormat="false" ht="26.25" hidden="false" customHeight="true" outlineLevel="0" collapsed="false">
      <c r="M254" s="0"/>
      <c r="N254" s="0"/>
    </row>
    <row r="255" customFormat="false" ht="26.25" hidden="false" customHeight="true" outlineLevel="0" collapsed="false">
      <c r="M255" s="0"/>
      <c r="N255" s="0"/>
    </row>
    <row r="256" customFormat="false" ht="26.25" hidden="false" customHeight="true" outlineLevel="0" collapsed="false">
      <c r="M256" s="0"/>
      <c r="N256" s="0"/>
    </row>
    <row r="257" customFormat="false" ht="26.25" hidden="false" customHeight="true" outlineLevel="0" collapsed="false">
      <c r="M257" s="0"/>
      <c r="N257" s="0"/>
    </row>
    <row r="258" customFormat="false" ht="26.25" hidden="false" customHeight="true" outlineLevel="0" collapsed="false">
      <c r="M258" s="0"/>
      <c r="N258" s="0"/>
    </row>
    <row r="259" customFormat="false" ht="26.25" hidden="false" customHeight="true" outlineLevel="0" collapsed="false">
      <c r="M259" s="0"/>
      <c r="N259" s="0"/>
    </row>
    <row r="260" customFormat="false" ht="26.25" hidden="false" customHeight="true" outlineLevel="0" collapsed="false">
      <c r="M260" s="0"/>
      <c r="N260" s="0"/>
    </row>
    <row r="261" customFormat="false" ht="26.25" hidden="false" customHeight="true" outlineLevel="0" collapsed="false">
      <c r="M261" s="0"/>
      <c r="N261" s="0"/>
    </row>
    <row r="262" customFormat="false" ht="26.25" hidden="false" customHeight="true" outlineLevel="0" collapsed="false">
      <c r="M262" s="0"/>
      <c r="N262" s="0"/>
    </row>
    <row r="263" customFormat="false" ht="26.25" hidden="false" customHeight="true" outlineLevel="0" collapsed="false">
      <c r="M263" s="0"/>
      <c r="N263" s="0"/>
    </row>
    <row r="264" customFormat="false" ht="26.25" hidden="false" customHeight="true" outlineLevel="0" collapsed="false">
      <c r="M264" s="0"/>
      <c r="N264" s="0"/>
    </row>
    <row r="265" customFormat="false" ht="26.25" hidden="false" customHeight="true" outlineLevel="0" collapsed="false">
      <c r="M265" s="0"/>
      <c r="N265" s="0"/>
    </row>
    <row r="266" customFormat="false" ht="26.25" hidden="false" customHeight="true" outlineLevel="0" collapsed="false">
      <c r="M266" s="0"/>
      <c r="N266" s="0"/>
    </row>
    <row r="267" customFormat="false" ht="26.25" hidden="false" customHeight="true" outlineLevel="0" collapsed="false">
      <c r="M267" s="0"/>
      <c r="N267" s="0"/>
    </row>
    <row r="268" customFormat="false" ht="26.25" hidden="false" customHeight="true" outlineLevel="0" collapsed="false">
      <c r="M268" s="0"/>
      <c r="N268" s="0"/>
    </row>
    <row r="269" customFormat="false" ht="26.25" hidden="false" customHeight="true" outlineLevel="0" collapsed="false">
      <c r="M269" s="0"/>
      <c r="N269" s="0"/>
    </row>
    <row r="270" customFormat="false" ht="26.25" hidden="false" customHeight="true" outlineLevel="0" collapsed="false">
      <c r="M270" s="0"/>
      <c r="N270" s="0"/>
    </row>
    <row r="271" customFormat="false" ht="26.25" hidden="false" customHeight="true" outlineLevel="0" collapsed="false">
      <c r="M271" s="0"/>
      <c r="N271" s="0"/>
    </row>
    <row r="272" customFormat="false" ht="26.25" hidden="false" customHeight="true" outlineLevel="0" collapsed="false">
      <c r="M272" s="0"/>
      <c r="N272" s="0"/>
    </row>
    <row r="273" customFormat="false" ht="26.25" hidden="false" customHeight="true" outlineLevel="0" collapsed="false">
      <c r="M273" s="0"/>
      <c r="N273" s="0"/>
    </row>
    <row r="274" customFormat="false" ht="26.25" hidden="false" customHeight="true" outlineLevel="0" collapsed="false">
      <c r="M274" s="0"/>
      <c r="N274" s="0"/>
    </row>
    <row r="275" customFormat="false" ht="26.25" hidden="false" customHeight="true" outlineLevel="0" collapsed="false">
      <c r="M275" s="0"/>
      <c r="N275" s="0"/>
    </row>
    <row r="276" customFormat="false" ht="26.25" hidden="false" customHeight="true" outlineLevel="0" collapsed="false">
      <c r="M276" s="0"/>
      <c r="N276" s="0"/>
    </row>
    <row r="277" customFormat="false" ht="26.25" hidden="false" customHeight="true" outlineLevel="0" collapsed="false">
      <c r="M277" s="0"/>
      <c r="N277" s="0"/>
    </row>
    <row r="278" customFormat="false" ht="26.25" hidden="false" customHeight="true" outlineLevel="0" collapsed="false">
      <c r="M278" s="0"/>
      <c r="N278" s="0"/>
    </row>
    <row r="279" customFormat="false" ht="26.25" hidden="false" customHeight="true" outlineLevel="0" collapsed="false">
      <c r="M279" s="0"/>
      <c r="N279" s="0"/>
    </row>
    <row r="280" customFormat="false" ht="26.25" hidden="false" customHeight="true" outlineLevel="0" collapsed="false">
      <c r="M280" s="0"/>
      <c r="N280" s="0"/>
    </row>
    <row r="281" customFormat="false" ht="26.25" hidden="false" customHeight="true" outlineLevel="0" collapsed="false">
      <c r="M281" s="0"/>
      <c r="N281" s="0"/>
    </row>
    <row r="282" customFormat="false" ht="26.25" hidden="false" customHeight="true" outlineLevel="0" collapsed="false">
      <c r="M282" s="0"/>
      <c r="N282" s="0"/>
    </row>
    <row r="283" customFormat="false" ht="26.25" hidden="false" customHeight="true" outlineLevel="0" collapsed="false">
      <c r="M283" s="0"/>
      <c r="N283" s="0"/>
    </row>
    <row r="284" customFormat="false" ht="26.25" hidden="false" customHeight="true" outlineLevel="0" collapsed="false">
      <c r="M284" s="0"/>
      <c r="N284" s="0"/>
    </row>
    <row r="285" customFormat="false" ht="26.25" hidden="false" customHeight="true" outlineLevel="0" collapsed="false">
      <c r="M285" s="0"/>
      <c r="N285" s="0"/>
    </row>
    <row r="286" customFormat="false" ht="26.25" hidden="false" customHeight="true" outlineLevel="0" collapsed="false">
      <c r="M286" s="0"/>
      <c r="N286" s="0"/>
    </row>
    <row r="287" customFormat="false" ht="26.25" hidden="false" customHeight="true" outlineLevel="0" collapsed="false">
      <c r="M287" s="0"/>
      <c r="N287" s="0"/>
    </row>
    <row r="288" customFormat="false" ht="26.25" hidden="false" customHeight="true" outlineLevel="0" collapsed="false">
      <c r="M288" s="0"/>
      <c r="N288" s="0"/>
    </row>
    <row r="289" customFormat="false" ht="26.25" hidden="false" customHeight="true" outlineLevel="0" collapsed="false">
      <c r="M289" s="0"/>
      <c r="N289" s="0"/>
    </row>
    <row r="290" customFormat="false" ht="26.25" hidden="false" customHeight="true" outlineLevel="0" collapsed="false">
      <c r="M290" s="0"/>
      <c r="N290" s="0"/>
    </row>
    <row r="291" customFormat="false" ht="26.25" hidden="false" customHeight="true" outlineLevel="0" collapsed="false">
      <c r="M291" s="0"/>
      <c r="N291" s="0"/>
    </row>
    <row r="292" customFormat="false" ht="26.25" hidden="false" customHeight="true" outlineLevel="0" collapsed="false">
      <c r="M292" s="0"/>
      <c r="N292" s="0"/>
    </row>
    <row r="293" customFormat="false" ht="26.25" hidden="false" customHeight="true" outlineLevel="0" collapsed="false">
      <c r="M293" s="0"/>
      <c r="N293" s="0"/>
    </row>
    <row r="294" customFormat="false" ht="26.25" hidden="false" customHeight="true" outlineLevel="0" collapsed="false">
      <c r="M294" s="0"/>
      <c r="N294" s="0"/>
    </row>
    <row r="295" customFormat="false" ht="26.25" hidden="false" customHeight="true" outlineLevel="0" collapsed="false">
      <c r="M295" s="0"/>
      <c r="N295" s="0"/>
    </row>
    <row r="296" customFormat="false" ht="26.25" hidden="false" customHeight="true" outlineLevel="0" collapsed="false">
      <c r="M296" s="0"/>
      <c r="N296" s="0"/>
    </row>
    <row r="297" customFormat="false" ht="26.25" hidden="false" customHeight="true" outlineLevel="0" collapsed="false">
      <c r="M297" s="0"/>
      <c r="N297" s="0"/>
    </row>
    <row r="298" customFormat="false" ht="26.25" hidden="false" customHeight="true" outlineLevel="0" collapsed="false">
      <c r="M298" s="0"/>
      <c r="N298" s="0"/>
    </row>
    <row r="299" customFormat="false" ht="26.25" hidden="false" customHeight="true" outlineLevel="0" collapsed="false">
      <c r="M299" s="0"/>
      <c r="N299" s="0"/>
    </row>
    <row r="300" customFormat="false" ht="26.25" hidden="false" customHeight="true" outlineLevel="0" collapsed="false">
      <c r="M300" s="0"/>
      <c r="N300" s="0"/>
    </row>
    <row r="301" customFormat="false" ht="26.25" hidden="false" customHeight="true" outlineLevel="0" collapsed="false">
      <c r="M301" s="0"/>
      <c r="N301" s="0"/>
    </row>
    <row r="302" customFormat="false" ht="26.25" hidden="false" customHeight="true" outlineLevel="0" collapsed="false">
      <c r="M302" s="0"/>
      <c r="N302" s="0"/>
    </row>
    <row r="303" customFormat="false" ht="26.25" hidden="false" customHeight="true" outlineLevel="0" collapsed="false">
      <c r="M303" s="0"/>
      <c r="N303" s="0"/>
    </row>
    <row r="304" customFormat="false" ht="26.25" hidden="false" customHeight="true" outlineLevel="0" collapsed="false">
      <c r="M304" s="0"/>
      <c r="N304" s="0"/>
    </row>
    <row r="305" customFormat="false" ht="26.25" hidden="false" customHeight="true" outlineLevel="0" collapsed="false">
      <c r="M305" s="0"/>
      <c r="N305" s="0"/>
    </row>
    <row r="306" customFormat="false" ht="26.25" hidden="false" customHeight="true" outlineLevel="0" collapsed="false">
      <c r="M306" s="0"/>
      <c r="N306" s="0"/>
    </row>
    <row r="307" customFormat="false" ht="26.25" hidden="false" customHeight="true" outlineLevel="0" collapsed="false">
      <c r="M307" s="0"/>
      <c r="N307" s="0"/>
    </row>
    <row r="308" customFormat="false" ht="26.25" hidden="false" customHeight="true" outlineLevel="0" collapsed="false">
      <c r="M308" s="0"/>
      <c r="N308" s="0"/>
    </row>
    <row r="309" customFormat="false" ht="26.25" hidden="false" customHeight="true" outlineLevel="0" collapsed="false">
      <c r="M309" s="0"/>
      <c r="N309" s="0"/>
    </row>
    <row r="310" customFormat="false" ht="26.25" hidden="false" customHeight="true" outlineLevel="0" collapsed="false">
      <c r="M310" s="0"/>
      <c r="N310" s="0"/>
    </row>
    <row r="311" customFormat="false" ht="26.25" hidden="false" customHeight="true" outlineLevel="0" collapsed="false">
      <c r="M311" s="0"/>
      <c r="N311" s="0"/>
    </row>
    <row r="312" customFormat="false" ht="26.25" hidden="false" customHeight="true" outlineLevel="0" collapsed="false">
      <c r="M312" s="0"/>
      <c r="N312" s="0"/>
    </row>
    <row r="313" customFormat="false" ht="26.25" hidden="false" customHeight="true" outlineLevel="0" collapsed="false">
      <c r="M313" s="0"/>
      <c r="N313" s="0"/>
    </row>
    <row r="314" customFormat="false" ht="26.25" hidden="false" customHeight="true" outlineLevel="0" collapsed="false">
      <c r="M314" s="0"/>
      <c r="N314" s="0"/>
    </row>
    <row r="315" customFormat="false" ht="26.25" hidden="false" customHeight="true" outlineLevel="0" collapsed="false">
      <c r="M315" s="0"/>
      <c r="N315" s="0"/>
    </row>
    <row r="316" customFormat="false" ht="26.25" hidden="false" customHeight="true" outlineLevel="0" collapsed="false">
      <c r="M316" s="0"/>
      <c r="N316" s="0"/>
    </row>
    <row r="317" customFormat="false" ht="26.25" hidden="false" customHeight="true" outlineLevel="0" collapsed="false">
      <c r="M317" s="0"/>
      <c r="N317" s="0"/>
    </row>
    <row r="318" customFormat="false" ht="26.25" hidden="false" customHeight="true" outlineLevel="0" collapsed="false">
      <c r="M318" s="0"/>
      <c r="N318" s="0"/>
    </row>
    <row r="319" customFormat="false" ht="26.25" hidden="false" customHeight="true" outlineLevel="0" collapsed="false">
      <c r="M319" s="0"/>
      <c r="N319" s="0"/>
    </row>
    <row r="320" customFormat="false" ht="26.25" hidden="false" customHeight="true" outlineLevel="0" collapsed="false">
      <c r="M320" s="0"/>
      <c r="N320" s="0"/>
    </row>
    <row r="321" customFormat="false" ht="26.25" hidden="false" customHeight="true" outlineLevel="0" collapsed="false">
      <c r="M321" s="0"/>
      <c r="N321" s="0"/>
    </row>
    <row r="322" customFormat="false" ht="26.25" hidden="false" customHeight="true" outlineLevel="0" collapsed="false">
      <c r="M322" s="0"/>
      <c r="N322" s="0"/>
    </row>
    <row r="323" customFormat="false" ht="26.25" hidden="false" customHeight="true" outlineLevel="0" collapsed="false">
      <c r="M323" s="0"/>
      <c r="N323" s="0"/>
    </row>
    <row r="324" customFormat="false" ht="26.25" hidden="false" customHeight="true" outlineLevel="0" collapsed="false">
      <c r="M324" s="0"/>
      <c r="N324" s="0"/>
    </row>
    <row r="325" customFormat="false" ht="26.25" hidden="false" customHeight="true" outlineLevel="0" collapsed="false">
      <c r="M325" s="0"/>
      <c r="N325" s="0"/>
    </row>
    <row r="326" customFormat="false" ht="26.25" hidden="false" customHeight="true" outlineLevel="0" collapsed="false">
      <c r="M326" s="0"/>
      <c r="N326" s="0"/>
    </row>
    <row r="327" customFormat="false" ht="26.25" hidden="false" customHeight="true" outlineLevel="0" collapsed="false">
      <c r="M327" s="0"/>
      <c r="N327" s="0"/>
    </row>
    <row r="328" customFormat="false" ht="26.25" hidden="false" customHeight="true" outlineLevel="0" collapsed="false">
      <c r="M328" s="0"/>
      <c r="N328" s="0"/>
    </row>
    <row r="329" customFormat="false" ht="26.25" hidden="false" customHeight="true" outlineLevel="0" collapsed="false">
      <c r="M329" s="0"/>
      <c r="N329" s="0"/>
    </row>
    <row r="330" customFormat="false" ht="26.25" hidden="false" customHeight="true" outlineLevel="0" collapsed="false">
      <c r="M330" s="0"/>
      <c r="N330" s="0"/>
    </row>
    <row r="331" customFormat="false" ht="26.25" hidden="false" customHeight="true" outlineLevel="0" collapsed="false">
      <c r="M331" s="0"/>
      <c r="N331" s="0"/>
    </row>
    <row r="332" customFormat="false" ht="26.25" hidden="false" customHeight="true" outlineLevel="0" collapsed="false">
      <c r="M332" s="0"/>
      <c r="N332" s="0"/>
    </row>
    <row r="333" customFormat="false" ht="26.25" hidden="false" customHeight="true" outlineLevel="0" collapsed="false">
      <c r="M333" s="0"/>
      <c r="N333" s="0"/>
    </row>
    <row r="334" customFormat="false" ht="26.25" hidden="false" customHeight="true" outlineLevel="0" collapsed="false">
      <c r="M334" s="0"/>
      <c r="N334" s="0"/>
    </row>
    <row r="335" customFormat="false" ht="26.25" hidden="false" customHeight="true" outlineLevel="0" collapsed="false">
      <c r="M335" s="0"/>
      <c r="N335" s="0"/>
    </row>
    <row r="336" customFormat="false" ht="26.25" hidden="false" customHeight="true" outlineLevel="0" collapsed="false">
      <c r="M336" s="0"/>
      <c r="N336" s="0"/>
    </row>
    <row r="337" customFormat="false" ht="26.25" hidden="false" customHeight="true" outlineLevel="0" collapsed="false">
      <c r="M337" s="0"/>
      <c r="N337" s="0"/>
    </row>
    <row r="338" customFormat="false" ht="26.25" hidden="false" customHeight="true" outlineLevel="0" collapsed="false">
      <c r="M338" s="0"/>
      <c r="N338" s="0"/>
    </row>
    <row r="339" customFormat="false" ht="26.25" hidden="false" customHeight="true" outlineLevel="0" collapsed="false">
      <c r="M339" s="0"/>
      <c r="N339" s="0"/>
    </row>
    <row r="340" customFormat="false" ht="26.25" hidden="false" customHeight="true" outlineLevel="0" collapsed="false">
      <c r="M340" s="0"/>
      <c r="N340" s="0"/>
    </row>
    <row r="341" customFormat="false" ht="26.25" hidden="false" customHeight="true" outlineLevel="0" collapsed="false">
      <c r="M341" s="0"/>
      <c r="N341" s="0"/>
    </row>
    <row r="342" customFormat="false" ht="26.25" hidden="false" customHeight="true" outlineLevel="0" collapsed="false">
      <c r="M342" s="0"/>
      <c r="N342" s="0"/>
    </row>
    <row r="343" customFormat="false" ht="26.25" hidden="false" customHeight="true" outlineLevel="0" collapsed="false">
      <c r="M343" s="0"/>
      <c r="N343" s="0"/>
    </row>
    <row r="344" customFormat="false" ht="26.25" hidden="false" customHeight="true" outlineLevel="0" collapsed="false">
      <c r="M344" s="0"/>
      <c r="N344" s="0"/>
    </row>
    <row r="345" customFormat="false" ht="26.25" hidden="false" customHeight="true" outlineLevel="0" collapsed="false">
      <c r="M345" s="0"/>
      <c r="N345" s="0"/>
    </row>
    <row r="346" customFormat="false" ht="26.25" hidden="false" customHeight="true" outlineLevel="0" collapsed="false">
      <c r="M346" s="0"/>
      <c r="N346" s="0"/>
    </row>
    <row r="347" customFormat="false" ht="26.25" hidden="false" customHeight="true" outlineLevel="0" collapsed="false">
      <c r="M347" s="0"/>
      <c r="N347" s="0"/>
    </row>
    <row r="348" customFormat="false" ht="26.25" hidden="false" customHeight="true" outlineLevel="0" collapsed="false">
      <c r="M348" s="0"/>
      <c r="N348" s="0"/>
    </row>
    <row r="349" customFormat="false" ht="26.25" hidden="false" customHeight="true" outlineLevel="0" collapsed="false">
      <c r="M349" s="0"/>
      <c r="N349" s="0"/>
    </row>
    <row r="350" customFormat="false" ht="26.25" hidden="false" customHeight="true" outlineLevel="0" collapsed="false">
      <c r="M350" s="0"/>
      <c r="N350" s="0"/>
    </row>
    <row r="351" customFormat="false" ht="26.25" hidden="false" customHeight="true" outlineLevel="0" collapsed="false">
      <c r="M351" s="0"/>
      <c r="N351" s="0"/>
    </row>
    <row r="352" customFormat="false" ht="26.25" hidden="false" customHeight="true" outlineLevel="0" collapsed="false">
      <c r="M352" s="0"/>
      <c r="N352" s="0"/>
    </row>
    <row r="353" customFormat="false" ht="26.25" hidden="false" customHeight="true" outlineLevel="0" collapsed="false">
      <c r="M353" s="0"/>
      <c r="N353" s="0"/>
    </row>
    <row r="354" customFormat="false" ht="26.25" hidden="false" customHeight="true" outlineLevel="0" collapsed="false">
      <c r="M354" s="0"/>
      <c r="N354" s="0"/>
    </row>
    <row r="355" customFormat="false" ht="26.25" hidden="false" customHeight="true" outlineLevel="0" collapsed="false">
      <c r="M355" s="0"/>
      <c r="N355" s="0"/>
    </row>
    <row r="356" customFormat="false" ht="26.25" hidden="false" customHeight="true" outlineLevel="0" collapsed="false">
      <c r="M356" s="0"/>
      <c r="N356" s="0"/>
    </row>
    <row r="357" customFormat="false" ht="26.25" hidden="false" customHeight="true" outlineLevel="0" collapsed="false">
      <c r="M357" s="0"/>
      <c r="N357" s="0"/>
    </row>
    <row r="358" customFormat="false" ht="26.25" hidden="false" customHeight="true" outlineLevel="0" collapsed="false">
      <c r="M358" s="0"/>
      <c r="N358" s="0"/>
    </row>
    <row r="359" customFormat="false" ht="26.25" hidden="false" customHeight="true" outlineLevel="0" collapsed="false">
      <c r="M359" s="0"/>
      <c r="N359" s="0"/>
    </row>
    <row r="360" customFormat="false" ht="26.25" hidden="false" customHeight="true" outlineLevel="0" collapsed="false">
      <c r="M360" s="0"/>
      <c r="N360" s="0"/>
    </row>
    <row r="361" customFormat="false" ht="26.25" hidden="false" customHeight="true" outlineLevel="0" collapsed="false">
      <c r="M361" s="0"/>
      <c r="N361" s="0"/>
    </row>
    <row r="362" customFormat="false" ht="26.25" hidden="false" customHeight="true" outlineLevel="0" collapsed="false">
      <c r="M362" s="0"/>
      <c r="N362" s="0"/>
    </row>
    <row r="363" customFormat="false" ht="26.25" hidden="false" customHeight="true" outlineLevel="0" collapsed="false">
      <c r="M363" s="0"/>
      <c r="N363" s="0"/>
    </row>
    <row r="364" customFormat="false" ht="26.25" hidden="false" customHeight="true" outlineLevel="0" collapsed="false">
      <c r="M364" s="0"/>
      <c r="N364" s="0"/>
    </row>
    <row r="365" customFormat="false" ht="26.25" hidden="false" customHeight="true" outlineLevel="0" collapsed="false">
      <c r="M365" s="0"/>
      <c r="N365" s="0"/>
    </row>
    <row r="366" customFormat="false" ht="26.25" hidden="false" customHeight="true" outlineLevel="0" collapsed="false">
      <c r="M366" s="0"/>
      <c r="N366" s="0"/>
    </row>
    <row r="367" customFormat="false" ht="26.25" hidden="false" customHeight="true" outlineLevel="0" collapsed="false">
      <c r="M367" s="0"/>
      <c r="N367" s="0"/>
    </row>
    <row r="368" customFormat="false" ht="26.25" hidden="false" customHeight="true" outlineLevel="0" collapsed="false">
      <c r="M368" s="0"/>
      <c r="N368" s="0"/>
    </row>
    <row r="369" customFormat="false" ht="26.25" hidden="false" customHeight="true" outlineLevel="0" collapsed="false">
      <c r="M369" s="0"/>
      <c r="N369" s="0"/>
    </row>
    <row r="370" customFormat="false" ht="26.25" hidden="false" customHeight="true" outlineLevel="0" collapsed="false">
      <c r="M370" s="0"/>
      <c r="N370" s="0"/>
    </row>
    <row r="371" customFormat="false" ht="26.25" hidden="false" customHeight="true" outlineLevel="0" collapsed="false">
      <c r="M371" s="0"/>
      <c r="N371" s="0"/>
    </row>
    <row r="372" customFormat="false" ht="26.25" hidden="false" customHeight="true" outlineLevel="0" collapsed="false">
      <c r="M372" s="0"/>
      <c r="N372" s="0"/>
    </row>
    <row r="373" customFormat="false" ht="26.25" hidden="false" customHeight="true" outlineLevel="0" collapsed="false">
      <c r="M373" s="0"/>
      <c r="N373" s="0"/>
    </row>
    <row r="374" customFormat="false" ht="26.25" hidden="false" customHeight="true" outlineLevel="0" collapsed="false">
      <c r="M374" s="0"/>
      <c r="N374" s="0"/>
    </row>
    <row r="375" customFormat="false" ht="26.25" hidden="false" customHeight="true" outlineLevel="0" collapsed="false">
      <c r="M375" s="0"/>
      <c r="N375" s="0"/>
    </row>
    <row r="376" customFormat="false" ht="26.25" hidden="false" customHeight="true" outlineLevel="0" collapsed="false">
      <c r="M376" s="0"/>
      <c r="N376" s="0"/>
    </row>
    <row r="377" customFormat="false" ht="26.25" hidden="false" customHeight="true" outlineLevel="0" collapsed="false">
      <c r="M377" s="0"/>
      <c r="N377" s="0"/>
    </row>
    <row r="378" customFormat="false" ht="26.25" hidden="false" customHeight="true" outlineLevel="0" collapsed="false">
      <c r="M378" s="0"/>
      <c r="N378" s="0"/>
    </row>
    <row r="379" customFormat="false" ht="26.25" hidden="false" customHeight="true" outlineLevel="0" collapsed="false">
      <c r="M379" s="0"/>
      <c r="N379" s="0"/>
    </row>
    <row r="380" customFormat="false" ht="26.25" hidden="false" customHeight="true" outlineLevel="0" collapsed="false">
      <c r="M380" s="0"/>
      <c r="N380" s="0"/>
    </row>
    <row r="381" customFormat="false" ht="26.25" hidden="false" customHeight="true" outlineLevel="0" collapsed="false">
      <c r="M381" s="0"/>
      <c r="N381" s="0"/>
    </row>
    <row r="382" customFormat="false" ht="26.25" hidden="false" customHeight="true" outlineLevel="0" collapsed="false">
      <c r="M382" s="0"/>
      <c r="N382" s="0"/>
    </row>
    <row r="383" customFormat="false" ht="26.25" hidden="false" customHeight="true" outlineLevel="0" collapsed="false">
      <c r="M383" s="0"/>
      <c r="N383" s="0"/>
    </row>
    <row r="384" customFormat="false" ht="26.25" hidden="false" customHeight="true" outlineLevel="0" collapsed="false">
      <c r="M384" s="0"/>
      <c r="N384" s="0"/>
    </row>
    <row r="385" customFormat="false" ht="26.25" hidden="false" customHeight="true" outlineLevel="0" collapsed="false">
      <c r="M385" s="0"/>
      <c r="N385" s="0"/>
    </row>
    <row r="386" customFormat="false" ht="26.25" hidden="false" customHeight="true" outlineLevel="0" collapsed="false">
      <c r="M386" s="0"/>
      <c r="N386" s="0"/>
    </row>
    <row r="387" customFormat="false" ht="26.25" hidden="false" customHeight="true" outlineLevel="0" collapsed="false">
      <c r="M387" s="0"/>
      <c r="N387" s="0"/>
    </row>
    <row r="388" customFormat="false" ht="26.25" hidden="false" customHeight="true" outlineLevel="0" collapsed="false">
      <c r="M388" s="0"/>
      <c r="N388" s="0"/>
    </row>
    <row r="389" customFormat="false" ht="26.25" hidden="false" customHeight="true" outlineLevel="0" collapsed="false">
      <c r="M389" s="0"/>
      <c r="N389" s="0"/>
    </row>
    <row r="390" customFormat="false" ht="26.25" hidden="false" customHeight="true" outlineLevel="0" collapsed="false">
      <c r="M390" s="0"/>
      <c r="N390" s="0"/>
    </row>
    <row r="391" customFormat="false" ht="26.25" hidden="false" customHeight="true" outlineLevel="0" collapsed="false">
      <c r="M391" s="0"/>
      <c r="N391" s="0"/>
    </row>
    <row r="392" customFormat="false" ht="26.25" hidden="false" customHeight="true" outlineLevel="0" collapsed="false">
      <c r="M392" s="0"/>
      <c r="N392" s="0"/>
    </row>
    <row r="393" customFormat="false" ht="26.25" hidden="false" customHeight="true" outlineLevel="0" collapsed="false">
      <c r="M393" s="0"/>
      <c r="N393" s="0"/>
    </row>
    <row r="394" customFormat="false" ht="26.25" hidden="false" customHeight="true" outlineLevel="0" collapsed="false">
      <c r="M394" s="0"/>
      <c r="N394" s="0"/>
    </row>
    <row r="395" customFormat="false" ht="26.25" hidden="false" customHeight="true" outlineLevel="0" collapsed="false">
      <c r="M395" s="0"/>
      <c r="N395" s="0"/>
    </row>
    <row r="396" customFormat="false" ht="26.25" hidden="false" customHeight="true" outlineLevel="0" collapsed="false">
      <c r="M396" s="0"/>
      <c r="N396" s="0"/>
    </row>
    <row r="397" customFormat="false" ht="26.25" hidden="false" customHeight="true" outlineLevel="0" collapsed="false">
      <c r="M397" s="0"/>
      <c r="N397" s="0"/>
    </row>
    <row r="398" customFormat="false" ht="26.25" hidden="false" customHeight="true" outlineLevel="0" collapsed="false">
      <c r="M398" s="0"/>
      <c r="N398" s="0"/>
    </row>
    <row r="399" customFormat="false" ht="26.25" hidden="false" customHeight="true" outlineLevel="0" collapsed="false">
      <c r="M399" s="0"/>
      <c r="N399" s="0"/>
    </row>
    <row r="400" customFormat="false" ht="26.25" hidden="false" customHeight="true" outlineLevel="0" collapsed="false">
      <c r="M400" s="0"/>
      <c r="N400" s="0"/>
    </row>
    <row r="401" customFormat="false" ht="26.25" hidden="false" customHeight="true" outlineLevel="0" collapsed="false">
      <c r="M401" s="0"/>
      <c r="N401" s="0"/>
    </row>
    <row r="402" customFormat="false" ht="26.25" hidden="false" customHeight="true" outlineLevel="0" collapsed="false">
      <c r="M402" s="0"/>
      <c r="N402" s="0"/>
    </row>
    <row r="403" customFormat="false" ht="26.25" hidden="false" customHeight="true" outlineLevel="0" collapsed="false">
      <c r="M403" s="0"/>
      <c r="N403" s="0"/>
    </row>
    <row r="404" customFormat="false" ht="26.25" hidden="false" customHeight="true" outlineLevel="0" collapsed="false">
      <c r="M404" s="0"/>
      <c r="N404" s="0"/>
    </row>
    <row r="405" customFormat="false" ht="26.25" hidden="false" customHeight="true" outlineLevel="0" collapsed="false">
      <c r="M405" s="0"/>
      <c r="N405" s="0"/>
    </row>
    <row r="406" customFormat="false" ht="26.25" hidden="false" customHeight="true" outlineLevel="0" collapsed="false">
      <c r="M406" s="0"/>
      <c r="N406" s="0"/>
    </row>
    <row r="407" customFormat="false" ht="26.25" hidden="false" customHeight="true" outlineLevel="0" collapsed="false">
      <c r="M407" s="0"/>
      <c r="N407" s="0"/>
    </row>
    <row r="408" customFormat="false" ht="26.25" hidden="false" customHeight="true" outlineLevel="0" collapsed="false">
      <c r="M408" s="0"/>
      <c r="N408" s="0"/>
    </row>
    <row r="409" customFormat="false" ht="26.25" hidden="false" customHeight="true" outlineLevel="0" collapsed="false">
      <c r="M409" s="0"/>
      <c r="N409" s="0"/>
    </row>
    <row r="410" customFormat="false" ht="26.25" hidden="false" customHeight="true" outlineLevel="0" collapsed="false">
      <c r="M410" s="0"/>
      <c r="N410" s="0"/>
    </row>
    <row r="411" customFormat="false" ht="26.25" hidden="false" customHeight="true" outlineLevel="0" collapsed="false">
      <c r="M411" s="0"/>
      <c r="N411" s="0"/>
    </row>
    <row r="412" customFormat="false" ht="26.25" hidden="false" customHeight="true" outlineLevel="0" collapsed="false">
      <c r="M412" s="0"/>
      <c r="N412" s="0"/>
    </row>
    <row r="413" customFormat="false" ht="26.25" hidden="false" customHeight="true" outlineLevel="0" collapsed="false">
      <c r="M413" s="0"/>
      <c r="N413" s="0"/>
    </row>
    <row r="414" customFormat="false" ht="26.25" hidden="false" customHeight="true" outlineLevel="0" collapsed="false">
      <c r="M414" s="0"/>
      <c r="N414" s="0"/>
    </row>
    <row r="415" customFormat="false" ht="26.25" hidden="false" customHeight="true" outlineLevel="0" collapsed="false">
      <c r="M415" s="0"/>
      <c r="N415" s="0"/>
    </row>
    <row r="416" customFormat="false" ht="26.25" hidden="false" customHeight="true" outlineLevel="0" collapsed="false">
      <c r="M416" s="0"/>
      <c r="N416" s="0"/>
    </row>
    <row r="417" customFormat="false" ht="26.25" hidden="false" customHeight="true" outlineLevel="0" collapsed="false">
      <c r="M417" s="0"/>
      <c r="N417" s="0"/>
    </row>
    <row r="418" customFormat="false" ht="26.25" hidden="false" customHeight="true" outlineLevel="0" collapsed="false">
      <c r="M418" s="0"/>
      <c r="N418" s="0"/>
    </row>
    <row r="419" customFormat="false" ht="26.25" hidden="false" customHeight="true" outlineLevel="0" collapsed="false">
      <c r="M419" s="0"/>
      <c r="N419" s="0"/>
    </row>
    <row r="420" customFormat="false" ht="26.25" hidden="false" customHeight="true" outlineLevel="0" collapsed="false">
      <c r="M420" s="0"/>
      <c r="N420" s="0"/>
    </row>
    <row r="421" customFormat="false" ht="26.25" hidden="false" customHeight="true" outlineLevel="0" collapsed="false">
      <c r="M421" s="0"/>
      <c r="N421" s="0"/>
    </row>
    <row r="422" customFormat="false" ht="26.25" hidden="false" customHeight="true" outlineLevel="0" collapsed="false">
      <c r="M422" s="0"/>
      <c r="N422" s="0"/>
    </row>
    <row r="423" customFormat="false" ht="26.25" hidden="false" customHeight="true" outlineLevel="0" collapsed="false">
      <c r="M423" s="0"/>
      <c r="N423" s="0"/>
    </row>
    <row r="424" customFormat="false" ht="26.25" hidden="false" customHeight="true" outlineLevel="0" collapsed="false">
      <c r="M424" s="0"/>
      <c r="N424" s="0"/>
    </row>
    <row r="425" customFormat="false" ht="26.25" hidden="false" customHeight="true" outlineLevel="0" collapsed="false">
      <c r="M425" s="0"/>
      <c r="N425" s="0"/>
    </row>
    <row r="426" customFormat="false" ht="26.25" hidden="false" customHeight="true" outlineLevel="0" collapsed="false">
      <c r="M426" s="0"/>
      <c r="N426" s="0"/>
    </row>
    <row r="427" customFormat="false" ht="26.25" hidden="false" customHeight="true" outlineLevel="0" collapsed="false">
      <c r="M427" s="0"/>
      <c r="N427" s="0"/>
    </row>
    <row r="428" customFormat="false" ht="26.25" hidden="false" customHeight="true" outlineLevel="0" collapsed="false">
      <c r="M428" s="0"/>
      <c r="N428" s="0"/>
    </row>
    <row r="429" customFormat="false" ht="26.25" hidden="false" customHeight="true" outlineLevel="0" collapsed="false">
      <c r="M429" s="0"/>
      <c r="N429" s="0"/>
    </row>
    <row r="430" customFormat="false" ht="26.25" hidden="false" customHeight="true" outlineLevel="0" collapsed="false">
      <c r="M430" s="0"/>
      <c r="N430" s="0"/>
    </row>
    <row r="431" customFormat="false" ht="26.25" hidden="false" customHeight="true" outlineLevel="0" collapsed="false">
      <c r="M431" s="0"/>
      <c r="N431" s="0"/>
    </row>
    <row r="432" customFormat="false" ht="26.25" hidden="false" customHeight="true" outlineLevel="0" collapsed="false">
      <c r="M432" s="0"/>
      <c r="N432" s="0"/>
    </row>
    <row r="433" customFormat="false" ht="26.25" hidden="false" customHeight="true" outlineLevel="0" collapsed="false">
      <c r="M433" s="0"/>
      <c r="N433" s="0"/>
    </row>
    <row r="434" customFormat="false" ht="26.25" hidden="false" customHeight="true" outlineLevel="0" collapsed="false">
      <c r="M434" s="0"/>
      <c r="N434" s="0"/>
    </row>
    <row r="435" customFormat="false" ht="26.25" hidden="false" customHeight="true" outlineLevel="0" collapsed="false">
      <c r="M435" s="0"/>
      <c r="N435" s="0"/>
    </row>
    <row r="436" customFormat="false" ht="26.25" hidden="false" customHeight="true" outlineLevel="0" collapsed="false">
      <c r="M436" s="0"/>
      <c r="N436" s="0"/>
    </row>
    <row r="437" customFormat="false" ht="26.25" hidden="false" customHeight="true" outlineLevel="0" collapsed="false">
      <c r="M437" s="0"/>
      <c r="N437" s="0"/>
    </row>
    <row r="438" customFormat="false" ht="26.25" hidden="false" customHeight="true" outlineLevel="0" collapsed="false">
      <c r="M438" s="0"/>
      <c r="N438" s="0"/>
    </row>
    <row r="439" customFormat="false" ht="26.25" hidden="false" customHeight="true" outlineLevel="0" collapsed="false">
      <c r="M439" s="0"/>
      <c r="N439" s="0"/>
    </row>
    <row r="440" customFormat="false" ht="26.25" hidden="false" customHeight="true" outlineLevel="0" collapsed="false">
      <c r="M440" s="0"/>
      <c r="N440" s="0"/>
    </row>
    <row r="441" customFormat="false" ht="26.25" hidden="false" customHeight="true" outlineLevel="0" collapsed="false">
      <c r="M441" s="0"/>
      <c r="N441" s="0"/>
    </row>
    <row r="442" customFormat="false" ht="26.25" hidden="false" customHeight="true" outlineLevel="0" collapsed="false">
      <c r="M442" s="0"/>
      <c r="N442" s="0"/>
    </row>
    <row r="443" customFormat="false" ht="26.25" hidden="false" customHeight="true" outlineLevel="0" collapsed="false">
      <c r="M443" s="0"/>
      <c r="N443" s="0"/>
    </row>
    <row r="444" customFormat="false" ht="26.25" hidden="false" customHeight="true" outlineLevel="0" collapsed="false">
      <c r="M444" s="0"/>
      <c r="N444" s="0"/>
    </row>
    <row r="445" customFormat="false" ht="26.25" hidden="false" customHeight="true" outlineLevel="0" collapsed="false">
      <c r="M445" s="0"/>
      <c r="N445" s="0"/>
    </row>
    <row r="446" customFormat="false" ht="26.25" hidden="false" customHeight="true" outlineLevel="0" collapsed="false">
      <c r="M446" s="0"/>
      <c r="N446" s="0"/>
    </row>
    <row r="447" customFormat="false" ht="26.25" hidden="false" customHeight="true" outlineLevel="0" collapsed="false">
      <c r="M447" s="0"/>
      <c r="N447" s="0"/>
    </row>
    <row r="448" customFormat="false" ht="26.25" hidden="false" customHeight="true" outlineLevel="0" collapsed="false">
      <c r="M448" s="0"/>
      <c r="N448" s="0"/>
    </row>
    <row r="449" customFormat="false" ht="26.25" hidden="false" customHeight="true" outlineLevel="0" collapsed="false">
      <c r="M449" s="0"/>
      <c r="N449" s="0"/>
    </row>
    <row r="450" customFormat="false" ht="26.25" hidden="false" customHeight="true" outlineLevel="0" collapsed="false">
      <c r="M450" s="0"/>
      <c r="N450" s="0"/>
    </row>
    <row r="451" customFormat="false" ht="26.25" hidden="false" customHeight="true" outlineLevel="0" collapsed="false">
      <c r="M451" s="0"/>
      <c r="N451" s="0"/>
    </row>
    <row r="452" customFormat="false" ht="26.25" hidden="false" customHeight="true" outlineLevel="0" collapsed="false">
      <c r="M452" s="0"/>
      <c r="N452" s="0"/>
    </row>
    <row r="453" customFormat="false" ht="26.25" hidden="false" customHeight="true" outlineLevel="0" collapsed="false">
      <c r="M453" s="0"/>
      <c r="N453" s="0"/>
    </row>
    <row r="454" customFormat="false" ht="26.25" hidden="false" customHeight="true" outlineLevel="0" collapsed="false">
      <c r="M454" s="0"/>
      <c r="N454" s="0"/>
    </row>
    <row r="455" customFormat="false" ht="26.25" hidden="false" customHeight="true" outlineLevel="0" collapsed="false">
      <c r="M455" s="0"/>
      <c r="N455" s="0"/>
    </row>
    <row r="456" customFormat="false" ht="26.25" hidden="false" customHeight="true" outlineLevel="0" collapsed="false">
      <c r="M456" s="0"/>
      <c r="N456" s="0"/>
    </row>
    <row r="457" customFormat="false" ht="26.25" hidden="false" customHeight="true" outlineLevel="0" collapsed="false">
      <c r="M457" s="0"/>
      <c r="N457" s="0"/>
    </row>
    <row r="458" customFormat="false" ht="26.25" hidden="false" customHeight="true" outlineLevel="0" collapsed="false">
      <c r="M458" s="0"/>
      <c r="N458" s="0"/>
    </row>
    <row r="459" customFormat="false" ht="26.25" hidden="false" customHeight="true" outlineLevel="0" collapsed="false">
      <c r="M459" s="0"/>
      <c r="N459" s="0"/>
    </row>
    <row r="460" customFormat="false" ht="26.25" hidden="false" customHeight="true" outlineLevel="0" collapsed="false">
      <c r="M460" s="0"/>
      <c r="N460" s="0"/>
    </row>
    <row r="461" customFormat="false" ht="26.25" hidden="false" customHeight="true" outlineLevel="0" collapsed="false">
      <c r="M461" s="0"/>
      <c r="N461" s="0"/>
    </row>
    <row r="462" customFormat="false" ht="26.25" hidden="false" customHeight="true" outlineLevel="0" collapsed="false">
      <c r="M462" s="0"/>
      <c r="N462" s="0"/>
    </row>
    <row r="463" customFormat="false" ht="26.25" hidden="false" customHeight="true" outlineLevel="0" collapsed="false">
      <c r="M463" s="0"/>
      <c r="N463" s="0"/>
    </row>
    <row r="464" customFormat="false" ht="26.25" hidden="false" customHeight="true" outlineLevel="0" collapsed="false">
      <c r="M464" s="0"/>
      <c r="N464" s="0"/>
    </row>
    <row r="465" customFormat="false" ht="26.25" hidden="false" customHeight="true" outlineLevel="0" collapsed="false">
      <c r="M465" s="0"/>
      <c r="N465" s="0"/>
    </row>
    <row r="466" customFormat="false" ht="26.25" hidden="false" customHeight="true" outlineLevel="0" collapsed="false">
      <c r="M466" s="0"/>
      <c r="N466" s="0"/>
    </row>
    <row r="467" customFormat="false" ht="26.25" hidden="false" customHeight="true" outlineLevel="0" collapsed="false">
      <c r="M467" s="0"/>
      <c r="N467" s="0"/>
    </row>
    <row r="468" customFormat="false" ht="26.25" hidden="false" customHeight="true" outlineLevel="0" collapsed="false">
      <c r="M468" s="0"/>
      <c r="N468" s="0"/>
    </row>
    <row r="469" customFormat="false" ht="26.25" hidden="false" customHeight="true" outlineLevel="0" collapsed="false">
      <c r="M469" s="0"/>
      <c r="N469" s="0"/>
    </row>
    <row r="470" customFormat="false" ht="26.25" hidden="false" customHeight="true" outlineLevel="0" collapsed="false">
      <c r="M470" s="0"/>
      <c r="N470" s="0"/>
    </row>
    <row r="471" customFormat="false" ht="26.25" hidden="false" customHeight="true" outlineLevel="0" collapsed="false">
      <c r="M471" s="0"/>
      <c r="N471" s="0"/>
    </row>
    <row r="472" customFormat="false" ht="26.25" hidden="false" customHeight="true" outlineLevel="0" collapsed="false">
      <c r="M472" s="0"/>
      <c r="N472" s="0"/>
    </row>
    <row r="473" customFormat="false" ht="26.25" hidden="false" customHeight="true" outlineLevel="0" collapsed="false">
      <c r="M473" s="0"/>
      <c r="N473" s="0"/>
    </row>
    <row r="474" customFormat="false" ht="26.25" hidden="false" customHeight="true" outlineLevel="0" collapsed="false">
      <c r="M474" s="0"/>
      <c r="N474" s="0"/>
    </row>
    <row r="475" customFormat="false" ht="26.25" hidden="false" customHeight="true" outlineLevel="0" collapsed="false">
      <c r="M475" s="0"/>
      <c r="N475" s="0"/>
    </row>
    <row r="476" customFormat="false" ht="26.25" hidden="false" customHeight="true" outlineLevel="0" collapsed="false">
      <c r="M476" s="0"/>
      <c r="N476" s="0"/>
    </row>
    <row r="477" customFormat="false" ht="26.25" hidden="false" customHeight="true" outlineLevel="0" collapsed="false">
      <c r="M477" s="0"/>
      <c r="N477" s="0"/>
    </row>
    <row r="478" customFormat="false" ht="26.25" hidden="false" customHeight="true" outlineLevel="0" collapsed="false">
      <c r="M478" s="0"/>
      <c r="N478" s="0"/>
    </row>
    <row r="479" customFormat="false" ht="26.25" hidden="false" customHeight="true" outlineLevel="0" collapsed="false">
      <c r="M479" s="0"/>
      <c r="N479" s="0"/>
    </row>
    <row r="480" customFormat="false" ht="26.25" hidden="false" customHeight="true" outlineLevel="0" collapsed="false">
      <c r="M480" s="0"/>
      <c r="N480" s="0"/>
    </row>
    <row r="481" customFormat="false" ht="26.25" hidden="false" customHeight="true" outlineLevel="0" collapsed="false">
      <c r="M481" s="0"/>
      <c r="N481" s="0"/>
    </row>
    <row r="482" customFormat="false" ht="26.25" hidden="false" customHeight="true" outlineLevel="0" collapsed="false">
      <c r="M482" s="0"/>
      <c r="N482" s="0"/>
    </row>
    <row r="483" customFormat="false" ht="26.25" hidden="false" customHeight="true" outlineLevel="0" collapsed="false">
      <c r="M483" s="0"/>
      <c r="N483" s="0"/>
    </row>
    <row r="484" customFormat="false" ht="26.25" hidden="false" customHeight="true" outlineLevel="0" collapsed="false">
      <c r="M484" s="0"/>
      <c r="N484" s="0"/>
    </row>
    <row r="485" customFormat="false" ht="26.25" hidden="false" customHeight="true" outlineLevel="0" collapsed="false">
      <c r="M485" s="0"/>
      <c r="N485" s="0"/>
    </row>
    <row r="486" customFormat="false" ht="26.25" hidden="false" customHeight="true" outlineLevel="0" collapsed="false">
      <c r="M486" s="0"/>
      <c r="N486" s="0"/>
    </row>
    <row r="487" customFormat="false" ht="26.25" hidden="false" customHeight="true" outlineLevel="0" collapsed="false">
      <c r="M487" s="0"/>
      <c r="N487" s="0"/>
    </row>
    <row r="488" customFormat="false" ht="26.25" hidden="false" customHeight="true" outlineLevel="0" collapsed="false">
      <c r="M488" s="0"/>
      <c r="N488" s="0"/>
    </row>
    <row r="489" customFormat="false" ht="26.25" hidden="false" customHeight="true" outlineLevel="0" collapsed="false">
      <c r="M489" s="0"/>
      <c r="N489" s="0"/>
    </row>
    <row r="490" customFormat="false" ht="26.25" hidden="false" customHeight="true" outlineLevel="0" collapsed="false">
      <c r="M490" s="0"/>
      <c r="N490" s="0"/>
    </row>
    <row r="491" customFormat="false" ht="26.25" hidden="false" customHeight="true" outlineLevel="0" collapsed="false">
      <c r="M491" s="0"/>
      <c r="N491" s="0"/>
    </row>
    <row r="492" customFormat="false" ht="26.25" hidden="false" customHeight="true" outlineLevel="0" collapsed="false">
      <c r="M492" s="0"/>
      <c r="N492" s="0"/>
    </row>
    <row r="493" customFormat="false" ht="26.25" hidden="false" customHeight="true" outlineLevel="0" collapsed="false">
      <c r="M493" s="0"/>
      <c r="N493" s="0"/>
    </row>
    <row r="494" customFormat="false" ht="26.25" hidden="false" customHeight="true" outlineLevel="0" collapsed="false">
      <c r="M494" s="0"/>
      <c r="N494" s="0"/>
    </row>
    <row r="495" customFormat="false" ht="26.25" hidden="false" customHeight="true" outlineLevel="0" collapsed="false">
      <c r="M495" s="0"/>
      <c r="N495" s="0"/>
    </row>
    <row r="496" customFormat="false" ht="26.25" hidden="false" customHeight="true" outlineLevel="0" collapsed="false">
      <c r="M496" s="0"/>
      <c r="N496" s="0"/>
    </row>
    <row r="497" customFormat="false" ht="26.25" hidden="false" customHeight="true" outlineLevel="0" collapsed="false">
      <c r="M497" s="0"/>
      <c r="N497" s="0"/>
    </row>
    <row r="498" customFormat="false" ht="26.25" hidden="false" customHeight="true" outlineLevel="0" collapsed="false">
      <c r="M498" s="0"/>
      <c r="N498" s="0"/>
    </row>
    <row r="499" customFormat="false" ht="26.25" hidden="false" customHeight="true" outlineLevel="0" collapsed="false">
      <c r="M499" s="0"/>
      <c r="N499" s="0"/>
    </row>
    <row r="500" customFormat="false" ht="26.25" hidden="false" customHeight="true" outlineLevel="0" collapsed="false">
      <c r="M500" s="0"/>
      <c r="N500" s="0"/>
    </row>
    <row r="501" customFormat="false" ht="26.25" hidden="false" customHeight="true" outlineLevel="0" collapsed="false">
      <c r="M501" s="0"/>
      <c r="N501" s="0"/>
    </row>
    <row r="502" customFormat="false" ht="26.25" hidden="false" customHeight="true" outlineLevel="0" collapsed="false">
      <c r="M502" s="0"/>
      <c r="N502" s="0"/>
    </row>
    <row r="503" customFormat="false" ht="26.25" hidden="false" customHeight="true" outlineLevel="0" collapsed="false">
      <c r="M503" s="0"/>
      <c r="N503" s="0"/>
    </row>
    <row r="504" customFormat="false" ht="26.25" hidden="false" customHeight="true" outlineLevel="0" collapsed="false">
      <c r="M504" s="0"/>
      <c r="N504" s="0"/>
    </row>
    <row r="505" customFormat="false" ht="26.25" hidden="false" customHeight="true" outlineLevel="0" collapsed="false">
      <c r="M505" s="0"/>
      <c r="N505" s="0"/>
    </row>
    <row r="506" customFormat="false" ht="26.25" hidden="false" customHeight="true" outlineLevel="0" collapsed="false">
      <c r="M506" s="0"/>
      <c r="N506" s="0"/>
    </row>
    <row r="507" customFormat="false" ht="26.25" hidden="false" customHeight="true" outlineLevel="0" collapsed="false">
      <c r="M507" s="0"/>
      <c r="N507" s="0"/>
    </row>
    <row r="508" customFormat="false" ht="26.25" hidden="false" customHeight="true" outlineLevel="0" collapsed="false">
      <c r="M508" s="0"/>
      <c r="N508" s="0"/>
    </row>
    <row r="509" customFormat="false" ht="26.25" hidden="false" customHeight="true" outlineLevel="0" collapsed="false">
      <c r="M509" s="0"/>
      <c r="N509" s="0"/>
    </row>
    <row r="510" customFormat="false" ht="26.25" hidden="false" customHeight="true" outlineLevel="0" collapsed="false">
      <c r="M510" s="0"/>
      <c r="N510" s="0"/>
    </row>
    <row r="511" customFormat="false" ht="26.25" hidden="false" customHeight="true" outlineLevel="0" collapsed="false">
      <c r="M511" s="0"/>
      <c r="N511" s="0"/>
    </row>
    <row r="512" customFormat="false" ht="26.25" hidden="false" customHeight="true" outlineLevel="0" collapsed="false">
      <c r="M512" s="0"/>
      <c r="N512" s="0"/>
    </row>
    <row r="513" customFormat="false" ht="26.25" hidden="false" customHeight="true" outlineLevel="0" collapsed="false">
      <c r="M513" s="0"/>
      <c r="N513" s="0"/>
    </row>
    <row r="514" customFormat="false" ht="26.25" hidden="false" customHeight="true" outlineLevel="0" collapsed="false">
      <c r="M514" s="0"/>
      <c r="N514" s="0"/>
    </row>
    <row r="515" customFormat="false" ht="26.25" hidden="false" customHeight="true" outlineLevel="0" collapsed="false">
      <c r="M515" s="0"/>
      <c r="N515" s="0"/>
    </row>
    <row r="516" customFormat="false" ht="26.25" hidden="false" customHeight="true" outlineLevel="0" collapsed="false">
      <c r="M516" s="0"/>
      <c r="N516" s="0"/>
    </row>
    <row r="517" customFormat="false" ht="26.25" hidden="false" customHeight="true" outlineLevel="0" collapsed="false">
      <c r="M517" s="0"/>
      <c r="N517" s="0"/>
    </row>
    <row r="518" customFormat="false" ht="26.25" hidden="false" customHeight="true" outlineLevel="0" collapsed="false">
      <c r="M518" s="0"/>
      <c r="N518" s="0"/>
    </row>
    <row r="519" customFormat="false" ht="26.25" hidden="false" customHeight="true" outlineLevel="0" collapsed="false">
      <c r="M519" s="0"/>
      <c r="N519" s="0"/>
    </row>
    <row r="520" customFormat="false" ht="26.25" hidden="false" customHeight="true" outlineLevel="0" collapsed="false">
      <c r="M520" s="0"/>
      <c r="N520" s="0"/>
    </row>
    <row r="521" customFormat="false" ht="26.25" hidden="false" customHeight="true" outlineLevel="0" collapsed="false">
      <c r="M521" s="0"/>
      <c r="N521" s="0"/>
    </row>
    <row r="522" customFormat="false" ht="26.25" hidden="false" customHeight="true" outlineLevel="0" collapsed="false">
      <c r="M522" s="0"/>
      <c r="N522" s="0"/>
    </row>
    <row r="523" customFormat="false" ht="26.25" hidden="false" customHeight="true" outlineLevel="0" collapsed="false">
      <c r="M523" s="0"/>
      <c r="N523" s="0"/>
    </row>
    <row r="524" customFormat="false" ht="26.25" hidden="false" customHeight="true" outlineLevel="0" collapsed="false">
      <c r="M524" s="0"/>
      <c r="N524" s="0"/>
    </row>
    <row r="525" customFormat="false" ht="26.25" hidden="false" customHeight="true" outlineLevel="0" collapsed="false">
      <c r="M525" s="0"/>
      <c r="N525" s="0"/>
    </row>
    <row r="526" customFormat="false" ht="26.25" hidden="false" customHeight="true" outlineLevel="0" collapsed="false">
      <c r="M526" s="0"/>
      <c r="N526" s="0"/>
    </row>
    <row r="527" customFormat="false" ht="26.25" hidden="false" customHeight="true" outlineLevel="0" collapsed="false">
      <c r="M527" s="0"/>
      <c r="N527" s="0"/>
    </row>
    <row r="528" customFormat="false" ht="26.25" hidden="false" customHeight="true" outlineLevel="0" collapsed="false">
      <c r="M528" s="0"/>
      <c r="N528" s="0"/>
    </row>
    <row r="529" customFormat="false" ht="26.25" hidden="false" customHeight="true" outlineLevel="0" collapsed="false">
      <c r="M529" s="0"/>
      <c r="N529" s="0"/>
    </row>
    <row r="530" customFormat="false" ht="26.25" hidden="false" customHeight="true" outlineLevel="0" collapsed="false">
      <c r="M530" s="0"/>
      <c r="N530" s="0"/>
    </row>
    <row r="531" customFormat="false" ht="26.25" hidden="false" customHeight="true" outlineLevel="0" collapsed="false">
      <c r="M531" s="0"/>
      <c r="N531" s="0"/>
    </row>
    <row r="532" customFormat="false" ht="26.25" hidden="false" customHeight="true" outlineLevel="0" collapsed="false">
      <c r="M532" s="0"/>
      <c r="N532" s="0"/>
    </row>
    <row r="533" customFormat="false" ht="26.25" hidden="false" customHeight="true" outlineLevel="0" collapsed="false">
      <c r="M533" s="0"/>
      <c r="N533" s="0"/>
    </row>
    <row r="534" customFormat="false" ht="26.25" hidden="false" customHeight="true" outlineLevel="0" collapsed="false">
      <c r="M534" s="0"/>
      <c r="N534" s="0"/>
    </row>
    <row r="535" customFormat="false" ht="26.25" hidden="false" customHeight="true" outlineLevel="0" collapsed="false">
      <c r="M535" s="0"/>
      <c r="N535" s="0"/>
    </row>
    <row r="536" customFormat="false" ht="26.25" hidden="false" customHeight="true" outlineLevel="0" collapsed="false">
      <c r="M536" s="0"/>
      <c r="N536" s="0"/>
    </row>
    <row r="537" customFormat="false" ht="26.25" hidden="false" customHeight="true" outlineLevel="0" collapsed="false">
      <c r="M537" s="0"/>
      <c r="N537" s="0"/>
    </row>
    <row r="538" customFormat="false" ht="26.25" hidden="false" customHeight="true" outlineLevel="0" collapsed="false">
      <c r="M538" s="0"/>
      <c r="N538" s="0"/>
    </row>
    <row r="539" customFormat="false" ht="26.25" hidden="false" customHeight="true" outlineLevel="0" collapsed="false">
      <c r="M539" s="0"/>
      <c r="N539" s="0"/>
    </row>
    <row r="540" customFormat="false" ht="26.25" hidden="false" customHeight="true" outlineLevel="0" collapsed="false">
      <c r="M540" s="0"/>
      <c r="N540" s="0"/>
    </row>
    <row r="541" customFormat="false" ht="26.25" hidden="false" customHeight="true" outlineLevel="0" collapsed="false">
      <c r="M541" s="0"/>
      <c r="N541" s="0"/>
    </row>
    <row r="542" customFormat="false" ht="26.25" hidden="false" customHeight="true" outlineLevel="0" collapsed="false">
      <c r="M542" s="0"/>
      <c r="N542" s="0"/>
    </row>
    <row r="543" customFormat="false" ht="26.25" hidden="false" customHeight="true" outlineLevel="0" collapsed="false">
      <c r="M543" s="0"/>
      <c r="N543" s="0"/>
    </row>
    <row r="544" customFormat="false" ht="26.25" hidden="false" customHeight="true" outlineLevel="0" collapsed="false">
      <c r="M544" s="0"/>
      <c r="N544" s="0"/>
    </row>
    <row r="545" customFormat="false" ht="26.25" hidden="false" customHeight="true" outlineLevel="0" collapsed="false">
      <c r="M545" s="0"/>
      <c r="N545" s="0"/>
    </row>
    <row r="546" customFormat="false" ht="26.25" hidden="false" customHeight="true" outlineLevel="0" collapsed="false">
      <c r="M546" s="0"/>
      <c r="N546" s="0"/>
    </row>
    <row r="547" customFormat="false" ht="26.25" hidden="false" customHeight="true" outlineLevel="0" collapsed="false">
      <c r="M547" s="0"/>
      <c r="N547" s="0"/>
    </row>
    <row r="548" customFormat="false" ht="26.25" hidden="false" customHeight="true" outlineLevel="0" collapsed="false">
      <c r="M548" s="0"/>
      <c r="N548" s="0"/>
    </row>
    <row r="549" customFormat="false" ht="26.25" hidden="false" customHeight="true" outlineLevel="0" collapsed="false">
      <c r="M549" s="0"/>
      <c r="N549" s="0"/>
    </row>
    <row r="550" customFormat="false" ht="26.25" hidden="false" customHeight="true" outlineLevel="0" collapsed="false">
      <c r="M550" s="0"/>
      <c r="N550" s="0"/>
    </row>
    <row r="551" customFormat="false" ht="26.25" hidden="false" customHeight="true" outlineLevel="0" collapsed="false">
      <c r="M551" s="0"/>
      <c r="N551" s="0"/>
    </row>
    <row r="552" customFormat="false" ht="26.25" hidden="false" customHeight="true" outlineLevel="0" collapsed="false">
      <c r="M552" s="0"/>
      <c r="N552" s="0"/>
    </row>
    <row r="553" customFormat="false" ht="26.25" hidden="false" customHeight="true" outlineLevel="0" collapsed="false">
      <c r="M553" s="0"/>
      <c r="N553" s="0"/>
    </row>
    <row r="554" customFormat="false" ht="26.25" hidden="false" customHeight="true" outlineLevel="0" collapsed="false">
      <c r="M554" s="0"/>
      <c r="N554" s="0"/>
    </row>
    <row r="555" customFormat="false" ht="26.25" hidden="false" customHeight="true" outlineLevel="0" collapsed="false">
      <c r="M555" s="0"/>
      <c r="N555" s="0"/>
    </row>
    <row r="556" customFormat="false" ht="26.25" hidden="false" customHeight="true" outlineLevel="0" collapsed="false">
      <c r="M556" s="0"/>
      <c r="N556" s="0"/>
    </row>
    <row r="557" customFormat="false" ht="26.25" hidden="false" customHeight="true" outlineLevel="0" collapsed="false">
      <c r="M557" s="0"/>
      <c r="N557" s="0"/>
    </row>
    <row r="558" customFormat="false" ht="26.25" hidden="false" customHeight="true" outlineLevel="0" collapsed="false">
      <c r="M558" s="0"/>
      <c r="N558" s="0"/>
    </row>
    <row r="559" customFormat="false" ht="26.25" hidden="false" customHeight="true" outlineLevel="0" collapsed="false">
      <c r="M559" s="0"/>
      <c r="N559" s="0"/>
    </row>
    <row r="560" customFormat="false" ht="26.25" hidden="false" customHeight="true" outlineLevel="0" collapsed="false">
      <c r="M560" s="0"/>
      <c r="N560" s="0"/>
    </row>
    <row r="561" customFormat="false" ht="26.25" hidden="false" customHeight="true" outlineLevel="0" collapsed="false">
      <c r="M561" s="0"/>
      <c r="N561" s="0"/>
    </row>
    <row r="562" customFormat="false" ht="26.25" hidden="false" customHeight="true" outlineLevel="0" collapsed="false">
      <c r="M562" s="0"/>
      <c r="N562" s="0"/>
    </row>
    <row r="563" customFormat="false" ht="26.25" hidden="false" customHeight="true" outlineLevel="0" collapsed="false">
      <c r="M563" s="0"/>
      <c r="N563" s="0"/>
    </row>
    <row r="564" customFormat="false" ht="26.25" hidden="false" customHeight="true" outlineLevel="0" collapsed="false">
      <c r="M564" s="0"/>
      <c r="N564" s="0"/>
    </row>
    <row r="565" customFormat="false" ht="26.25" hidden="false" customHeight="true" outlineLevel="0" collapsed="false">
      <c r="M565" s="0"/>
      <c r="N565" s="0"/>
    </row>
    <row r="566" customFormat="false" ht="26.25" hidden="false" customHeight="true" outlineLevel="0" collapsed="false">
      <c r="M566" s="0"/>
      <c r="N566" s="0"/>
    </row>
    <row r="567" customFormat="false" ht="26.25" hidden="false" customHeight="true" outlineLevel="0" collapsed="false">
      <c r="M567" s="0"/>
      <c r="N567" s="0"/>
    </row>
    <row r="568" customFormat="false" ht="26.25" hidden="false" customHeight="true" outlineLevel="0" collapsed="false">
      <c r="M568" s="0"/>
      <c r="N568" s="0"/>
    </row>
    <row r="569" customFormat="false" ht="26.25" hidden="false" customHeight="true" outlineLevel="0" collapsed="false">
      <c r="M569" s="0"/>
      <c r="N569" s="0"/>
    </row>
    <row r="570" customFormat="false" ht="26.25" hidden="false" customHeight="true" outlineLevel="0" collapsed="false">
      <c r="M570" s="0"/>
      <c r="N570" s="0"/>
    </row>
    <row r="571" customFormat="false" ht="26.25" hidden="false" customHeight="true" outlineLevel="0" collapsed="false">
      <c r="M571" s="0"/>
      <c r="N571" s="0"/>
    </row>
    <row r="572" customFormat="false" ht="26.25" hidden="false" customHeight="true" outlineLevel="0" collapsed="false">
      <c r="M572" s="0"/>
      <c r="N572" s="0"/>
    </row>
    <row r="573" customFormat="false" ht="26.25" hidden="false" customHeight="true" outlineLevel="0" collapsed="false">
      <c r="M573" s="0"/>
      <c r="N573" s="0"/>
    </row>
    <row r="574" customFormat="false" ht="26.25" hidden="false" customHeight="true" outlineLevel="0" collapsed="false">
      <c r="M574" s="0"/>
      <c r="N574" s="0"/>
    </row>
    <row r="575" customFormat="false" ht="26.25" hidden="false" customHeight="true" outlineLevel="0" collapsed="false">
      <c r="M575" s="0"/>
      <c r="N575" s="0"/>
    </row>
    <row r="576" customFormat="false" ht="26.25" hidden="false" customHeight="true" outlineLevel="0" collapsed="false">
      <c r="M576" s="0"/>
      <c r="N576" s="0"/>
    </row>
    <row r="577" customFormat="false" ht="26.25" hidden="false" customHeight="true" outlineLevel="0" collapsed="false">
      <c r="M577" s="0"/>
      <c r="N577" s="0"/>
    </row>
    <row r="578" customFormat="false" ht="26.25" hidden="false" customHeight="true" outlineLevel="0" collapsed="false">
      <c r="M578" s="0"/>
      <c r="N578" s="0"/>
    </row>
    <row r="579" customFormat="false" ht="26.25" hidden="false" customHeight="true" outlineLevel="0" collapsed="false">
      <c r="M579" s="0"/>
      <c r="N579" s="0"/>
    </row>
    <row r="580" customFormat="false" ht="26.25" hidden="false" customHeight="true" outlineLevel="0" collapsed="false">
      <c r="M580" s="0"/>
      <c r="N580" s="0"/>
    </row>
    <row r="581" customFormat="false" ht="26.25" hidden="false" customHeight="true" outlineLevel="0" collapsed="false">
      <c r="M581" s="0"/>
      <c r="N581" s="0"/>
    </row>
    <row r="582" customFormat="false" ht="26.25" hidden="false" customHeight="true" outlineLevel="0" collapsed="false">
      <c r="M582" s="0"/>
      <c r="N582" s="0"/>
    </row>
    <row r="583" customFormat="false" ht="26.25" hidden="false" customHeight="true" outlineLevel="0" collapsed="false">
      <c r="M583" s="0"/>
      <c r="N583" s="0"/>
    </row>
    <row r="584" customFormat="false" ht="26.25" hidden="false" customHeight="true" outlineLevel="0" collapsed="false">
      <c r="M584" s="0"/>
      <c r="N584" s="0"/>
    </row>
    <row r="585" customFormat="false" ht="26.25" hidden="false" customHeight="true" outlineLevel="0" collapsed="false">
      <c r="M585" s="0"/>
      <c r="N585" s="0"/>
    </row>
    <row r="586" customFormat="false" ht="26.25" hidden="false" customHeight="true" outlineLevel="0" collapsed="false">
      <c r="M586" s="0"/>
      <c r="N586" s="0"/>
    </row>
    <row r="587" customFormat="false" ht="26.25" hidden="false" customHeight="true" outlineLevel="0" collapsed="false">
      <c r="M587" s="0"/>
      <c r="N587" s="0"/>
    </row>
    <row r="588" customFormat="false" ht="26.25" hidden="false" customHeight="true" outlineLevel="0" collapsed="false">
      <c r="M588" s="0"/>
      <c r="N588" s="0"/>
    </row>
    <row r="589" customFormat="false" ht="26.25" hidden="false" customHeight="true" outlineLevel="0" collapsed="false">
      <c r="M589" s="0"/>
      <c r="N589" s="0"/>
    </row>
    <row r="590" customFormat="false" ht="26.25" hidden="false" customHeight="true" outlineLevel="0" collapsed="false">
      <c r="M590" s="0"/>
      <c r="N590" s="0"/>
    </row>
    <row r="591" customFormat="false" ht="26.25" hidden="false" customHeight="true" outlineLevel="0" collapsed="false">
      <c r="M591" s="0"/>
      <c r="N591" s="0"/>
    </row>
    <row r="592" customFormat="false" ht="26.25" hidden="false" customHeight="true" outlineLevel="0" collapsed="false">
      <c r="M592" s="0"/>
      <c r="N592" s="0"/>
    </row>
    <row r="593" customFormat="false" ht="26.25" hidden="false" customHeight="true" outlineLevel="0" collapsed="false">
      <c r="M593" s="0"/>
      <c r="N593" s="0"/>
    </row>
    <row r="594" customFormat="false" ht="26.25" hidden="false" customHeight="true" outlineLevel="0" collapsed="false">
      <c r="M594" s="0"/>
      <c r="N594" s="0"/>
    </row>
    <row r="595" customFormat="false" ht="26.25" hidden="false" customHeight="true" outlineLevel="0" collapsed="false">
      <c r="M595" s="0"/>
      <c r="N595" s="0"/>
    </row>
    <row r="596" customFormat="false" ht="26.25" hidden="false" customHeight="true" outlineLevel="0" collapsed="false">
      <c r="M596" s="0"/>
      <c r="N596" s="0"/>
    </row>
    <row r="597" customFormat="false" ht="26.25" hidden="false" customHeight="true" outlineLevel="0" collapsed="false">
      <c r="M597" s="0"/>
      <c r="N597" s="0"/>
    </row>
    <row r="598" customFormat="false" ht="26.25" hidden="false" customHeight="true" outlineLevel="0" collapsed="false">
      <c r="M598" s="0"/>
      <c r="N598" s="0"/>
    </row>
    <row r="599" customFormat="false" ht="26.25" hidden="false" customHeight="true" outlineLevel="0" collapsed="false">
      <c r="M599" s="0"/>
      <c r="N599" s="0"/>
    </row>
    <row r="600" customFormat="false" ht="26.25" hidden="false" customHeight="true" outlineLevel="0" collapsed="false">
      <c r="M600" s="0"/>
      <c r="N600" s="0"/>
    </row>
    <row r="601" customFormat="false" ht="26.25" hidden="false" customHeight="true" outlineLevel="0" collapsed="false">
      <c r="M601" s="0"/>
      <c r="N601" s="0"/>
    </row>
    <row r="602" customFormat="false" ht="26.25" hidden="false" customHeight="true" outlineLevel="0" collapsed="false">
      <c r="M602" s="0"/>
      <c r="N602" s="0"/>
    </row>
    <row r="603" customFormat="false" ht="26.25" hidden="false" customHeight="true" outlineLevel="0" collapsed="false">
      <c r="M603" s="0"/>
      <c r="N603" s="0"/>
    </row>
    <row r="604" customFormat="false" ht="26.25" hidden="false" customHeight="true" outlineLevel="0" collapsed="false">
      <c r="M604" s="0"/>
      <c r="N604" s="0"/>
    </row>
    <row r="605" customFormat="false" ht="26.25" hidden="false" customHeight="true" outlineLevel="0" collapsed="false">
      <c r="M605" s="0"/>
      <c r="N605" s="0"/>
    </row>
    <row r="606" customFormat="false" ht="26.25" hidden="false" customHeight="true" outlineLevel="0" collapsed="false">
      <c r="M606" s="0"/>
      <c r="N606" s="0"/>
    </row>
    <row r="607" customFormat="false" ht="26.25" hidden="false" customHeight="true" outlineLevel="0" collapsed="false">
      <c r="M607" s="0"/>
      <c r="N607" s="0"/>
    </row>
    <row r="608" customFormat="false" ht="26.25" hidden="false" customHeight="true" outlineLevel="0" collapsed="false">
      <c r="M608" s="0"/>
      <c r="N608" s="0"/>
    </row>
    <row r="609" customFormat="false" ht="26.25" hidden="false" customHeight="true" outlineLevel="0" collapsed="false">
      <c r="M609" s="0"/>
      <c r="N609" s="0"/>
    </row>
    <row r="610" customFormat="false" ht="26.25" hidden="false" customHeight="true" outlineLevel="0" collapsed="false">
      <c r="M610" s="0"/>
      <c r="N610" s="0"/>
    </row>
    <row r="611" customFormat="false" ht="26.25" hidden="false" customHeight="true" outlineLevel="0" collapsed="false">
      <c r="M611" s="0"/>
      <c r="N611" s="0"/>
    </row>
    <row r="612" customFormat="false" ht="26.25" hidden="false" customHeight="true" outlineLevel="0" collapsed="false">
      <c r="M612" s="0"/>
      <c r="N612" s="0"/>
    </row>
    <row r="613" customFormat="false" ht="26.25" hidden="false" customHeight="true" outlineLevel="0" collapsed="false">
      <c r="M613" s="0"/>
      <c r="N613" s="0"/>
    </row>
    <row r="614" customFormat="false" ht="26.25" hidden="false" customHeight="true" outlineLevel="0" collapsed="false">
      <c r="M614" s="0"/>
      <c r="N614" s="0"/>
    </row>
    <row r="615" customFormat="false" ht="26.25" hidden="false" customHeight="true" outlineLevel="0" collapsed="false">
      <c r="M615" s="0"/>
      <c r="N615" s="0"/>
    </row>
    <row r="616" customFormat="false" ht="26.25" hidden="false" customHeight="true" outlineLevel="0" collapsed="false">
      <c r="M616" s="0"/>
      <c r="N616" s="0"/>
    </row>
    <row r="617" customFormat="false" ht="26.25" hidden="false" customHeight="true" outlineLevel="0" collapsed="false">
      <c r="M617" s="0"/>
      <c r="N617" s="0"/>
    </row>
    <row r="618" customFormat="false" ht="26.25" hidden="false" customHeight="true" outlineLevel="0" collapsed="false">
      <c r="M618" s="0"/>
      <c r="N618" s="0"/>
    </row>
  </sheetData>
  <mergeCells count="2">
    <mergeCell ref="B6:L6"/>
    <mergeCell ref="M6:T6"/>
  </mergeCells>
  <printOptions headings="false" gridLines="false" gridLinesSet="true" horizontalCentered="true" verticalCentered="tru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6[&amp;F]&amp;A&amp;R&amp;6&amp;D &amp;T</oddFooter>
  </headerFooter>
  <picture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V20" activeCellId="0" sqref="AV20:BA20"/>
    </sheetView>
  </sheetViews>
  <sheetFormatPr defaultColWidth="11.9921875" defaultRowHeight="22.5" zeroHeight="false" outlineLevelRow="0" outlineLevelCol="0"/>
  <cols>
    <col collapsed="false" customWidth="true" hidden="false" outlineLevel="0" max="1" min="1" style="330" width="3.5"/>
    <col collapsed="false" customWidth="true" hidden="false" outlineLevel="0" max="2" min="2" style="331" width="13.49"/>
    <col collapsed="false" customWidth="true" hidden="false" outlineLevel="0" max="3" min="3" style="0" width="4.49"/>
    <col collapsed="false" customWidth="true" hidden="false" outlineLevel="0" max="4" min="4" style="331" width="3.32"/>
    <col collapsed="false" customWidth="true" hidden="false" outlineLevel="0" max="9" min="5" style="331" width="5.65"/>
    <col collapsed="false" customWidth="true" hidden="false" outlineLevel="0" max="10" min="10" style="331" width="3.65"/>
    <col collapsed="false" customWidth="true" hidden="false" outlineLevel="0" max="18" min="11" style="332" width="3.5"/>
    <col collapsed="false" customWidth="true" hidden="false" outlineLevel="0" max="19" min="19" style="0" width="2.82"/>
    <col collapsed="false" customWidth="true" hidden="false" outlineLevel="0" max="20" min="20" style="333" width="4.65"/>
    <col collapsed="false" customWidth="true" hidden="false" outlineLevel="0" max="21" min="21" style="0" width="2.82"/>
    <col collapsed="false" customWidth="true" hidden="false" outlineLevel="0" max="23" min="22" style="332" width="25.32"/>
    <col collapsed="false" customWidth="true" hidden="false" outlineLevel="0" max="107" min="24" style="332" width="5.99"/>
    <col collapsed="false" customWidth="true" hidden="false" outlineLevel="0" max="109" min="108" style="332" width="9.32"/>
    <col collapsed="false" customWidth="true" hidden="false" outlineLevel="0" max="110" min="110" style="332" width="62.49"/>
    <col collapsed="false" customWidth="true" hidden="false" outlineLevel="0" max="111" min="111" style="332" width="3.65"/>
    <col collapsed="false" customWidth="true" hidden="false" outlineLevel="0" max="122" min="112" style="332" width="12.32"/>
    <col collapsed="false" customWidth="true" hidden="false" outlineLevel="0" max="136" min="123" style="142" width="12.32"/>
    <col collapsed="false" customWidth="true" hidden="false" outlineLevel="0" max="142" min="137" style="332" width="3.5"/>
    <col collapsed="false" customWidth="true" hidden="false" outlineLevel="0" max="143" min="143" style="0" width="5.32"/>
    <col collapsed="false" customWidth="true" hidden="false" outlineLevel="0" max="144" min="144" style="0" width="41.49"/>
    <col collapsed="false" customWidth="true" hidden="false" outlineLevel="0" max="146" min="145" style="0" width="11.29"/>
    <col collapsed="false" customWidth="false" hidden="false" outlineLevel="0" max="257" min="147" style="331" width="11.99"/>
  </cols>
  <sheetData>
    <row r="1" customFormat="false" ht="22.5" hidden="false" customHeight="true" outlineLevel="0" collapsed="false">
      <c r="A1" s="334"/>
      <c r="B1" s="335" t="n">
        <v>2</v>
      </c>
      <c r="C1" s="335" t="n">
        <f aca="false">B1+1</f>
        <v>3</v>
      </c>
      <c r="D1" s="335" t="n">
        <f aca="false">C1+1</f>
        <v>4</v>
      </c>
      <c r="E1" s="335" t="n">
        <f aca="false">D1+1</f>
        <v>5</v>
      </c>
      <c r="F1" s="335" t="n">
        <f aca="false">E1+1</f>
        <v>6</v>
      </c>
      <c r="G1" s="335" t="n">
        <f aca="false">F1+1</f>
        <v>7</v>
      </c>
      <c r="H1" s="335" t="n">
        <f aca="false">G1+1</f>
        <v>8</v>
      </c>
      <c r="I1" s="335" t="n">
        <f aca="false">H1+1</f>
        <v>9</v>
      </c>
      <c r="J1" s="335" t="n">
        <f aca="false">I1+1</f>
        <v>10</v>
      </c>
      <c r="K1" s="335" t="n">
        <f aca="false">J1+1</f>
        <v>11</v>
      </c>
      <c r="L1" s="335" t="n">
        <f aca="false">K1+1</f>
        <v>12</v>
      </c>
      <c r="M1" s="335" t="n">
        <f aca="false">L1+1</f>
        <v>13</v>
      </c>
      <c r="N1" s="335" t="n">
        <f aca="false">M1+1</f>
        <v>14</v>
      </c>
      <c r="O1" s="335" t="n">
        <f aca="false">N1+1</f>
        <v>15</v>
      </c>
      <c r="P1" s="335" t="n">
        <f aca="false">O1+1</f>
        <v>16</v>
      </c>
      <c r="Q1" s="335" t="n">
        <f aca="false">P1+1</f>
        <v>17</v>
      </c>
      <c r="R1" s="335" t="n">
        <f aca="false">Q1+1</f>
        <v>18</v>
      </c>
      <c r="V1" s="336"/>
      <c r="W1" s="336"/>
      <c r="X1" s="336"/>
      <c r="Y1" s="336"/>
      <c r="Z1" s="336"/>
      <c r="AA1" s="336"/>
      <c r="AB1" s="336"/>
      <c r="AC1" s="336"/>
      <c r="AD1" s="336"/>
      <c r="AE1" s="336"/>
      <c r="AF1" s="336"/>
      <c r="AG1" s="336"/>
      <c r="AH1" s="336"/>
      <c r="AI1" s="336"/>
      <c r="AJ1" s="336"/>
      <c r="AK1" s="336"/>
      <c r="AL1" s="336"/>
      <c r="AM1" s="336"/>
      <c r="AN1" s="336"/>
      <c r="AO1" s="336"/>
      <c r="AP1" s="336"/>
      <c r="AQ1" s="336"/>
      <c r="AR1" s="336"/>
      <c r="AS1" s="336"/>
      <c r="AT1" s="336"/>
      <c r="AU1" s="336"/>
      <c r="AV1" s="336"/>
      <c r="AW1" s="336"/>
      <c r="AX1" s="336"/>
      <c r="AY1" s="336"/>
      <c r="AZ1" s="336"/>
      <c r="BA1" s="336"/>
      <c r="BB1" s="336"/>
      <c r="BC1" s="336"/>
      <c r="BD1" s="336"/>
      <c r="BE1" s="336"/>
      <c r="BF1" s="336"/>
      <c r="BG1" s="336"/>
      <c r="BH1" s="336"/>
      <c r="BI1" s="336"/>
      <c r="BJ1" s="336"/>
      <c r="BK1" s="336"/>
      <c r="BL1" s="336"/>
      <c r="BM1" s="336"/>
      <c r="BN1" s="336"/>
      <c r="BO1" s="336"/>
      <c r="BP1" s="336"/>
      <c r="BQ1" s="336"/>
      <c r="BR1" s="336"/>
      <c r="BS1" s="336"/>
      <c r="BT1" s="336"/>
      <c r="BU1" s="336"/>
      <c r="BV1" s="336"/>
      <c r="BW1" s="336"/>
      <c r="BX1" s="336"/>
      <c r="BY1" s="336"/>
      <c r="BZ1" s="336"/>
      <c r="CA1" s="336"/>
      <c r="CB1" s="336"/>
      <c r="CC1" s="336"/>
      <c r="CD1" s="336"/>
      <c r="CE1" s="336"/>
      <c r="CF1" s="336"/>
      <c r="CG1" s="336"/>
      <c r="CH1" s="336"/>
      <c r="CI1" s="336"/>
      <c r="CJ1" s="336"/>
      <c r="CK1" s="336"/>
      <c r="CL1" s="336"/>
      <c r="CM1" s="336"/>
      <c r="CN1" s="336"/>
      <c r="CO1" s="336"/>
      <c r="CP1" s="336"/>
      <c r="CQ1" s="336"/>
      <c r="CR1" s="336"/>
      <c r="CS1" s="336"/>
      <c r="CT1" s="336"/>
      <c r="CU1" s="336"/>
      <c r="CV1" s="336"/>
      <c r="CW1" s="336"/>
      <c r="CX1" s="336"/>
      <c r="CY1" s="336"/>
      <c r="CZ1" s="336"/>
      <c r="DA1" s="336"/>
      <c r="DB1" s="336"/>
      <c r="DC1" s="336"/>
      <c r="DD1" s="336"/>
      <c r="DE1" s="336"/>
      <c r="DF1" s="336"/>
      <c r="DG1" s="336"/>
      <c r="DH1" s="336"/>
      <c r="DI1" s="336"/>
      <c r="DJ1" s="336"/>
      <c r="DK1" s="336"/>
      <c r="DL1" s="336"/>
      <c r="DM1" s="336"/>
      <c r="DN1" s="336"/>
      <c r="DO1" s="336"/>
      <c r="DP1" s="336"/>
      <c r="DQ1" s="336"/>
      <c r="DR1" s="336"/>
      <c r="EG1" s="336"/>
      <c r="EH1" s="336"/>
      <c r="EI1" s="336"/>
      <c r="EJ1" s="336"/>
      <c r="EK1" s="336"/>
      <c r="EL1" s="336"/>
    </row>
    <row r="2" customFormat="false" ht="22.5" hidden="false" customHeight="true" outlineLevel="0" collapsed="false">
      <c r="A2" s="142"/>
      <c r="K2" s="336"/>
      <c r="L2" s="336"/>
      <c r="M2" s="336"/>
      <c r="N2" s="336"/>
      <c r="O2" s="336"/>
      <c r="P2" s="336"/>
      <c r="Q2" s="336"/>
      <c r="R2" s="336"/>
      <c r="V2" s="336"/>
      <c r="W2" s="336"/>
      <c r="X2" s="336"/>
      <c r="Y2" s="336"/>
      <c r="Z2" s="336"/>
      <c r="AA2" s="336"/>
      <c r="AB2" s="336"/>
      <c r="AC2" s="336"/>
      <c r="AD2" s="336"/>
      <c r="AE2" s="336"/>
      <c r="AF2" s="336"/>
      <c r="AG2" s="336"/>
      <c r="AH2" s="336"/>
      <c r="AI2" s="336"/>
      <c r="AJ2" s="336"/>
      <c r="AK2" s="336"/>
      <c r="AL2" s="336"/>
      <c r="AM2" s="336"/>
      <c r="AN2" s="336"/>
      <c r="AO2" s="336"/>
      <c r="AP2" s="336"/>
      <c r="AQ2" s="336"/>
      <c r="AR2" s="336"/>
      <c r="AS2" s="336"/>
      <c r="AT2" s="336"/>
      <c r="AU2" s="336"/>
      <c r="AV2" s="336"/>
      <c r="AW2" s="336"/>
      <c r="AX2" s="336"/>
      <c r="AY2" s="336"/>
      <c r="AZ2" s="336"/>
      <c r="BA2" s="336"/>
      <c r="BB2" s="336"/>
      <c r="BC2" s="336"/>
      <c r="BD2" s="336"/>
      <c r="BE2" s="336"/>
      <c r="BF2" s="336"/>
      <c r="BG2" s="336"/>
      <c r="BH2" s="336"/>
      <c r="BI2" s="336"/>
      <c r="BJ2" s="336"/>
      <c r="BK2" s="336"/>
      <c r="BL2" s="336"/>
      <c r="BM2" s="336"/>
      <c r="BN2" s="336"/>
      <c r="BO2" s="336"/>
      <c r="BP2" s="336"/>
      <c r="BQ2" s="336"/>
      <c r="BR2" s="336"/>
      <c r="BS2" s="336"/>
      <c r="BT2" s="336"/>
      <c r="BU2" s="336"/>
      <c r="BV2" s="336"/>
      <c r="BW2" s="336"/>
      <c r="BX2" s="336"/>
      <c r="BY2" s="336"/>
      <c r="BZ2" s="336"/>
      <c r="CA2" s="336"/>
      <c r="CB2" s="336"/>
      <c r="CC2" s="336"/>
      <c r="CD2" s="336"/>
      <c r="CE2" s="336"/>
      <c r="CF2" s="336"/>
      <c r="CG2" s="336"/>
      <c r="CH2" s="336"/>
      <c r="CI2" s="336"/>
      <c r="CJ2" s="336"/>
      <c r="CK2" s="336"/>
      <c r="CL2" s="336"/>
      <c r="CM2" s="336"/>
      <c r="CN2" s="336"/>
      <c r="CO2" s="336"/>
      <c r="CP2" s="336"/>
      <c r="CQ2" s="336"/>
      <c r="CR2" s="336"/>
      <c r="CS2" s="336"/>
      <c r="CT2" s="336"/>
      <c r="CU2" s="336"/>
      <c r="CV2" s="336"/>
      <c r="CW2" s="336"/>
      <c r="CX2" s="336"/>
      <c r="CY2" s="336"/>
      <c r="CZ2" s="336"/>
      <c r="DA2" s="336"/>
      <c r="DB2" s="336"/>
      <c r="DC2" s="336"/>
      <c r="DD2" s="336"/>
      <c r="DE2" s="336"/>
      <c r="DF2" s="336"/>
      <c r="DG2" s="337" t="n">
        <v>1</v>
      </c>
      <c r="DH2" s="337" t="n">
        <f aca="false">DG2+1</f>
        <v>2</v>
      </c>
      <c r="DI2" s="337" t="n">
        <f aca="false">DH2+1</f>
        <v>3</v>
      </c>
      <c r="DJ2" s="337" t="n">
        <f aca="false">DI2+1</f>
        <v>4</v>
      </c>
      <c r="DK2" s="337" t="n">
        <f aca="false">DJ2+1</f>
        <v>5</v>
      </c>
      <c r="DL2" s="337" t="n">
        <f aca="false">DK2+1</f>
        <v>6</v>
      </c>
      <c r="DM2" s="337" t="n">
        <f aca="false">DL2+1</f>
        <v>7</v>
      </c>
      <c r="DN2" s="337" t="n">
        <f aca="false">DM2+1</f>
        <v>8</v>
      </c>
      <c r="DO2" s="337" t="n">
        <f aca="false">DN2+1</f>
        <v>9</v>
      </c>
      <c r="DP2" s="142"/>
      <c r="DQ2" s="336"/>
      <c r="DR2" s="336"/>
      <c r="EG2" s="336"/>
      <c r="EH2" s="336"/>
      <c r="EI2" s="336"/>
      <c r="EJ2" s="336"/>
      <c r="EK2" s="336"/>
      <c r="EL2" s="336"/>
    </row>
    <row r="3" customFormat="false" ht="22.5" hidden="false" customHeight="true" outlineLevel="0" collapsed="false">
      <c r="A3" s="142"/>
      <c r="K3" s="336"/>
      <c r="L3" s="336"/>
      <c r="M3" s="336"/>
      <c r="N3" s="336"/>
      <c r="O3" s="336"/>
      <c r="P3" s="336"/>
      <c r="Q3" s="336"/>
      <c r="R3" s="336"/>
      <c r="V3" s="336"/>
      <c r="W3" s="336"/>
      <c r="X3" s="336"/>
      <c r="Y3" s="336"/>
      <c r="Z3" s="336"/>
      <c r="AA3" s="336"/>
      <c r="AB3" s="336"/>
      <c r="AC3" s="336"/>
      <c r="AD3" s="336"/>
      <c r="AE3" s="336"/>
      <c r="AF3" s="336"/>
      <c r="AG3" s="336"/>
      <c r="AH3" s="336"/>
      <c r="AI3" s="336"/>
      <c r="AJ3" s="336"/>
      <c r="AK3" s="336"/>
      <c r="AL3" s="336"/>
      <c r="AM3" s="336"/>
      <c r="AN3" s="336"/>
      <c r="AO3" s="336"/>
      <c r="AP3" s="336"/>
      <c r="AQ3" s="336"/>
      <c r="AR3" s="336"/>
      <c r="AS3" s="336"/>
      <c r="AT3" s="336"/>
      <c r="AU3" s="336"/>
      <c r="AV3" s="336"/>
      <c r="AW3" s="336"/>
      <c r="AX3" s="336"/>
      <c r="AY3" s="336"/>
      <c r="AZ3" s="336"/>
      <c r="BA3" s="336"/>
      <c r="BB3" s="336"/>
      <c r="BC3" s="336"/>
      <c r="BD3" s="336"/>
      <c r="BE3" s="336"/>
      <c r="BF3" s="336"/>
      <c r="BG3" s="336"/>
      <c r="BH3" s="336"/>
      <c r="BI3" s="336"/>
      <c r="BJ3" s="336"/>
      <c r="BK3" s="336"/>
      <c r="BL3" s="336"/>
      <c r="BM3" s="336"/>
      <c r="BN3" s="336"/>
      <c r="BO3" s="336"/>
      <c r="BP3" s="336"/>
      <c r="BQ3" s="336"/>
      <c r="BR3" s="336"/>
      <c r="BS3" s="336"/>
      <c r="BT3" s="336"/>
      <c r="BU3" s="336"/>
      <c r="BV3" s="336"/>
      <c r="BW3" s="336"/>
      <c r="BX3" s="336"/>
      <c r="BY3" s="336"/>
      <c r="BZ3" s="336"/>
      <c r="CA3" s="336"/>
      <c r="CB3" s="336"/>
      <c r="CC3" s="336"/>
      <c r="CD3" s="336"/>
      <c r="CE3" s="336"/>
      <c r="CF3" s="336"/>
      <c r="CG3" s="336"/>
      <c r="CH3" s="336"/>
      <c r="CI3" s="336"/>
      <c r="CJ3" s="336"/>
      <c r="CK3" s="336"/>
      <c r="CL3" s="336"/>
      <c r="CM3" s="336"/>
      <c r="CN3" s="336"/>
      <c r="CO3" s="336"/>
      <c r="CP3" s="336"/>
      <c r="CQ3" s="336"/>
      <c r="CR3" s="336"/>
      <c r="CS3" s="336"/>
      <c r="CT3" s="336"/>
      <c r="CU3" s="336"/>
      <c r="CV3" s="336"/>
      <c r="CW3" s="336"/>
      <c r="CX3" s="336"/>
      <c r="CY3" s="336"/>
      <c r="CZ3" s="336"/>
      <c r="DA3" s="336"/>
      <c r="DB3" s="336"/>
      <c r="DC3" s="336"/>
      <c r="DD3" s="336"/>
      <c r="DE3" s="336"/>
      <c r="DF3" s="336"/>
      <c r="DG3" s="338"/>
      <c r="DH3" s="339" t="str">
        <f aca="false">"CodeSys_DigitA_Range1"</f>
        <v>CodeSys_DigitA_Range1</v>
      </c>
      <c r="DI3" s="338" t="s">
        <v>503</v>
      </c>
      <c r="DJ3" s="338" t="s">
        <v>503</v>
      </c>
      <c r="DK3" s="338" t="s">
        <v>503</v>
      </c>
      <c r="DL3" s="338" t="s">
        <v>503</v>
      </c>
      <c r="DM3" s="338" t="s">
        <v>504</v>
      </c>
      <c r="DN3" s="339" t="str">
        <f aca="false">"CodeSys_DigitG_Range1"</f>
        <v>CodeSys_DigitG_Range1</v>
      </c>
      <c r="DO3" s="338" t="s">
        <v>504</v>
      </c>
      <c r="DP3" s="142"/>
      <c r="DQ3" s="336"/>
      <c r="DR3" s="336"/>
      <c r="EG3" s="336"/>
      <c r="EH3" s="336"/>
      <c r="EI3" s="336"/>
      <c r="EJ3" s="336"/>
      <c r="EK3" s="336"/>
      <c r="EL3" s="336"/>
    </row>
    <row r="4" customFormat="false" ht="22.5" hidden="false" customHeight="true" outlineLevel="0" collapsed="false">
      <c r="A4" s="142"/>
      <c r="K4" s="336"/>
      <c r="L4" s="336"/>
      <c r="M4" s="336"/>
      <c r="N4" s="336"/>
      <c r="O4" s="336"/>
      <c r="P4" s="336"/>
      <c r="Q4" s="336"/>
      <c r="R4" s="336"/>
      <c r="V4" s="336"/>
      <c r="W4" s="336"/>
      <c r="X4" s="336"/>
      <c r="Y4" s="336"/>
      <c r="Z4" s="336"/>
      <c r="AA4" s="336"/>
      <c r="AB4" s="336"/>
      <c r="AC4" s="336"/>
      <c r="AD4" s="336"/>
      <c r="AE4" s="336"/>
      <c r="AF4" s="336"/>
      <c r="AG4" s="336"/>
      <c r="AH4" s="336"/>
      <c r="AI4" s="336"/>
      <c r="AJ4" s="336"/>
      <c r="AK4" s="336"/>
      <c r="AL4" s="336"/>
      <c r="AM4" s="336"/>
      <c r="AN4" s="336"/>
      <c r="AO4" s="336"/>
      <c r="AP4" s="336"/>
      <c r="AQ4" s="336"/>
      <c r="AR4" s="336"/>
      <c r="AS4" s="336"/>
      <c r="AT4" s="336"/>
      <c r="AU4" s="336"/>
      <c r="AV4" s="336"/>
      <c r="AW4" s="336"/>
      <c r="AX4" s="336"/>
      <c r="AY4" s="336"/>
      <c r="AZ4" s="336"/>
      <c r="BA4" s="336"/>
      <c r="BB4" s="336"/>
      <c r="BC4" s="336"/>
      <c r="BD4" s="336"/>
      <c r="BE4" s="336"/>
      <c r="BF4" s="336"/>
      <c r="BG4" s="336"/>
      <c r="BH4" s="336"/>
      <c r="BI4" s="336"/>
      <c r="BJ4" s="336"/>
      <c r="BK4" s="336"/>
      <c r="BL4" s="336"/>
      <c r="BM4" s="336"/>
      <c r="BN4" s="336"/>
      <c r="BO4" s="336"/>
      <c r="BP4" s="336"/>
      <c r="BQ4" s="336"/>
      <c r="BR4" s="336"/>
      <c r="BS4" s="336"/>
      <c r="BT4" s="336"/>
      <c r="BU4" s="336"/>
      <c r="BV4" s="336"/>
      <c r="BW4" s="336"/>
      <c r="BX4" s="336"/>
      <c r="BY4" s="336"/>
      <c r="BZ4" s="336"/>
      <c r="CA4" s="336"/>
      <c r="CB4" s="336"/>
      <c r="CC4" s="336"/>
      <c r="CD4" s="336"/>
      <c r="CE4" s="336"/>
      <c r="CF4" s="336"/>
      <c r="CG4" s="336"/>
      <c r="CH4" s="336"/>
      <c r="CI4" s="336"/>
      <c r="CJ4" s="336"/>
      <c r="CK4" s="336"/>
      <c r="CL4" s="336"/>
      <c r="CM4" s="336"/>
      <c r="CN4" s="336"/>
      <c r="CO4" s="336"/>
      <c r="CP4" s="336"/>
      <c r="CQ4" s="336"/>
      <c r="CR4" s="336"/>
      <c r="CS4" s="336"/>
      <c r="CT4" s="336"/>
      <c r="CU4" s="336"/>
      <c r="CV4" s="336"/>
      <c r="CW4" s="336"/>
      <c r="CX4" s="336"/>
      <c r="CY4" s="336"/>
      <c r="CZ4" s="336"/>
      <c r="DA4" s="336"/>
      <c r="DB4" s="336"/>
      <c r="DC4" s="336"/>
      <c r="DD4" s="336"/>
      <c r="DE4" s="336"/>
      <c r="DF4" s="336"/>
      <c r="DG4" s="337" t="n">
        <v>0</v>
      </c>
      <c r="DH4" s="340"/>
      <c r="DI4" s="339" t="e">
        <f aca="false">NA()</f>
        <v>#N/A</v>
      </c>
      <c r="DJ4" s="339" t="e">
        <f aca="false">NA()</f>
        <v>#N/A</v>
      </c>
      <c r="DK4" s="339" t="e">
        <f aca="false">NA()</f>
        <v>#N/A</v>
      </c>
      <c r="DL4" s="339" t="e">
        <f aca="false">NA()</f>
        <v>#N/A</v>
      </c>
      <c r="DM4" s="339" t="e">
        <f aca="false">NA()</f>
        <v>#N/A</v>
      </c>
      <c r="DN4" s="340"/>
      <c r="DO4" s="339" t="e">
        <f aca="false">NA()</f>
        <v>#N/A</v>
      </c>
      <c r="DP4" s="142"/>
      <c r="DQ4" s="336"/>
      <c r="DR4" s="336"/>
      <c r="EG4" s="336"/>
      <c r="EH4" s="336"/>
      <c r="EI4" s="336"/>
      <c r="EJ4" s="336"/>
      <c r="EK4" s="336"/>
      <c r="EL4" s="336"/>
    </row>
    <row r="5" customFormat="false" ht="22.5" hidden="false" customHeight="true" outlineLevel="0" collapsed="false">
      <c r="A5" s="142"/>
      <c r="K5" s="336"/>
      <c r="L5" s="336"/>
      <c r="M5" s="336"/>
      <c r="N5" s="336"/>
      <c r="O5" s="336"/>
      <c r="P5" s="336"/>
      <c r="Q5" s="336"/>
      <c r="R5" s="336"/>
      <c r="V5" s="336"/>
      <c r="W5" s="336"/>
      <c r="X5" s="336"/>
      <c r="Y5" s="336"/>
      <c r="Z5" s="336"/>
      <c r="AA5" s="336"/>
      <c r="AB5" s="336"/>
      <c r="AC5" s="336"/>
      <c r="AD5" s="336"/>
      <c r="AE5" s="336"/>
      <c r="AF5" s="336"/>
      <c r="AG5" s="336"/>
      <c r="AH5" s="336"/>
      <c r="AI5" s="336"/>
      <c r="AJ5" s="336"/>
      <c r="AK5" s="336"/>
      <c r="AL5" s="336"/>
      <c r="AM5" s="336"/>
      <c r="AN5" s="336"/>
      <c r="AO5" s="336"/>
      <c r="AP5" s="336"/>
      <c r="AQ5" s="336"/>
      <c r="AR5" s="336"/>
      <c r="AS5" s="336"/>
      <c r="AT5" s="336"/>
      <c r="AU5" s="336"/>
      <c r="AV5" s="336"/>
      <c r="AW5" s="336"/>
      <c r="AX5" s="336"/>
      <c r="AY5" s="336"/>
      <c r="AZ5" s="336"/>
      <c r="BA5" s="336"/>
      <c r="BB5" s="336"/>
      <c r="BC5" s="336"/>
      <c r="BD5" s="336"/>
      <c r="BE5" s="336"/>
      <c r="BF5" s="336"/>
      <c r="BG5" s="336"/>
      <c r="BH5" s="336"/>
      <c r="BI5" s="336"/>
      <c r="BJ5" s="336"/>
      <c r="BK5" s="336"/>
      <c r="BL5" s="336"/>
      <c r="BM5" s="336"/>
      <c r="BN5" s="336"/>
      <c r="BO5" s="336"/>
      <c r="BP5" s="336"/>
      <c r="BQ5" s="336"/>
      <c r="BR5" s="336"/>
      <c r="BS5" s="336"/>
      <c r="BT5" s="336"/>
      <c r="BU5" s="336"/>
      <c r="BV5" s="336"/>
      <c r="BW5" s="336"/>
      <c r="BX5" s="336"/>
      <c r="BY5" s="336"/>
      <c r="BZ5" s="336"/>
      <c r="CA5" s="336"/>
      <c r="CB5" s="336"/>
      <c r="CC5" s="336"/>
      <c r="CD5" s="336"/>
      <c r="CE5" s="336"/>
      <c r="CF5" s="336"/>
      <c r="CG5" s="336"/>
      <c r="CH5" s="336"/>
      <c r="CI5" s="336"/>
      <c r="CJ5" s="336"/>
      <c r="CK5" s="336"/>
      <c r="CL5" s="336"/>
      <c r="CM5" s="336"/>
      <c r="CN5" s="336"/>
      <c r="CO5" s="336"/>
      <c r="CP5" s="336"/>
      <c r="CQ5" s="336"/>
      <c r="CR5" s="336"/>
      <c r="CS5" s="336"/>
      <c r="CT5" s="336"/>
      <c r="CU5" s="336"/>
      <c r="CV5" s="336"/>
      <c r="CW5" s="336"/>
      <c r="CX5" s="336"/>
      <c r="CY5" s="336"/>
      <c r="CZ5" s="336"/>
      <c r="DA5" s="336"/>
      <c r="DB5" s="336"/>
      <c r="DC5" s="336"/>
      <c r="DD5" s="336"/>
      <c r="DE5" s="336"/>
      <c r="DF5" s="336"/>
      <c r="DG5" s="337" t="n">
        <v>1</v>
      </c>
      <c r="DH5" s="340"/>
      <c r="DI5" s="339" t="str">
        <f aca="false">"CodeSys_DigitB_Range1"</f>
        <v>CodeSys_DigitB_Range1</v>
      </c>
      <c r="DJ5" s="339" t="str">
        <f aca="false">"CodeSys_DigitC_Range1"</f>
        <v>CodeSys_DigitC_Range1</v>
      </c>
      <c r="DK5" s="339" t="str">
        <f aca="false">"CodeSys_DigitD_Range1"</f>
        <v>CodeSys_DigitD_Range1</v>
      </c>
      <c r="DL5" s="339" t="str">
        <f aca="false">"CodeSys_DigitE_Range1"</f>
        <v>CodeSys_DigitE_Range1</v>
      </c>
      <c r="DM5" s="339" t="str">
        <f aca="false">"CodeSys_DigitF_Range1"</f>
        <v>CodeSys_DigitF_Range1</v>
      </c>
      <c r="DN5" s="340"/>
      <c r="DO5" s="339" t="str">
        <f aca="false">"CodeSys_DigitH_Range1"</f>
        <v>CodeSys_DigitH_Range1</v>
      </c>
      <c r="DP5" s="142"/>
      <c r="DQ5" s="336"/>
      <c r="DR5" s="336"/>
      <c r="EG5" s="336"/>
      <c r="EH5" s="336"/>
      <c r="EI5" s="336"/>
      <c r="EJ5" s="336"/>
      <c r="EK5" s="336"/>
      <c r="EL5" s="336"/>
    </row>
    <row r="6" customFormat="false" ht="22.5" hidden="false" customHeight="true" outlineLevel="0" collapsed="false">
      <c r="A6" s="142"/>
      <c r="K6" s="336"/>
      <c r="L6" s="336"/>
      <c r="M6" s="336"/>
      <c r="N6" s="336"/>
      <c r="O6" s="336"/>
      <c r="P6" s="336"/>
      <c r="Q6" s="336"/>
      <c r="R6" s="336"/>
      <c r="V6" s="336"/>
      <c r="W6" s="336"/>
      <c r="X6" s="336"/>
      <c r="Y6" s="336"/>
      <c r="Z6" s="336"/>
      <c r="AA6" s="336"/>
      <c r="AB6" s="336"/>
      <c r="AC6" s="336"/>
      <c r="AD6" s="336"/>
      <c r="AE6" s="336"/>
      <c r="AF6" s="336"/>
      <c r="AG6" s="336"/>
      <c r="AH6" s="336"/>
      <c r="AI6" s="336"/>
      <c r="AJ6" s="336"/>
      <c r="AK6" s="336"/>
      <c r="AL6" s="336"/>
      <c r="AM6" s="336"/>
      <c r="AN6" s="336"/>
      <c r="AO6" s="336"/>
      <c r="AP6" s="336"/>
      <c r="AQ6" s="336"/>
      <c r="AR6" s="336"/>
      <c r="AS6" s="336"/>
      <c r="AT6" s="336"/>
      <c r="AU6" s="336"/>
      <c r="AV6" s="336"/>
      <c r="AW6" s="336"/>
      <c r="AX6" s="336"/>
      <c r="AY6" s="336"/>
      <c r="AZ6" s="336"/>
      <c r="BA6" s="336"/>
      <c r="BB6" s="336"/>
      <c r="BC6" s="336"/>
      <c r="BD6" s="336"/>
      <c r="BE6" s="336"/>
      <c r="BF6" s="336"/>
      <c r="BG6" s="336"/>
      <c r="BH6" s="336"/>
      <c r="BI6" s="336"/>
      <c r="BJ6" s="336"/>
      <c r="BK6" s="336"/>
      <c r="BL6" s="336"/>
      <c r="BM6" s="336"/>
      <c r="BN6" s="336"/>
      <c r="BO6" s="336"/>
      <c r="BP6" s="336"/>
      <c r="BQ6" s="336"/>
      <c r="BR6" s="336"/>
      <c r="BS6" s="336"/>
      <c r="BT6" s="336"/>
      <c r="BU6" s="336"/>
      <c r="BV6" s="336"/>
      <c r="BW6" s="336"/>
      <c r="BX6" s="336"/>
      <c r="BY6" s="336"/>
      <c r="BZ6" s="336"/>
      <c r="CA6" s="336"/>
      <c r="CB6" s="336"/>
      <c r="CC6" s="336"/>
      <c r="CD6" s="336"/>
      <c r="CE6" s="336"/>
      <c r="CF6" s="336"/>
      <c r="CG6" s="336"/>
      <c r="CH6" s="336"/>
      <c r="CI6" s="336"/>
      <c r="CJ6" s="336"/>
      <c r="CK6" s="336"/>
      <c r="CL6" s="336"/>
      <c r="CM6" s="336"/>
      <c r="CN6" s="336"/>
      <c r="CO6" s="336"/>
      <c r="CP6" s="336"/>
      <c r="CQ6" s="336"/>
      <c r="CR6" s="336"/>
      <c r="CS6" s="336"/>
      <c r="CT6" s="336"/>
      <c r="CU6" s="336"/>
      <c r="CV6" s="336"/>
      <c r="CW6" s="336"/>
      <c r="CX6" s="336"/>
      <c r="CY6" s="336"/>
      <c r="CZ6" s="336"/>
      <c r="DA6" s="336"/>
      <c r="DB6" s="336"/>
      <c r="DC6" s="336"/>
      <c r="DD6" s="336"/>
      <c r="DE6" s="336"/>
      <c r="DF6" s="336"/>
      <c r="DG6" s="337" t="n">
        <v>2</v>
      </c>
      <c r="DH6" s="340"/>
      <c r="DI6" s="339" t="str">
        <f aca="false">"CodeSys_DigitB_Range2"</f>
        <v>CodeSys_DigitB_Range2</v>
      </c>
      <c r="DJ6" s="339" t="str">
        <f aca="false">"CodeSys_DigitC_Range2"</f>
        <v>CodeSys_DigitC_Range2</v>
      </c>
      <c r="DK6" s="339" t="str">
        <f aca="false">"CodeSys_DigitD_Range1"</f>
        <v>CodeSys_DigitD_Range1</v>
      </c>
      <c r="DL6" s="339" t="str">
        <f aca="false">"CodeSys_DigitE_Range2"</f>
        <v>CodeSys_DigitE_Range2</v>
      </c>
      <c r="DM6" s="339" t="str">
        <f aca="false">"CodeSys_DigitF_Range1"</f>
        <v>CodeSys_DigitF_Range1</v>
      </c>
      <c r="DN6" s="340"/>
      <c r="DO6" s="339" t="str">
        <f aca="false">"CodeSys_DigitH_Range1"</f>
        <v>CodeSys_DigitH_Range1</v>
      </c>
      <c r="DP6" s="142"/>
      <c r="DQ6" s="336"/>
      <c r="DR6" s="336"/>
      <c r="EG6" s="336"/>
      <c r="EH6" s="336"/>
      <c r="EI6" s="336"/>
      <c r="EJ6" s="336"/>
      <c r="EK6" s="336"/>
      <c r="EL6" s="336"/>
    </row>
    <row r="7" customFormat="false" ht="22.5" hidden="false" customHeight="true" outlineLevel="0" collapsed="false">
      <c r="A7" s="142"/>
      <c r="K7" s="336"/>
      <c r="L7" s="336"/>
      <c r="M7" s="336"/>
      <c r="N7" s="336"/>
      <c r="O7" s="336"/>
      <c r="P7" s="336"/>
      <c r="Q7" s="336"/>
      <c r="R7" s="336"/>
      <c r="V7" s="336"/>
      <c r="W7" s="336"/>
      <c r="X7" s="336"/>
      <c r="Y7" s="336"/>
      <c r="Z7" s="336"/>
      <c r="AA7" s="336"/>
      <c r="AB7" s="336"/>
      <c r="AC7" s="336"/>
      <c r="AD7" s="336"/>
      <c r="AE7" s="336"/>
      <c r="AF7" s="336"/>
      <c r="AG7" s="336"/>
      <c r="AH7" s="336"/>
      <c r="AI7" s="336"/>
      <c r="AJ7" s="336"/>
      <c r="AK7" s="336"/>
      <c r="AL7" s="336"/>
      <c r="AM7" s="336"/>
      <c r="AN7" s="336"/>
      <c r="AO7" s="336"/>
      <c r="AP7" s="336"/>
      <c r="AQ7" s="336"/>
      <c r="AR7" s="336"/>
      <c r="AS7" s="336"/>
      <c r="AT7" s="336"/>
      <c r="AU7" s="336"/>
      <c r="AV7" s="336"/>
      <c r="AW7" s="336"/>
      <c r="AX7" s="336"/>
      <c r="AY7" s="336"/>
      <c r="AZ7" s="336"/>
      <c r="BA7" s="336"/>
      <c r="BB7" s="336"/>
      <c r="BC7" s="336"/>
      <c r="BD7" s="336"/>
      <c r="BE7" s="336"/>
      <c r="BF7" s="336"/>
      <c r="BG7" s="336"/>
      <c r="BH7" s="336"/>
      <c r="BI7" s="336"/>
      <c r="BJ7" s="336"/>
      <c r="BK7" s="336"/>
      <c r="BL7" s="336"/>
      <c r="BM7" s="336"/>
      <c r="BN7" s="336"/>
      <c r="BO7" s="336"/>
      <c r="BP7" s="336"/>
      <c r="BQ7" s="336"/>
      <c r="BR7" s="336"/>
      <c r="BS7" s="336"/>
      <c r="BT7" s="336"/>
      <c r="BU7" s="336"/>
      <c r="BV7" s="336"/>
      <c r="BW7" s="336"/>
      <c r="BX7" s="336"/>
      <c r="BY7" s="336"/>
      <c r="BZ7" s="336"/>
      <c r="CA7" s="336"/>
      <c r="CB7" s="336"/>
      <c r="CC7" s="336"/>
      <c r="CD7" s="336"/>
      <c r="CE7" s="336"/>
      <c r="CF7" s="336"/>
      <c r="CG7" s="336"/>
      <c r="CH7" s="336"/>
      <c r="CI7" s="336"/>
      <c r="CJ7" s="336"/>
      <c r="CK7" s="336"/>
      <c r="CL7" s="336"/>
      <c r="CM7" s="336"/>
      <c r="CN7" s="336"/>
      <c r="CO7" s="336"/>
      <c r="CP7" s="336"/>
      <c r="CQ7" s="336"/>
      <c r="CR7" s="336"/>
      <c r="CS7" s="336"/>
      <c r="CT7" s="336"/>
      <c r="CU7" s="336"/>
      <c r="CV7" s="336"/>
      <c r="CW7" s="336"/>
      <c r="CX7" s="336"/>
      <c r="CY7" s="336"/>
      <c r="CZ7" s="336"/>
      <c r="DA7" s="336"/>
      <c r="DB7" s="336"/>
      <c r="DC7" s="336"/>
      <c r="DD7" s="336"/>
      <c r="DE7" s="336"/>
      <c r="DF7" s="336"/>
      <c r="DG7" s="337" t="n">
        <v>3</v>
      </c>
      <c r="DH7" s="340"/>
      <c r="DI7" s="339" t="str">
        <f aca="false">"CodeSys_DigitB_Range3"</f>
        <v>CodeSys_DigitB_Range3</v>
      </c>
      <c r="DJ7" s="339" t="str">
        <f aca="false">"CodeSys_DigitC_Range3"</f>
        <v>CodeSys_DigitC_Range3</v>
      </c>
      <c r="DK7" s="339" t="str">
        <f aca="false">"CodeSys_DigitD_Range1"</f>
        <v>CodeSys_DigitD_Range1</v>
      </c>
      <c r="DL7" s="339" t="str">
        <f aca="false">"CodeSys_DigitE_Range2"</f>
        <v>CodeSys_DigitE_Range2</v>
      </c>
      <c r="DM7" s="339" t="str">
        <f aca="false">"CodeSys_DigitF_Range1"</f>
        <v>CodeSys_DigitF_Range1</v>
      </c>
      <c r="DN7" s="340"/>
      <c r="DO7" s="339" t="str">
        <f aca="false">"CodeSys_DigitH_Range1"</f>
        <v>CodeSys_DigitH_Range1</v>
      </c>
      <c r="DP7" s="142"/>
      <c r="DQ7" s="336"/>
      <c r="DR7" s="336"/>
      <c r="EG7" s="336"/>
      <c r="EH7" s="336"/>
      <c r="EI7" s="336"/>
      <c r="EJ7" s="336"/>
      <c r="EK7" s="336"/>
      <c r="EL7" s="336"/>
    </row>
    <row r="8" customFormat="false" ht="22.5" hidden="false" customHeight="true" outlineLevel="0" collapsed="false">
      <c r="A8" s="142"/>
      <c r="K8" s="336"/>
      <c r="L8" s="336"/>
      <c r="M8" s="336"/>
      <c r="N8" s="336"/>
      <c r="O8" s="336"/>
      <c r="P8" s="336"/>
      <c r="Q8" s="336"/>
      <c r="R8" s="336"/>
      <c r="V8" s="336"/>
      <c r="W8" s="336"/>
      <c r="X8" s="336"/>
      <c r="Y8" s="336"/>
      <c r="Z8" s="336"/>
      <c r="AA8" s="336"/>
      <c r="AB8" s="336"/>
      <c r="AC8" s="336"/>
      <c r="AD8" s="336"/>
      <c r="AE8" s="336"/>
      <c r="AF8" s="336"/>
      <c r="AG8" s="336"/>
      <c r="AH8" s="336"/>
      <c r="AI8" s="336"/>
      <c r="AJ8" s="336"/>
      <c r="AK8" s="336"/>
      <c r="AL8" s="336"/>
      <c r="AM8" s="336"/>
      <c r="AN8" s="336"/>
      <c r="AO8" s="336"/>
      <c r="AP8" s="336"/>
      <c r="AQ8" s="336"/>
      <c r="AR8" s="336"/>
      <c r="AS8" s="336"/>
      <c r="AT8" s="336"/>
      <c r="AU8" s="336"/>
      <c r="AV8" s="336"/>
      <c r="AW8" s="336"/>
      <c r="AX8" s="336"/>
      <c r="AY8" s="336"/>
      <c r="AZ8" s="336"/>
      <c r="BA8" s="336"/>
      <c r="BB8" s="336"/>
      <c r="BC8" s="336"/>
      <c r="BD8" s="336"/>
      <c r="BE8" s="336"/>
      <c r="BF8" s="336"/>
      <c r="BG8" s="336"/>
      <c r="BH8" s="336"/>
      <c r="BI8" s="336"/>
      <c r="BJ8" s="336"/>
      <c r="BK8" s="336"/>
      <c r="BL8" s="336"/>
      <c r="BM8" s="336"/>
      <c r="BN8" s="336"/>
      <c r="BO8" s="336"/>
      <c r="BP8" s="336"/>
      <c r="BQ8" s="336"/>
      <c r="BR8" s="336"/>
      <c r="BS8" s="336"/>
      <c r="BT8" s="336"/>
      <c r="BU8" s="336"/>
      <c r="BV8" s="336"/>
      <c r="BW8" s="336"/>
      <c r="BX8" s="336"/>
      <c r="BY8" s="336"/>
      <c r="BZ8" s="336"/>
      <c r="CA8" s="336"/>
      <c r="CB8" s="336"/>
      <c r="CC8" s="336"/>
      <c r="CD8" s="336"/>
      <c r="CE8" s="336"/>
      <c r="CF8" s="336"/>
      <c r="CG8" s="336"/>
      <c r="CH8" s="336"/>
      <c r="CI8" s="336"/>
      <c r="CJ8" s="336"/>
      <c r="CK8" s="336"/>
      <c r="CL8" s="336"/>
      <c r="CM8" s="336"/>
      <c r="CN8" s="336"/>
      <c r="CO8" s="336"/>
      <c r="CP8" s="336"/>
      <c r="CQ8" s="336"/>
      <c r="CR8" s="336"/>
      <c r="CS8" s="336"/>
      <c r="CT8" s="336"/>
      <c r="CU8" s="336"/>
      <c r="CV8" s="336"/>
      <c r="CW8" s="336"/>
      <c r="CX8" s="336"/>
      <c r="CY8" s="336"/>
      <c r="CZ8" s="336"/>
      <c r="DA8" s="336"/>
      <c r="DB8" s="336"/>
      <c r="DC8" s="336"/>
      <c r="DD8" s="336"/>
      <c r="DE8" s="336"/>
      <c r="DF8" s="336"/>
      <c r="DG8" s="337" t="n">
        <v>4</v>
      </c>
      <c r="DH8" s="340"/>
      <c r="DI8" s="339" t="str">
        <f aca="false">"CodeSys_DigitB_Range4"</f>
        <v>CodeSys_DigitB_Range4</v>
      </c>
      <c r="DJ8" s="339" t="str">
        <f aca="false">"CodeSys_DigitC_Range2"</f>
        <v>CodeSys_DigitC_Range2</v>
      </c>
      <c r="DK8" s="339" t="str">
        <f aca="false">"CodeSys_DigitD_Range2"</f>
        <v>CodeSys_DigitD_Range2</v>
      </c>
      <c r="DL8" s="339" t="str">
        <f aca="false">"CodeSys_DigitE_Range3"</f>
        <v>CodeSys_DigitE_Range3</v>
      </c>
      <c r="DM8" s="339" t="str">
        <f aca="false">"CodeSys_DigitF_Range1"</f>
        <v>CodeSys_DigitF_Range1</v>
      </c>
      <c r="DN8" s="340"/>
      <c r="DO8" s="339" t="str">
        <f aca="false">"CodeSys_DigitH_Range1"</f>
        <v>CodeSys_DigitH_Range1</v>
      </c>
      <c r="DP8" s="142"/>
      <c r="DQ8" s="336"/>
      <c r="DR8" s="336"/>
      <c r="EG8" s="336"/>
      <c r="EH8" s="336"/>
      <c r="EI8" s="336"/>
      <c r="EJ8" s="336"/>
      <c r="EK8" s="336"/>
      <c r="EL8" s="336"/>
    </row>
    <row r="9" customFormat="false" ht="22.5" hidden="false" customHeight="true" outlineLevel="0" collapsed="false">
      <c r="A9" s="142"/>
      <c r="K9" s="336"/>
      <c r="L9" s="336"/>
      <c r="M9" s="336"/>
      <c r="N9" s="336"/>
      <c r="O9" s="336"/>
      <c r="P9" s="336"/>
      <c r="Q9" s="336"/>
      <c r="R9" s="336"/>
      <c r="V9" s="336"/>
      <c r="W9" s="336"/>
      <c r="X9" s="336"/>
      <c r="Y9" s="336"/>
      <c r="Z9" s="336"/>
      <c r="AA9" s="336"/>
      <c r="AB9" s="336"/>
      <c r="AC9" s="336"/>
      <c r="AD9" s="336"/>
      <c r="AE9" s="336"/>
      <c r="AF9" s="336"/>
      <c r="AG9" s="336"/>
      <c r="AH9" s="336"/>
      <c r="AI9" s="336"/>
      <c r="AJ9" s="336"/>
      <c r="AK9" s="336"/>
      <c r="AL9" s="336"/>
      <c r="AM9" s="336"/>
      <c r="AN9" s="336"/>
      <c r="AO9" s="336"/>
      <c r="AP9" s="336"/>
      <c r="AQ9" s="336"/>
      <c r="AR9" s="336"/>
      <c r="AS9" s="336"/>
      <c r="AT9" s="336"/>
      <c r="AU9" s="336"/>
      <c r="AV9" s="336"/>
      <c r="AW9" s="336"/>
      <c r="AX9" s="336"/>
      <c r="AY9" s="336"/>
      <c r="AZ9" s="336"/>
      <c r="BA9" s="336"/>
      <c r="BB9" s="336"/>
      <c r="BC9" s="336"/>
      <c r="BD9" s="336"/>
      <c r="BE9" s="336"/>
      <c r="BF9" s="336"/>
      <c r="BG9" s="336"/>
      <c r="BH9" s="336"/>
      <c r="BI9" s="336"/>
      <c r="BJ9" s="336"/>
      <c r="BK9" s="336"/>
      <c r="BL9" s="336"/>
      <c r="BM9" s="336"/>
      <c r="BN9" s="336"/>
      <c r="BO9" s="336"/>
      <c r="BP9" s="336"/>
      <c r="BQ9" s="336"/>
      <c r="BR9" s="336"/>
      <c r="BS9" s="336"/>
      <c r="BT9" s="336"/>
      <c r="BU9" s="336"/>
      <c r="BV9" s="336"/>
      <c r="BW9" s="336"/>
      <c r="BX9" s="336"/>
      <c r="BY9" s="336"/>
      <c r="BZ9" s="336"/>
      <c r="CA9" s="336"/>
      <c r="CB9" s="336"/>
      <c r="CC9" s="336"/>
      <c r="CD9" s="336"/>
      <c r="CE9" s="336"/>
      <c r="CF9" s="336"/>
      <c r="CG9" s="336"/>
      <c r="CH9" s="336"/>
      <c r="CI9" s="336"/>
      <c r="CJ9" s="336"/>
      <c r="CK9" s="336"/>
      <c r="CL9" s="336"/>
      <c r="CM9" s="336"/>
      <c r="CN9" s="336"/>
      <c r="CO9" s="336"/>
      <c r="CP9" s="336"/>
      <c r="CQ9" s="336"/>
      <c r="CR9" s="336"/>
      <c r="CS9" s="336"/>
      <c r="CT9" s="336"/>
      <c r="CU9" s="336"/>
      <c r="CV9" s="336"/>
      <c r="CW9" s="336"/>
      <c r="CX9" s="336"/>
      <c r="CY9" s="336"/>
      <c r="CZ9" s="336"/>
      <c r="DA9" s="336"/>
      <c r="DB9" s="336"/>
      <c r="DC9" s="336"/>
      <c r="DD9" s="336"/>
      <c r="DE9" s="336"/>
      <c r="DF9" s="336"/>
      <c r="DG9" s="337" t="n">
        <v>5</v>
      </c>
      <c r="DH9" s="340"/>
      <c r="DI9" s="339" t="str">
        <f aca="false">"CodeSys_DigitB_Range5"</f>
        <v>CodeSys_DigitB_Range5</v>
      </c>
      <c r="DJ9" s="339" t="str">
        <f aca="false">"CodeSys_DigitC_Range3"</f>
        <v>CodeSys_DigitC_Range3</v>
      </c>
      <c r="DK9" s="339" t="str">
        <f aca="false">"CodeSys_DigitD_Range3"</f>
        <v>CodeSys_DigitD_Range3</v>
      </c>
      <c r="DL9" s="339" t="str">
        <f aca="false">"CodeSys_DigitE_Range4"</f>
        <v>CodeSys_DigitE_Range4</v>
      </c>
      <c r="DM9" s="339" t="str">
        <f aca="false">"CodeSys_DigitF_Range2"</f>
        <v>CodeSys_DigitF_Range2</v>
      </c>
      <c r="DN9" s="340"/>
      <c r="DO9" s="339" t="str">
        <f aca="false">"CodeSys_DigitH_Range2"</f>
        <v>CodeSys_DigitH_Range2</v>
      </c>
      <c r="DP9" s="142"/>
      <c r="DQ9" s="336"/>
      <c r="DR9" s="336"/>
      <c r="EG9" s="336"/>
      <c r="EH9" s="336"/>
      <c r="EI9" s="336"/>
      <c r="EJ9" s="336"/>
      <c r="EK9" s="336"/>
      <c r="EL9" s="336"/>
    </row>
    <row r="10" customFormat="false" ht="22.5" hidden="false" customHeight="true" outlineLevel="0" collapsed="false">
      <c r="A10" s="142"/>
      <c r="K10" s="336"/>
      <c r="L10" s="336"/>
      <c r="M10" s="336"/>
      <c r="N10" s="336"/>
      <c r="O10" s="336"/>
      <c r="P10" s="336"/>
      <c r="Q10" s="336"/>
      <c r="R10" s="336"/>
      <c r="V10" s="336"/>
      <c r="W10" s="336"/>
      <c r="X10" s="336"/>
      <c r="Y10" s="336"/>
      <c r="Z10" s="336"/>
      <c r="AA10" s="336"/>
      <c r="AB10" s="336"/>
      <c r="AC10" s="336"/>
      <c r="AD10" s="336"/>
      <c r="AE10" s="336"/>
      <c r="AF10" s="336"/>
      <c r="AG10" s="336"/>
      <c r="AH10" s="336"/>
      <c r="AI10" s="336"/>
      <c r="AJ10" s="336"/>
      <c r="AK10" s="336"/>
      <c r="AL10" s="336"/>
      <c r="AM10" s="336"/>
      <c r="AN10" s="336"/>
      <c r="AO10" s="336"/>
      <c r="AP10" s="336"/>
      <c r="AQ10" s="336"/>
      <c r="AR10" s="336"/>
      <c r="AS10" s="336"/>
      <c r="AT10" s="336"/>
      <c r="AU10" s="336"/>
      <c r="AV10" s="336"/>
      <c r="AW10" s="336"/>
      <c r="AX10" s="336"/>
      <c r="AY10" s="336"/>
      <c r="AZ10" s="336"/>
      <c r="BA10" s="336"/>
      <c r="BB10" s="336"/>
      <c r="BC10" s="336"/>
      <c r="BD10" s="336"/>
      <c r="BE10" s="336"/>
      <c r="BF10" s="336"/>
      <c r="BG10" s="336"/>
      <c r="BH10" s="336"/>
      <c r="BI10" s="336"/>
      <c r="BJ10" s="336"/>
      <c r="BK10" s="336"/>
      <c r="BL10" s="336"/>
      <c r="BM10" s="336"/>
      <c r="BN10" s="336"/>
      <c r="BO10" s="336"/>
      <c r="BP10" s="336"/>
      <c r="BQ10" s="336"/>
      <c r="BR10" s="336"/>
      <c r="BS10" s="336"/>
      <c r="BT10" s="336"/>
      <c r="BU10" s="336"/>
      <c r="BV10" s="336"/>
      <c r="BW10" s="336"/>
      <c r="BX10" s="336"/>
      <c r="BY10" s="336"/>
      <c r="BZ10" s="336"/>
      <c r="CA10" s="336"/>
      <c r="CB10" s="336"/>
      <c r="CC10" s="336"/>
      <c r="CD10" s="336"/>
      <c r="CE10" s="336"/>
      <c r="CF10" s="336"/>
      <c r="CG10" s="336"/>
      <c r="CH10" s="336"/>
      <c r="CI10" s="336"/>
      <c r="CJ10" s="336"/>
      <c r="CK10" s="336"/>
      <c r="CL10" s="336"/>
      <c r="CM10" s="336"/>
      <c r="CN10" s="336"/>
      <c r="CO10" s="336"/>
      <c r="CP10" s="336"/>
      <c r="CQ10" s="336"/>
      <c r="CR10" s="336"/>
      <c r="CS10" s="336"/>
      <c r="CT10" s="336"/>
      <c r="CU10" s="336"/>
      <c r="CV10" s="336"/>
      <c r="CW10" s="336"/>
      <c r="CX10" s="336"/>
      <c r="CY10" s="336"/>
      <c r="CZ10" s="336"/>
      <c r="DA10" s="336"/>
      <c r="DB10" s="336"/>
      <c r="DC10" s="336"/>
      <c r="DD10" s="336"/>
      <c r="DE10" s="336"/>
      <c r="DF10" s="336"/>
      <c r="DG10" s="337" t="n">
        <v>6</v>
      </c>
      <c r="DH10" s="340"/>
      <c r="DI10" s="339" t="str">
        <f aca="false">"CodeSys_DigitB_Range6"</f>
        <v>CodeSys_DigitB_Range6</v>
      </c>
      <c r="DJ10" s="339" t="str">
        <f aca="false">"CodeSys_DigitC_Range3"</f>
        <v>CodeSys_DigitC_Range3</v>
      </c>
      <c r="DK10" s="339" t="str">
        <f aca="false">"CodeSys_DigitD_Range3"</f>
        <v>CodeSys_DigitD_Range3</v>
      </c>
      <c r="DL10" s="339" t="str">
        <f aca="false">"CodeSys_DigitE_Range1"</f>
        <v>CodeSys_DigitE_Range1</v>
      </c>
      <c r="DM10" s="339" t="str">
        <f aca="false">"CodeSys_DigitF_Range2"</f>
        <v>CodeSys_DigitF_Range2</v>
      </c>
      <c r="DN10" s="340"/>
      <c r="DO10" s="339" t="str">
        <f aca="false">"CodeSys_DigitH_Range2"</f>
        <v>CodeSys_DigitH_Range2</v>
      </c>
      <c r="DP10" s="142"/>
      <c r="DQ10" s="336"/>
      <c r="DR10" s="336"/>
      <c r="EG10" s="336"/>
      <c r="EH10" s="336"/>
      <c r="EI10" s="336"/>
      <c r="EJ10" s="336"/>
      <c r="EK10" s="336"/>
      <c r="EL10" s="336"/>
    </row>
    <row r="11" customFormat="false" ht="22.5" hidden="false" customHeight="true" outlineLevel="0" collapsed="false">
      <c r="A11" s="142"/>
      <c r="K11" s="336"/>
      <c r="L11" s="336"/>
      <c r="M11" s="336"/>
      <c r="N11" s="336"/>
      <c r="O11" s="336"/>
      <c r="P11" s="336"/>
      <c r="Q11" s="336"/>
      <c r="R11" s="336"/>
      <c r="V11" s="336"/>
      <c r="W11" s="336"/>
      <c r="X11" s="336"/>
      <c r="Y11" s="336"/>
      <c r="Z11" s="336"/>
      <c r="AA11" s="336"/>
      <c r="AB11" s="336"/>
      <c r="AC11" s="336"/>
      <c r="AD11" s="336"/>
      <c r="AE11" s="336"/>
      <c r="AF11" s="336"/>
      <c r="AG11" s="336"/>
      <c r="AH11" s="336"/>
      <c r="AI11" s="336"/>
      <c r="AJ11" s="336"/>
      <c r="AK11" s="336"/>
      <c r="AL11" s="336"/>
      <c r="AM11" s="336"/>
      <c r="AN11" s="336"/>
      <c r="AO11" s="336"/>
      <c r="AP11" s="336"/>
      <c r="AQ11" s="336"/>
      <c r="AR11" s="336"/>
      <c r="AS11" s="336"/>
      <c r="AT11" s="336"/>
      <c r="AU11" s="336"/>
      <c r="AV11" s="336"/>
      <c r="AW11" s="336"/>
      <c r="AX11" s="336"/>
      <c r="AY11" s="336"/>
      <c r="AZ11" s="336"/>
      <c r="BA11" s="336"/>
      <c r="BB11" s="336"/>
      <c r="BC11" s="336"/>
      <c r="BD11" s="336"/>
      <c r="BE11" s="336"/>
      <c r="BF11" s="336"/>
      <c r="BG11" s="336"/>
      <c r="BH11" s="336"/>
      <c r="BI11" s="336"/>
      <c r="BJ11" s="336"/>
      <c r="BK11" s="336"/>
      <c r="BL11" s="336"/>
      <c r="BM11" s="336"/>
      <c r="BN11" s="336"/>
      <c r="BO11" s="336"/>
      <c r="BP11" s="336"/>
      <c r="BQ11" s="336"/>
      <c r="BR11" s="336"/>
      <c r="BS11" s="336"/>
      <c r="BT11" s="336"/>
      <c r="BU11" s="336"/>
      <c r="BV11" s="336"/>
      <c r="BW11" s="336"/>
      <c r="BX11" s="336"/>
      <c r="BY11" s="336"/>
      <c r="BZ11" s="336"/>
      <c r="CA11" s="336"/>
      <c r="CB11" s="336"/>
      <c r="CC11" s="336"/>
      <c r="CD11" s="336"/>
      <c r="CE11" s="336"/>
      <c r="CF11" s="336"/>
      <c r="CG11" s="336"/>
      <c r="CH11" s="336"/>
      <c r="CI11" s="336"/>
      <c r="CJ11" s="336"/>
      <c r="CK11" s="336"/>
      <c r="CL11" s="336"/>
      <c r="CM11" s="336"/>
      <c r="CN11" s="336"/>
      <c r="CO11" s="336"/>
      <c r="CP11" s="336"/>
      <c r="CQ11" s="336"/>
      <c r="CR11" s="336"/>
      <c r="CS11" s="336"/>
      <c r="CT11" s="336"/>
      <c r="CU11" s="336"/>
      <c r="CV11" s="336"/>
      <c r="CW11" s="336"/>
      <c r="CX11" s="336"/>
      <c r="CY11" s="336"/>
      <c r="CZ11" s="336"/>
      <c r="DA11" s="336"/>
      <c r="DB11" s="336"/>
      <c r="DC11" s="336"/>
      <c r="DD11" s="336"/>
      <c r="DE11" s="336"/>
      <c r="DF11" s="336"/>
      <c r="DG11" s="337" t="n">
        <v>7</v>
      </c>
      <c r="DH11" s="340"/>
      <c r="DI11" s="339" t="str">
        <f aca="false">"CodeSys_DigitB_Range6"</f>
        <v>CodeSys_DigitB_Range6</v>
      </c>
      <c r="DJ11" s="339" t="str">
        <f aca="false">"CodeSys_DigitC_Range3"</f>
        <v>CodeSys_DigitC_Range3</v>
      </c>
      <c r="DK11" s="339" t="str">
        <f aca="false">"CodeSys_DigitD_Range3"</f>
        <v>CodeSys_DigitD_Range3</v>
      </c>
      <c r="DL11" s="339" t="str">
        <f aca="false">"CodeSys_DigitE_Range5"</f>
        <v>CodeSys_DigitE_Range5</v>
      </c>
      <c r="DM11" s="339" t="str">
        <f aca="false">"CodeSys_DigitF_Range2"</f>
        <v>CodeSys_DigitF_Range2</v>
      </c>
      <c r="DN11" s="340"/>
      <c r="DO11" s="339" t="str">
        <f aca="false">"CodeSys_DigitH_Range2"</f>
        <v>CodeSys_DigitH_Range2</v>
      </c>
      <c r="DP11" s="142"/>
      <c r="DQ11" s="336"/>
      <c r="DR11" s="336"/>
      <c r="EG11" s="336"/>
      <c r="EH11" s="336"/>
      <c r="EI11" s="336"/>
      <c r="EJ11" s="336"/>
      <c r="EK11" s="336"/>
      <c r="EL11" s="336"/>
    </row>
    <row r="12" customFormat="false" ht="22.5" hidden="false" customHeight="true" outlineLevel="0" collapsed="false">
      <c r="A12" s="142"/>
      <c r="K12" s="336"/>
      <c r="L12" s="336"/>
      <c r="M12" s="336"/>
      <c r="N12" s="336"/>
      <c r="O12" s="336"/>
      <c r="P12" s="336"/>
      <c r="Q12" s="336"/>
      <c r="R12" s="336"/>
      <c r="V12" s="336"/>
      <c r="W12" s="336"/>
      <c r="X12" s="336"/>
      <c r="Y12" s="336"/>
      <c r="Z12" s="336"/>
      <c r="AA12" s="336"/>
      <c r="AB12" s="336"/>
      <c r="AC12" s="336"/>
      <c r="AD12" s="336"/>
      <c r="AE12" s="336"/>
      <c r="AF12" s="336"/>
      <c r="AG12" s="336"/>
      <c r="AH12" s="336"/>
      <c r="AI12" s="336"/>
      <c r="AJ12" s="336"/>
      <c r="AK12" s="336"/>
      <c r="AL12" s="336"/>
      <c r="AM12" s="336"/>
      <c r="AN12" s="336"/>
      <c r="AO12" s="336"/>
      <c r="AP12" s="336"/>
      <c r="AQ12" s="336"/>
      <c r="AR12" s="336"/>
      <c r="AS12" s="336"/>
      <c r="AT12" s="336"/>
      <c r="AU12" s="336"/>
      <c r="AV12" s="336"/>
      <c r="AW12" s="336"/>
      <c r="AX12" s="336"/>
      <c r="AY12" s="336"/>
      <c r="AZ12" s="336"/>
      <c r="BA12" s="336"/>
      <c r="BB12" s="336"/>
      <c r="BC12" s="336"/>
      <c r="BD12" s="336"/>
      <c r="BE12" s="336"/>
      <c r="BF12" s="336"/>
      <c r="BG12" s="336"/>
      <c r="BH12" s="336"/>
      <c r="BI12" s="336"/>
      <c r="BJ12" s="336"/>
      <c r="BK12" s="336"/>
      <c r="BL12" s="336"/>
      <c r="BM12" s="336"/>
      <c r="BN12" s="336"/>
      <c r="BO12" s="336"/>
      <c r="BP12" s="336"/>
      <c r="BQ12" s="336"/>
      <c r="BR12" s="336"/>
      <c r="BS12" s="336"/>
      <c r="BT12" s="336"/>
      <c r="BU12" s="336"/>
      <c r="BV12" s="336"/>
      <c r="BW12" s="336"/>
      <c r="BX12" s="336"/>
      <c r="BY12" s="336"/>
      <c r="BZ12" s="336"/>
      <c r="CA12" s="336"/>
      <c r="CB12" s="336"/>
      <c r="CC12" s="336"/>
      <c r="CD12" s="336"/>
      <c r="CE12" s="336"/>
      <c r="CF12" s="336"/>
      <c r="CG12" s="336"/>
      <c r="CH12" s="336"/>
      <c r="CI12" s="336"/>
      <c r="CJ12" s="336"/>
      <c r="CK12" s="336"/>
      <c r="CL12" s="336"/>
      <c r="CM12" s="336"/>
      <c r="CN12" s="336"/>
      <c r="CO12" s="336"/>
      <c r="CP12" s="336"/>
      <c r="CQ12" s="336"/>
      <c r="CR12" s="336"/>
      <c r="CS12" s="336"/>
      <c r="CT12" s="336"/>
      <c r="CU12" s="336"/>
      <c r="CV12" s="336"/>
      <c r="CW12" s="336"/>
      <c r="CX12" s="336"/>
      <c r="CY12" s="336"/>
      <c r="CZ12" s="336"/>
      <c r="DA12" s="336"/>
      <c r="DB12" s="336"/>
      <c r="DC12" s="336"/>
      <c r="DD12" s="336"/>
      <c r="DE12" s="336"/>
      <c r="DF12" s="336"/>
      <c r="DG12" s="337" t="n">
        <v>8</v>
      </c>
      <c r="DH12" s="340"/>
      <c r="DI12" s="339" t="e">
        <f aca="false">NA()</f>
        <v>#N/A</v>
      </c>
      <c r="DJ12" s="339" t="e">
        <f aca="false">NA()</f>
        <v>#N/A</v>
      </c>
      <c r="DK12" s="339" t="e">
        <f aca="false">NA()</f>
        <v>#N/A</v>
      </c>
      <c r="DL12" s="339" t="e">
        <f aca="false">NA()</f>
        <v>#N/A</v>
      </c>
      <c r="DM12" s="339" t="str">
        <f aca="false">"CodeSys_DigitF_Range2"</f>
        <v>CodeSys_DigitF_Range2</v>
      </c>
      <c r="DN12" s="340"/>
      <c r="DO12" s="339" t="str">
        <f aca="false">"CodeSys_DigitH_Range2"</f>
        <v>CodeSys_DigitH_Range2</v>
      </c>
      <c r="DP12" s="142"/>
      <c r="DQ12" s="336"/>
      <c r="DR12" s="336"/>
      <c r="EG12" s="336"/>
      <c r="EH12" s="336"/>
      <c r="EI12" s="336"/>
      <c r="EJ12" s="336"/>
      <c r="EK12" s="336"/>
      <c r="EL12" s="336"/>
    </row>
    <row r="13" customFormat="false" ht="22.5" hidden="false" customHeight="true" outlineLevel="0" collapsed="false">
      <c r="A13" s="142"/>
      <c r="K13" s="336"/>
      <c r="L13" s="336"/>
      <c r="M13" s="336"/>
      <c r="N13" s="336"/>
      <c r="O13" s="336"/>
      <c r="P13" s="336"/>
      <c r="Q13" s="336"/>
      <c r="R13" s="336"/>
      <c r="V13" s="336"/>
      <c r="W13" s="336"/>
      <c r="X13" s="336"/>
      <c r="Y13" s="336"/>
      <c r="Z13" s="336"/>
      <c r="AA13" s="336"/>
      <c r="AB13" s="336"/>
      <c r="AC13" s="336"/>
      <c r="AD13" s="336"/>
      <c r="AE13" s="336"/>
      <c r="AF13" s="336"/>
      <c r="AG13" s="336"/>
      <c r="AH13" s="336"/>
      <c r="AI13" s="336"/>
      <c r="AJ13" s="336"/>
      <c r="AK13" s="336"/>
      <c r="AL13" s="336"/>
      <c r="AM13" s="336"/>
      <c r="AN13" s="336"/>
      <c r="AO13" s="336"/>
      <c r="AP13" s="336"/>
      <c r="AQ13" s="336"/>
      <c r="AR13" s="336"/>
      <c r="AS13" s="336"/>
      <c r="AT13" s="336"/>
      <c r="AU13" s="336"/>
      <c r="AV13" s="336"/>
      <c r="AW13" s="336"/>
      <c r="AX13" s="336"/>
      <c r="AY13" s="336"/>
      <c r="AZ13" s="336"/>
      <c r="BA13" s="336"/>
      <c r="BB13" s="336"/>
      <c r="BC13" s="336"/>
      <c r="BD13" s="336"/>
      <c r="BE13" s="336"/>
      <c r="BF13" s="336"/>
      <c r="BG13" s="336"/>
      <c r="BH13" s="336"/>
      <c r="BI13" s="336"/>
      <c r="BJ13" s="336"/>
      <c r="BK13" s="336"/>
      <c r="BL13" s="336"/>
      <c r="BM13" s="336"/>
      <c r="BN13" s="336"/>
      <c r="BO13" s="336"/>
      <c r="BP13" s="336"/>
      <c r="BQ13" s="336"/>
      <c r="BR13" s="336"/>
      <c r="BS13" s="336"/>
      <c r="BT13" s="336"/>
      <c r="BU13" s="336"/>
      <c r="BV13" s="336"/>
      <c r="BW13" s="336"/>
      <c r="BX13" s="336"/>
      <c r="BY13" s="336"/>
      <c r="BZ13" s="336"/>
      <c r="CA13" s="336"/>
      <c r="CB13" s="336"/>
      <c r="CC13" s="336"/>
      <c r="CD13" s="336"/>
      <c r="CE13" s="336"/>
      <c r="CF13" s="336"/>
      <c r="CG13" s="336"/>
      <c r="CH13" s="336"/>
      <c r="CI13" s="336"/>
      <c r="CJ13" s="336"/>
      <c r="CK13" s="336"/>
      <c r="CL13" s="336"/>
      <c r="CM13" s="336"/>
      <c r="CN13" s="336"/>
      <c r="CO13" s="336"/>
      <c r="CP13" s="336"/>
      <c r="CQ13" s="336"/>
      <c r="CR13" s="336"/>
      <c r="CS13" s="336"/>
      <c r="CT13" s="336"/>
      <c r="CU13" s="336"/>
      <c r="CV13" s="336"/>
      <c r="CW13" s="336"/>
      <c r="CX13" s="336"/>
      <c r="CY13" s="336"/>
      <c r="CZ13" s="336"/>
      <c r="DA13" s="336"/>
      <c r="DB13" s="336"/>
      <c r="DC13" s="336"/>
      <c r="DD13" s="336"/>
      <c r="DE13" s="336"/>
      <c r="DF13" s="336"/>
      <c r="DG13" s="337" t="n">
        <v>9</v>
      </c>
      <c r="DH13" s="340"/>
      <c r="DI13" s="339" t="e">
        <f aca="false">NA()</f>
        <v>#N/A</v>
      </c>
      <c r="DJ13" s="339" t="e">
        <f aca="false">NA()</f>
        <v>#N/A</v>
      </c>
      <c r="DK13" s="339" t="e">
        <f aca="false">NA()</f>
        <v>#N/A</v>
      </c>
      <c r="DL13" s="339" t="e">
        <f aca="false">NA()</f>
        <v>#N/A</v>
      </c>
      <c r="DM13" s="339" t="e">
        <f aca="false">NA()</f>
        <v>#N/A</v>
      </c>
      <c r="DN13" s="340"/>
      <c r="DO13" s="339" t="e">
        <f aca="false">NA()</f>
        <v>#N/A</v>
      </c>
      <c r="DP13" s="142"/>
      <c r="DQ13" s="336"/>
      <c r="DR13" s="336"/>
      <c r="EG13" s="336"/>
      <c r="EH13" s="336"/>
      <c r="EI13" s="336"/>
      <c r="EJ13" s="336"/>
      <c r="EK13" s="336"/>
      <c r="EL13" s="336"/>
    </row>
    <row r="14" customFormat="false" ht="22.5" hidden="false" customHeight="true" outlineLevel="0" collapsed="false">
      <c r="A14" s="142"/>
      <c r="K14" s="341"/>
      <c r="L14" s="341"/>
      <c r="M14" s="341"/>
      <c r="N14" s="341"/>
      <c r="O14" s="341"/>
      <c r="P14" s="341"/>
      <c r="Q14" s="341"/>
      <c r="R14" s="341"/>
      <c r="V14" s="341"/>
      <c r="W14" s="341"/>
      <c r="X14" s="341"/>
      <c r="Y14" s="341"/>
      <c r="Z14" s="341"/>
      <c r="AA14" s="341"/>
      <c r="AB14" s="341"/>
      <c r="AC14" s="341"/>
      <c r="AD14" s="341"/>
      <c r="AE14" s="341"/>
      <c r="AF14" s="341"/>
      <c r="AG14" s="341"/>
      <c r="AH14" s="341"/>
      <c r="AI14" s="341"/>
      <c r="AJ14" s="341"/>
      <c r="AK14" s="341"/>
      <c r="AL14" s="341"/>
      <c r="AM14" s="341"/>
      <c r="AN14" s="341"/>
      <c r="AO14" s="341"/>
      <c r="AP14" s="341"/>
      <c r="AQ14" s="341"/>
      <c r="AR14" s="341"/>
      <c r="AS14" s="341"/>
      <c r="AT14" s="341"/>
      <c r="AU14" s="341"/>
      <c r="AV14" s="341"/>
      <c r="AW14" s="341"/>
      <c r="AX14" s="341"/>
      <c r="AY14" s="341"/>
      <c r="AZ14" s="341"/>
      <c r="BA14" s="341"/>
      <c r="BB14" s="341"/>
      <c r="BC14" s="341"/>
      <c r="BD14" s="341"/>
      <c r="BE14" s="341"/>
      <c r="BF14" s="341"/>
      <c r="BG14" s="341"/>
      <c r="BH14" s="341"/>
      <c r="BI14" s="341"/>
      <c r="BJ14" s="341"/>
      <c r="BK14" s="341"/>
      <c r="BL14" s="341"/>
      <c r="BM14" s="341"/>
      <c r="BN14" s="341"/>
      <c r="BO14" s="341"/>
      <c r="BP14" s="341"/>
      <c r="BQ14" s="341"/>
      <c r="BR14" s="341"/>
      <c r="BS14" s="341"/>
      <c r="BT14" s="341"/>
      <c r="BU14" s="341"/>
      <c r="BV14" s="341"/>
      <c r="BW14" s="341"/>
      <c r="BX14" s="341"/>
      <c r="BY14" s="341"/>
      <c r="BZ14" s="341"/>
      <c r="CA14" s="341"/>
      <c r="CB14" s="341"/>
      <c r="CC14" s="341"/>
      <c r="CD14" s="341"/>
      <c r="CE14" s="341"/>
      <c r="CF14" s="341"/>
      <c r="CG14" s="341"/>
      <c r="CH14" s="341"/>
      <c r="CI14" s="341"/>
      <c r="CJ14" s="341"/>
      <c r="CK14" s="341"/>
      <c r="CL14" s="341"/>
      <c r="CM14" s="341"/>
      <c r="CN14" s="341"/>
      <c r="CO14" s="341"/>
      <c r="CP14" s="341"/>
      <c r="CQ14" s="341"/>
      <c r="CR14" s="341"/>
      <c r="CS14" s="341"/>
      <c r="CT14" s="341"/>
      <c r="CU14" s="341"/>
      <c r="CV14" s="341"/>
      <c r="CW14" s="341"/>
      <c r="CX14" s="341"/>
      <c r="CY14" s="341"/>
      <c r="CZ14" s="341"/>
      <c r="DA14" s="341"/>
      <c r="DB14" s="341"/>
      <c r="DC14" s="341"/>
      <c r="DD14" s="341"/>
      <c r="DE14" s="341"/>
      <c r="DF14" s="341"/>
      <c r="DG14" s="341"/>
      <c r="DH14" s="341"/>
      <c r="DI14" s="341"/>
      <c r="DJ14" s="341"/>
      <c r="DK14" s="341"/>
      <c r="DL14" s="341"/>
      <c r="DM14" s="341"/>
      <c r="DN14" s="341"/>
      <c r="DO14" s="341"/>
      <c r="DP14" s="142"/>
      <c r="DQ14" s="341"/>
      <c r="DR14" s="341"/>
      <c r="EG14" s="341"/>
      <c r="EH14" s="341"/>
      <c r="EI14" s="341"/>
      <c r="EJ14" s="341"/>
      <c r="EK14" s="341"/>
      <c r="EL14" s="341"/>
    </row>
    <row r="15" customFormat="false" ht="22.5" hidden="false" customHeight="true" outlineLevel="0" collapsed="false">
      <c r="A15" s="342" t="s">
        <v>505</v>
      </c>
      <c r="K15" s="247" t="s">
        <v>327</v>
      </c>
      <c r="L15" s="247"/>
      <c r="M15" s="247"/>
      <c r="N15" s="247"/>
      <c r="O15" s="247"/>
      <c r="P15" s="247"/>
      <c r="Q15" s="247"/>
      <c r="R15" s="247"/>
      <c r="V15" s="343" t="s">
        <v>506</v>
      </c>
      <c r="W15" s="343"/>
      <c r="X15" s="344" t="s">
        <v>507</v>
      </c>
      <c r="Y15" s="344"/>
      <c r="Z15" s="344"/>
      <c r="AA15" s="344"/>
      <c r="AB15" s="344"/>
      <c r="AC15" s="344"/>
      <c r="AD15" s="344"/>
      <c r="AE15" s="344"/>
      <c r="AF15" s="344"/>
      <c r="AG15" s="344"/>
      <c r="AH15" s="344"/>
      <c r="AI15" s="344"/>
      <c r="AJ15" s="344"/>
      <c r="AK15" s="344"/>
      <c r="AL15" s="344"/>
      <c r="AM15" s="344" t="s">
        <v>508</v>
      </c>
      <c r="AN15" s="344"/>
      <c r="AO15" s="344"/>
      <c r="AP15" s="344"/>
      <c r="AQ15" s="344"/>
      <c r="AR15" s="344"/>
      <c r="AS15" s="344"/>
      <c r="AT15" s="344"/>
      <c r="AU15" s="344"/>
      <c r="AV15" s="344"/>
      <c r="AW15" s="344"/>
      <c r="AX15" s="344"/>
      <c r="AY15" s="344"/>
      <c r="AZ15" s="344"/>
      <c r="BA15" s="344"/>
      <c r="BB15" s="345" t="s">
        <v>508</v>
      </c>
      <c r="BC15" s="345"/>
      <c r="BD15" s="345"/>
      <c r="BE15" s="345"/>
      <c r="BF15" s="345"/>
      <c r="BG15" s="345"/>
      <c r="BH15" s="345"/>
      <c r="BI15" s="344" t="s">
        <v>509</v>
      </c>
      <c r="BJ15" s="344"/>
      <c r="BK15" s="344"/>
      <c r="BL15" s="344"/>
      <c r="BM15" s="344"/>
      <c r="BN15" s="344"/>
      <c r="BO15" s="344"/>
      <c r="BP15" s="344"/>
      <c r="BQ15" s="344"/>
      <c r="BR15" s="344"/>
      <c r="BS15" s="344"/>
      <c r="BT15" s="344"/>
      <c r="BU15" s="344"/>
      <c r="BV15" s="344"/>
      <c r="BW15" s="344"/>
      <c r="BX15" s="344"/>
      <c r="BY15" s="344"/>
      <c r="BZ15" s="344"/>
      <c r="CA15" s="344"/>
      <c r="CB15" s="344"/>
      <c r="CC15" s="344"/>
      <c r="CD15" s="344"/>
      <c r="CE15" s="344"/>
      <c r="CF15" s="344"/>
      <c r="CG15" s="344"/>
      <c r="CH15" s="344"/>
      <c r="CI15" s="344"/>
      <c r="CJ15" s="344"/>
      <c r="CK15" s="344"/>
      <c r="CL15" s="344"/>
      <c r="CM15" s="344"/>
      <c r="CN15" s="346" t="s">
        <v>510</v>
      </c>
      <c r="CO15" s="346"/>
      <c r="CP15" s="346"/>
      <c r="CQ15" s="346"/>
      <c r="CR15" s="346"/>
      <c r="CS15" s="346"/>
      <c r="CT15" s="346"/>
      <c r="CU15" s="346"/>
      <c r="CV15" s="346" t="s">
        <v>511</v>
      </c>
      <c r="CW15" s="346"/>
      <c r="CX15" s="346"/>
      <c r="CY15" s="346"/>
      <c r="CZ15" s="346"/>
      <c r="DA15" s="346"/>
      <c r="DB15" s="346"/>
      <c r="DC15" s="346"/>
      <c r="DD15" s="341"/>
      <c r="DE15" s="341"/>
      <c r="DF15" s="341"/>
      <c r="DG15" s="341"/>
      <c r="DP15" s="142"/>
      <c r="DQ15" s="336"/>
      <c r="DR15" s="336"/>
      <c r="EG15" s="341"/>
      <c r="EH15" s="341"/>
      <c r="EI15" s="341"/>
      <c r="EJ15" s="341"/>
      <c r="EK15" s="341"/>
      <c r="EL15" s="341"/>
    </row>
    <row r="16" customFormat="false" ht="22.5" hidden="false" customHeight="true" outlineLevel="0" collapsed="false">
      <c r="A16" s="342"/>
      <c r="K16" s="347" t="s">
        <v>328</v>
      </c>
      <c r="L16" s="347"/>
      <c r="M16" s="347"/>
      <c r="N16" s="347"/>
      <c r="O16" s="348" t="s">
        <v>329</v>
      </c>
      <c r="P16" s="348"/>
      <c r="Q16" s="348"/>
      <c r="R16" s="348"/>
      <c r="V16" s="349" t="s">
        <v>328</v>
      </c>
      <c r="W16" s="350" t="s">
        <v>197</v>
      </c>
      <c r="X16" s="351" t="s">
        <v>328</v>
      </c>
      <c r="Y16" s="351"/>
      <c r="Z16" s="351"/>
      <c r="AA16" s="351"/>
      <c r="AB16" s="351"/>
      <c r="AC16" s="351"/>
      <c r="AD16" s="351"/>
      <c r="AE16" s="351"/>
      <c r="AF16" s="352" t="s">
        <v>197</v>
      </c>
      <c r="AG16" s="352"/>
      <c r="AH16" s="352"/>
      <c r="AI16" s="352"/>
      <c r="AJ16" s="352"/>
      <c r="AK16" s="352"/>
      <c r="AL16" s="352"/>
      <c r="AM16" s="351" t="s">
        <v>512</v>
      </c>
      <c r="AN16" s="351"/>
      <c r="AO16" s="351"/>
      <c r="AP16" s="351"/>
      <c r="AQ16" s="351"/>
      <c r="AR16" s="351"/>
      <c r="AS16" s="351"/>
      <c r="AT16" s="351"/>
      <c r="AU16" s="352" t="s">
        <v>513</v>
      </c>
      <c r="AV16" s="352"/>
      <c r="AW16" s="352"/>
      <c r="AX16" s="352"/>
      <c r="AY16" s="352"/>
      <c r="AZ16" s="352"/>
      <c r="BA16" s="352"/>
      <c r="BB16" s="352" t="s">
        <v>514</v>
      </c>
      <c r="BC16" s="352"/>
      <c r="BD16" s="352"/>
      <c r="BE16" s="352"/>
      <c r="BF16" s="352"/>
      <c r="BG16" s="352"/>
      <c r="BH16" s="352"/>
      <c r="BI16" s="351" t="s">
        <v>515</v>
      </c>
      <c r="BJ16" s="351"/>
      <c r="BK16" s="351"/>
      <c r="BL16" s="351"/>
      <c r="BM16" s="351"/>
      <c r="BN16" s="351"/>
      <c r="BO16" s="351"/>
      <c r="BP16" s="351"/>
      <c r="BQ16" s="351" t="s">
        <v>516</v>
      </c>
      <c r="BR16" s="351"/>
      <c r="BS16" s="351"/>
      <c r="BT16" s="351"/>
      <c r="BU16" s="351"/>
      <c r="BV16" s="351"/>
      <c r="BW16" s="351"/>
      <c r="BX16" s="351"/>
      <c r="BY16" s="351" t="s">
        <v>517</v>
      </c>
      <c r="BZ16" s="351"/>
      <c r="CA16" s="351"/>
      <c r="CB16" s="351"/>
      <c r="CC16" s="351"/>
      <c r="CD16" s="351"/>
      <c r="CE16" s="351"/>
      <c r="CF16" s="351"/>
      <c r="CG16" s="352" t="s">
        <v>518</v>
      </c>
      <c r="CH16" s="352"/>
      <c r="CI16" s="352"/>
      <c r="CJ16" s="352"/>
      <c r="CK16" s="352"/>
      <c r="CL16" s="352"/>
      <c r="CM16" s="352"/>
      <c r="CN16" s="351" t="s">
        <v>519</v>
      </c>
      <c r="CO16" s="351"/>
      <c r="CP16" s="351"/>
      <c r="CQ16" s="351"/>
      <c r="CR16" s="351"/>
      <c r="CS16" s="351"/>
      <c r="CT16" s="351"/>
      <c r="CU16" s="351"/>
      <c r="CV16" s="351" t="s">
        <v>520</v>
      </c>
      <c r="CW16" s="351"/>
      <c r="CX16" s="351"/>
      <c r="CY16" s="351"/>
      <c r="CZ16" s="351"/>
      <c r="DA16" s="351"/>
      <c r="DB16" s="351"/>
      <c r="DC16" s="351"/>
      <c r="DD16" s="341"/>
      <c r="DE16" s="341"/>
      <c r="DF16" s="341"/>
      <c r="DG16" s="341"/>
      <c r="DH16" s="353" t="s">
        <v>328</v>
      </c>
      <c r="DI16" s="353"/>
      <c r="DJ16" s="353"/>
      <c r="DK16" s="353"/>
      <c r="DL16" s="353" t="s">
        <v>197</v>
      </c>
      <c r="DM16" s="353"/>
      <c r="DN16" s="353"/>
      <c r="DO16" s="353"/>
      <c r="DP16" s="142"/>
      <c r="EG16" s="341"/>
      <c r="EH16" s="341"/>
      <c r="EI16" s="341"/>
      <c r="EJ16" s="341"/>
      <c r="EK16" s="341"/>
      <c r="EL16" s="341"/>
    </row>
    <row r="17" customFormat="false" ht="22.5" hidden="false" customHeight="true" outlineLevel="0" collapsed="false">
      <c r="A17" s="342"/>
      <c r="E17" s="354" t="s">
        <v>521</v>
      </c>
      <c r="F17" s="354" t="s">
        <v>321</v>
      </c>
      <c r="G17" s="354" t="s">
        <v>322</v>
      </c>
      <c r="H17" s="354" t="s">
        <v>323</v>
      </c>
      <c r="I17" s="354" t="s">
        <v>324</v>
      </c>
      <c r="K17" s="250" t="s">
        <v>310</v>
      </c>
      <c r="L17" s="250" t="s">
        <v>311</v>
      </c>
      <c r="M17" s="250" t="s">
        <v>312</v>
      </c>
      <c r="N17" s="250" t="s">
        <v>313</v>
      </c>
      <c r="O17" s="250" t="s">
        <v>314</v>
      </c>
      <c r="P17" s="250" t="s">
        <v>315</v>
      </c>
      <c r="Q17" s="250" t="s">
        <v>316</v>
      </c>
      <c r="R17" s="250" t="s">
        <v>317</v>
      </c>
      <c r="T17" s="333" t="s">
        <v>345</v>
      </c>
      <c r="V17" s="355"/>
      <c r="W17" s="355"/>
      <c r="X17" s="356" t="s">
        <v>522</v>
      </c>
      <c r="Y17" s="356" t="s">
        <v>523</v>
      </c>
      <c r="Z17" s="356" t="s">
        <v>524</v>
      </c>
      <c r="AA17" s="356" t="s">
        <v>525</v>
      </c>
      <c r="AB17" s="356" t="s">
        <v>526</v>
      </c>
      <c r="AC17" s="356" t="s">
        <v>527</v>
      </c>
      <c r="AD17" s="356" t="s">
        <v>528</v>
      </c>
      <c r="AE17" s="356" t="s">
        <v>529</v>
      </c>
      <c r="AF17" s="356" t="s">
        <v>522</v>
      </c>
      <c r="AG17" s="356" t="s">
        <v>523</v>
      </c>
      <c r="AH17" s="356" t="s">
        <v>524</v>
      </c>
      <c r="AI17" s="356" t="s">
        <v>525</v>
      </c>
      <c r="AJ17" s="356" t="s">
        <v>526</v>
      </c>
      <c r="AK17" s="356" t="s">
        <v>527</v>
      </c>
      <c r="AL17" s="356" t="s">
        <v>528</v>
      </c>
      <c r="AM17" s="356" t="s">
        <v>522</v>
      </c>
      <c r="AN17" s="356" t="s">
        <v>523</v>
      </c>
      <c r="AO17" s="356" t="s">
        <v>524</v>
      </c>
      <c r="AP17" s="356" t="s">
        <v>525</v>
      </c>
      <c r="AQ17" s="356" t="s">
        <v>526</v>
      </c>
      <c r="AR17" s="356" t="s">
        <v>527</v>
      </c>
      <c r="AS17" s="356" t="s">
        <v>528</v>
      </c>
      <c r="AT17" s="356" t="s">
        <v>529</v>
      </c>
      <c r="AU17" s="356" t="s">
        <v>522</v>
      </c>
      <c r="AV17" s="356" t="s">
        <v>523</v>
      </c>
      <c r="AW17" s="356" t="s">
        <v>524</v>
      </c>
      <c r="AX17" s="356" t="s">
        <v>525</v>
      </c>
      <c r="AY17" s="356" t="s">
        <v>526</v>
      </c>
      <c r="AZ17" s="356" t="s">
        <v>527</v>
      </c>
      <c r="BA17" s="356" t="s">
        <v>528</v>
      </c>
      <c r="BB17" s="356" t="s">
        <v>522</v>
      </c>
      <c r="BC17" s="356" t="s">
        <v>523</v>
      </c>
      <c r="BD17" s="356" t="s">
        <v>524</v>
      </c>
      <c r="BE17" s="356" t="s">
        <v>525</v>
      </c>
      <c r="BF17" s="356" t="s">
        <v>526</v>
      </c>
      <c r="BG17" s="356" t="s">
        <v>527</v>
      </c>
      <c r="BH17" s="356" t="s">
        <v>528</v>
      </c>
      <c r="BI17" s="356" t="s">
        <v>522</v>
      </c>
      <c r="BJ17" s="356" t="s">
        <v>523</v>
      </c>
      <c r="BK17" s="356" t="s">
        <v>524</v>
      </c>
      <c r="BL17" s="356" t="s">
        <v>525</v>
      </c>
      <c r="BM17" s="356" t="s">
        <v>526</v>
      </c>
      <c r="BN17" s="356" t="s">
        <v>527</v>
      </c>
      <c r="BO17" s="356" t="s">
        <v>528</v>
      </c>
      <c r="BP17" s="356" t="s">
        <v>529</v>
      </c>
      <c r="BQ17" s="356" t="s">
        <v>522</v>
      </c>
      <c r="BR17" s="356" t="s">
        <v>523</v>
      </c>
      <c r="BS17" s="356" t="s">
        <v>524</v>
      </c>
      <c r="BT17" s="356" t="s">
        <v>525</v>
      </c>
      <c r="BU17" s="356" t="s">
        <v>526</v>
      </c>
      <c r="BV17" s="356" t="s">
        <v>527</v>
      </c>
      <c r="BW17" s="356" t="s">
        <v>528</v>
      </c>
      <c r="BX17" s="356" t="s">
        <v>529</v>
      </c>
      <c r="BY17" s="356" t="s">
        <v>522</v>
      </c>
      <c r="BZ17" s="356" t="s">
        <v>523</v>
      </c>
      <c r="CA17" s="356" t="s">
        <v>524</v>
      </c>
      <c r="CB17" s="356" t="s">
        <v>525</v>
      </c>
      <c r="CC17" s="356" t="s">
        <v>526</v>
      </c>
      <c r="CD17" s="356" t="s">
        <v>527</v>
      </c>
      <c r="CE17" s="356" t="s">
        <v>528</v>
      </c>
      <c r="CF17" s="356" t="s">
        <v>529</v>
      </c>
      <c r="CG17" s="356" t="s">
        <v>522</v>
      </c>
      <c r="CH17" s="356" t="s">
        <v>523</v>
      </c>
      <c r="CI17" s="356" t="s">
        <v>524</v>
      </c>
      <c r="CJ17" s="356" t="s">
        <v>525</v>
      </c>
      <c r="CK17" s="356" t="s">
        <v>526</v>
      </c>
      <c r="CL17" s="356" t="s">
        <v>527</v>
      </c>
      <c r="CM17" s="356" t="s">
        <v>528</v>
      </c>
      <c r="CN17" s="356" t="s">
        <v>522</v>
      </c>
      <c r="CO17" s="356" t="s">
        <v>523</v>
      </c>
      <c r="CP17" s="356" t="s">
        <v>524</v>
      </c>
      <c r="CQ17" s="356" t="s">
        <v>525</v>
      </c>
      <c r="CR17" s="356" t="s">
        <v>526</v>
      </c>
      <c r="CS17" s="356" t="s">
        <v>527</v>
      </c>
      <c r="CT17" s="356" t="s">
        <v>528</v>
      </c>
      <c r="CU17" s="356" t="s">
        <v>529</v>
      </c>
      <c r="CV17" s="356" t="s">
        <v>522</v>
      </c>
      <c r="CW17" s="356" t="s">
        <v>523</v>
      </c>
      <c r="CX17" s="356" t="s">
        <v>524</v>
      </c>
      <c r="CY17" s="356" t="s">
        <v>525</v>
      </c>
      <c r="CZ17" s="356" t="s">
        <v>526</v>
      </c>
      <c r="DA17" s="356" t="s">
        <v>527</v>
      </c>
      <c r="DB17" s="356" t="s">
        <v>528</v>
      </c>
      <c r="DC17" s="356" t="s">
        <v>529</v>
      </c>
      <c r="DD17" s="355" t="s">
        <v>530</v>
      </c>
      <c r="DE17" s="355" t="s">
        <v>345</v>
      </c>
      <c r="DF17" s="355"/>
      <c r="DG17" s="355"/>
      <c r="DH17" s="357" t="s">
        <v>310</v>
      </c>
      <c r="DI17" s="358" t="s">
        <v>311</v>
      </c>
      <c r="DJ17" s="358" t="s">
        <v>312</v>
      </c>
      <c r="DK17" s="358" t="s">
        <v>313</v>
      </c>
      <c r="DL17" s="357" t="s">
        <v>314</v>
      </c>
      <c r="DM17" s="358" t="s">
        <v>315</v>
      </c>
      <c r="DN17" s="358" t="s">
        <v>316</v>
      </c>
      <c r="DO17" s="358" t="s">
        <v>317</v>
      </c>
      <c r="DP17" s="142"/>
      <c r="DQ17" s="359"/>
      <c r="DR17" s="359"/>
      <c r="EG17" s="360"/>
      <c r="EH17" s="360"/>
      <c r="EI17" s="360"/>
      <c r="EJ17" s="360"/>
      <c r="EK17" s="360"/>
      <c r="EL17" s="360"/>
    </row>
    <row r="18" customFormat="false" ht="22.5" hidden="false" customHeight="true" outlineLevel="0" collapsed="false">
      <c r="A18" s="355"/>
      <c r="C18" s="361"/>
      <c r="D18" s="362" t="s">
        <v>531</v>
      </c>
      <c r="E18" s="363" t="n">
        <v>5</v>
      </c>
      <c r="F18" s="364" t="n">
        <v>10</v>
      </c>
      <c r="G18" s="363" t="n">
        <v>150</v>
      </c>
      <c r="H18" s="364" t="n">
        <v>15.6</v>
      </c>
      <c r="I18" s="364" t="n">
        <v>275</v>
      </c>
      <c r="K18" s="363" t="n">
        <v>1</v>
      </c>
      <c r="L18" s="365" t="n">
        <v>6</v>
      </c>
      <c r="M18" s="365" t="n">
        <v>1</v>
      </c>
      <c r="N18" s="364" t="n">
        <v>1</v>
      </c>
      <c r="O18" s="363" t="n">
        <v>1</v>
      </c>
      <c r="P18" s="365" t="n">
        <v>4</v>
      </c>
      <c r="Q18" s="365" t="n">
        <v>2</v>
      </c>
      <c r="R18" s="364" t="n">
        <v>3</v>
      </c>
      <c r="S18" s="366"/>
      <c r="T18" s="367" t="e">
        <f aca="false">DE18</f>
        <v>#VALUE!</v>
      </c>
      <c r="U18" s="366"/>
      <c r="V18" s="368" t="str">
        <f aca="false">DH18&amp;" - "&amp;DI18&amp;" BAK "&amp;DJ18&amp;" - BAK Vert. "&amp;DK18</f>
        <v>Zentralheizung - Heizöl BW-Kessel BAK bis 1986 - BAK Vert. 50er bis 70er </v>
      </c>
      <c r="W18" s="369" t="str">
        <f aca="false">DL18&amp;" - BAK "&amp;DN18&amp;" - BAK Vert. "&amp;DO18&amp;" - "&amp;DM18</f>
        <v>kombiniert mit Zentralheizung - BAK bis 1994 - BAK Vert. 80er und 90er - mit Zirkulation / mit Solaranlage</v>
      </c>
      <c r="X18" s="370" t="str">
        <f aca="false">AM18</f>
        <v>HO</v>
      </c>
      <c r="Y18" s="371" t="str">
        <f aca="false">AN18</f>
        <v>BWK86</v>
      </c>
      <c r="Z18" s="372" t="n">
        <f aca="false">AO18</f>
        <v>0</v>
      </c>
      <c r="AA18" s="371" t="str">
        <f aca="false">AP18</f>
        <v>-</v>
      </c>
      <c r="AB18" s="371" t="str">
        <f aca="false">AQ18</f>
        <v>-</v>
      </c>
      <c r="AC18" s="371" t="str">
        <f aca="false">AR18</f>
        <v>-</v>
      </c>
      <c r="AD18" s="371" t="str">
        <f aca="false">AS18</f>
        <v>z70</v>
      </c>
      <c r="AE18" s="371" t="str">
        <f aca="false">AT18</f>
        <v>Th</v>
      </c>
      <c r="AF18" s="370" t="str">
        <f aca="false">AU18</f>
        <v>HO</v>
      </c>
      <c r="AG18" s="371" t="str">
        <f aca="false">AV18</f>
        <v>BWK86</v>
      </c>
      <c r="AH18" s="372" t="n">
        <f aca="false">AW18</f>
        <v>0.4</v>
      </c>
      <c r="AI18" s="371" t="str">
        <f aca="false">AX18</f>
        <v>So</v>
      </c>
      <c r="AJ18" s="371" t="str">
        <f aca="false">AY18</f>
        <v>TSA</v>
      </c>
      <c r="AK18" s="371" t="str">
        <f aca="false">AZ18</f>
        <v>ZS94a</v>
      </c>
      <c r="AL18" s="373" t="str">
        <f aca="false">BA18</f>
        <v>z90mZ</v>
      </c>
      <c r="AM18" s="374" t="str">
        <f aca="false">IF($K18=1,BI18,IF($K18=2,BQ18,IF($K18=3,BY18,IF($K18=4,CN18,CV18))))</f>
        <v>HO</v>
      </c>
      <c r="AN18" s="374" t="str">
        <f aca="false">IF($K18=1,BJ18,IF($K18=2,BR18,IF($K18=3,BZ18,IF($K18=4,CO18,CW18))))</f>
        <v>BWK86</v>
      </c>
      <c r="AO18" s="374" t="n">
        <f aca="false">IF($K18=1,BK18,IF($K18=2,BS18,IF($K18=3,CA18,IF($K18=4,CP18,CX18))))</f>
        <v>0</v>
      </c>
      <c r="AP18" s="374" t="str">
        <f aca="false">IF($K18=1,BL18,IF($K18=2,BT18,IF($K18=3,CB18,IF($K18=4,CQ18,CY18))))</f>
        <v>-</v>
      </c>
      <c r="AQ18" s="374" t="str">
        <f aca="false">IF($K18=1,BM18,IF($K18=2,BU18,IF($K18=3,CC18,IF($K18=4,CR18,CZ18))))</f>
        <v>-</v>
      </c>
      <c r="AR18" s="374" t="str">
        <f aca="false">IF($K18=1,BN18,IF($K18=2,BV18,IF($K18=3,CD18,IF($K18=4,CS18,DA18))))</f>
        <v>-</v>
      </c>
      <c r="AS18" s="374" t="str">
        <f aca="false">IF($K18=1,BO18,IF($K18=2,BW18,IF($K18=3,CE18,IF($K18=4,CT18,DB18))))</f>
        <v>z70</v>
      </c>
      <c r="AT18" s="374" t="str">
        <f aca="false">IF($K18=1,BP18,IF($K18=2,BX18,IF($K18=3,CF18,IF($K18=4,CU18,DC18))))</f>
        <v>Th</v>
      </c>
      <c r="AU18" s="375" t="str">
        <f aca="false">IF($O18&lt;=4,IF($K18&lt;=3,CG18,NA()),BB18)</f>
        <v>HO</v>
      </c>
      <c r="AV18" s="375" t="str">
        <f aca="false">IF($O18&lt;=4,IF($K18&lt;=3,CH18,NA()),BC18)</f>
        <v>BWK86</v>
      </c>
      <c r="AW18" s="375" t="n">
        <f aca="false">IF($O18&lt;=4,IF($K18&lt;=3,CI18,NA()),BD18)</f>
        <v>0.4</v>
      </c>
      <c r="AX18" s="375" t="str">
        <f aca="false">IF($O18&lt;=4,IF($K18&lt;=3,CJ18,NA()),BE18)</f>
        <v>So</v>
      </c>
      <c r="AY18" s="375" t="str">
        <f aca="false">IF($O18&lt;=4,IF($K18&lt;=3,CK18,NA()),BF18)</f>
        <v>TSA</v>
      </c>
      <c r="AZ18" s="375" t="str">
        <f aca="false">IF($O18&lt;=4,IF($K18&lt;=3,CL18,NA()),BG18)</f>
        <v>ZS94a</v>
      </c>
      <c r="BA18" s="375" t="str">
        <f aca="false">IF($O18&lt;=4,IF($K18&lt;=3,CM18,NA()),BH18)</f>
        <v>z90mZ</v>
      </c>
      <c r="BB18" s="375" t="str">
        <f aca="false">IF($O18&gt;=7,"S","EG")</f>
        <v>EG</v>
      </c>
      <c r="BC18" s="375" t="str">
        <f aca="false">IF($O18=5,"GT",IF($O18=6,"GDH",IF($O18=7,"EDH","EKS")))&amp;IF($O18&lt;=6,IF(Q18=2,"94","95"),"")</f>
        <v>EKS94</v>
      </c>
      <c r="BD18" s="376" t="n">
        <v>0</v>
      </c>
      <c r="BE18" s="375" t="s">
        <v>105</v>
      </c>
      <c r="BF18" s="375" t="s">
        <v>105</v>
      </c>
      <c r="BG18" s="375" t="str">
        <f aca="false">IF($O18=8,IF($Q18&lt;=2,"EKS94","EKS95"),"-")</f>
        <v>-</v>
      </c>
      <c r="BH18" s="375" t="str">
        <f aca="false">IF(R18=3,"d90","dEnEV")</f>
        <v>d90</v>
      </c>
      <c r="BI18" s="374" t="str">
        <f aca="false">IF($L18&lt;=3,"EG",IF($L18&lt;=6,"HO","HP"))</f>
        <v>HO</v>
      </c>
      <c r="BJ18" s="375" t="str">
        <f aca="false">IF(OR($L18=3,$L18=6),"BWK",IF(OR($L18=2,$L18=5),"NTK","KTK"))&amp;IF($M18=1,86,IF($M18=2,94,95))</f>
        <v>BWK86</v>
      </c>
      <c r="BK18" s="376" t="n">
        <v>0</v>
      </c>
      <c r="BL18" s="375" t="s">
        <v>105</v>
      </c>
      <c r="BM18" s="375" t="s">
        <v>105</v>
      </c>
      <c r="BN18" s="375" t="s">
        <v>105</v>
      </c>
      <c r="BO18" s="375" t="str">
        <f aca="false">IF($N18=1,"z70",IF($N18=2,"z70Mod",IF($N18=3,"z90","zEnEV")))</f>
        <v>z70</v>
      </c>
      <c r="BP18" s="375" t="s">
        <v>532</v>
      </c>
      <c r="BQ18" s="374" t="s">
        <v>400</v>
      </c>
      <c r="BR18" s="375" t="str">
        <f aca="false">IF($L18=1,"ESz",IF($L18&lt;=4,"WPL","WPE"))&amp;IF($L18&gt;1,IF(M18&lt;=2,"94","95")&amp;IF(OR(L18=3,L18=6),"mHS",""),"")</f>
        <v>WPE94mHS</v>
      </c>
      <c r="BS18" s="376" t="n">
        <f aca="false">IF(OR($L18=4,$L18=7),0.2,0)</f>
        <v>0</v>
      </c>
      <c r="BT18" s="375" t="str">
        <f aca="false">IF(OR($L18=4,$L18=7),"HO","-")</f>
        <v>-</v>
      </c>
      <c r="BU18" s="375" t="str">
        <f aca="false">IF(OR($L18=4,$L18=7),"NTK"&amp;IF($M18&lt;=2,"94","95"),"-")</f>
        <v>-</v>
      </c>
      <c r="BV18" s="375" t="str">
        <f aca="false">IF(M18&lt;=2,"PSWP94","PSWP95")</f>
        <v>PSWP94</v>
      </c>
      <c r="BW18" s="377" t="str">
        <f aca="false">$BO18</f>
        <v>z70</v>
      </c>
      <c r="BX18" s="377" t="str">
        <f aca="false">$BP18</f>
        <v>Th</v>
      </c>
      <c r="BY18" s="374" t="str">
        <f aca="false">IF($L18=1,"FW00",IF($L18=2,"FW33","FW67"))</f>
        <v>FW67</v>
      </c>
      <c r="BZ18" s="375" t="s">
        <v>533</v>
      </c>
      <c r="CA18" s="376" t="n">
        <v>0</v>
      </c>
      <c r="CB18" s="375" t="s">
        <v>105</v>
      </c>
      <c r="CC18" s="375" t="s">
        <v>105</v>
      </c>
      <c r="CD18" s="375" t="s">
        <v>105</v>
      </c>
      <c r="CE18" s="377" t="str">
        <f aca="false">$BO18</f>
        <v>z70</v>
      </c>
      <c r="CF18" s="377" t="str">
        <f aca="false">$BP18</f>
        <v>Th</v>
      </c>
      <c r="CG18" s="375" t="str">
        <f aca="false">IF($O18=1,$AM18,IF($O18=2,"EG",IF($O18=3,"S",IF($O18=4,"S","-"))))</f>
        <v>HO</v>
      </c>
      <c r="CH18" s="375" t="str">
        <f aca="false">IF($O18=1,$AN18,IF($O18=2,"GS",IF($O18=3,"ESz",IF($O18=4,IF($Q18=2,"WPK94mHS","WPK95mHS"),"-"))))</f>
        <v>BWK86</v>
      </c>
      <c r="CI18" s="376" t="n">
        <f aca="false">IF($P18&gt;=3,IF($F17&gt;=3,0.4,0.5),0)</f>
        <v>0.4</v>
      </c>
      <c r="CJ18" s="375" t="str">
        <f aca="false">IF($P18&gt;=3,"So","-")</f>
        <v>So</v>
      </c>
      <c r="CK18" s="375" t="str">
        <f aca="false">IF($P18&gt;=3,"TSA","-")</f>
        <v>TSA</v>
      </c>
      <c r="CL18" s="375" t="str">
        <f aca="false">IF(O18=2,"GS",IF(Q18=2,"ZS94a","ZS95a"))</f>
        <v>ZS94a</v>
      </c>
      <c r="CM18" s="375" t="str">
        <f aca="false">"z"&amp;IF($R18&lt;=2,"70",IF($R18&lt;=3,"90","EnEV"))&amp;IF(OR($P18=1,$P18=3),"oZ","mZ")&amp;IF($R18=2,"mod","")</f>
        <v>z90mZ</v>
      </c>
      <c r="CN18" s="374" t="s">
        <v>381</v>
      </c>
      <c r="CO18" s="375" t="str">
        <f aca="false">IF($L18&lt;=2,"GT","GBT")&amp;IF($M18&lt;=2,94,95)</f>
        <v>GBT94</v>
      </c>
      <c r="CP18" s="376" t="n">
        <v>0</v>
      </c>
      <c r="CQ18" s="375" t="s">
        <v>105</v>
      </c>
      <c r="CR18" s="375" t="s">
        <v>105</v>
      </c>
      <c r="CS18" s="375" t="s">
        <v>105</v>
      </c>
      <c r="CT18" s="375" t="s">
        <v>534</v>
      </c>
      <c r="CU18" s="375" t="s">
        <v>532</v>
      </c>
      <c r="CV18" s="374" t="str">
        <f aca="false">IF($K18=5,IF($L18=1,"HO",IF($L18=2,"SK","SH")),IF($K18=6,"EG","S"))</f>
        <v>S</v>
      </c>
      <c r="CW18" s="374" t="str">
        <f aca="false">IF($K18=5,IF($L18=1,"Oelofen","Ofen"),IF($K18=6,"GRH","EDHG"))</f>
        <v>EDHG</v>
      </c>
      <c r="CX18" s="376" t="n">
        <v>0</v>
      </c>
      <c r="CY18" s="375" t="s">
        <v>105</v>
      </c>
      <c r="CZ18" s="375" t="s">
        <v>105</v>
      </c>
      <c r="DA18" s="375" t="s">
        <v>105</v>
      </c>
      <c r="DB18" s="375" t="s">
        <v>105</v>
      </c>
      <c r="DC18" s="375" t="str">
        <f aca="false">IF($K18=5,"dMan","Th")</f>
        <v>Th</v>
      </c>
      <c r="DD18" s="378" t="e">
        <f aca="false">'Systemdefinition WW'!AV10+'Systemdefinition RH'!BC10</f>
        <v>#VALUE!</v>
      </c>
      <c r="DE18" s="379" t="e">
        <f aca="false">('Systemdefinition WW'!AV10+'Systemdefinition RH'!BC10)/('Systemdefinition WW'!V10+'Systemdefinition RH'!X10)</f>
        <v>#VALUE!</v>
      </c>
      <c r="DF18" s="380" t="s">
        <v>535</v>
      </c>
      <c r="DG18" s="355"/>
      <c r="DH18" s="339" t="str">
        <f aca="true">VLOOKUP(K18,INDIRECT($DH$3),2,FALSE())</f>
        <v>Zentralheizung</v>
      </c>
      <c r="DI18" s="339" t="str">
        <f aca="true">VLOOKUP(L18,INDIRECT(VLOOKUP(K18,$DG$4:DI$13,DI$2)),2,FALSE())</f>
        <v>Heizöl BW-Kessel</v>
      </c>
      <c r="DJ18" s="339" t="str">
        <f aca="true">VLOOKUP(M18,INDIRECT(VLOOKUP($K18,$DG$4:DJ$13,DJ$2)),2,FALSE())</f>
        <v>bis 1986</v>
      </c>
      <c r="DK18" s="339" t="str">
        <f aca="true">VLOOKUP(N18,INDIRECT(VLOOKUP($K18,$DG$4:DK$13,DK$2)),2,FALSE())</f>
        <v>50er bis 70er </v>
      </c>
      <c r="DL18" s="339" t="str">
        <f aca="true">VLOOKUP(O18,INDIRECT(VLOOKUP(K18,$DG$4:DL$13,DL$2)),2,FALSE())</f>
        <v>kombiniert mit Zentralheizung</v>
      </c>
      <c r="DM18" s="339" t="str">
        <f aca="true">VLOOKUP(P18,INDIRECT(VLOOKUP(O18,$DG$4:DM$13,DM$2)),2,FALSE())</f>
        <v>mit Zirkulation / mit Solaranlage</v>
      </c>
      <c r="DN18" s="339" t="str">
        <f aca="true">VLOOKUP(Q18,INDIRECT($DN$3),2,FALSE())</f>
        <v>bis 1994</v>
      </c>
      <c r="DO18" s="339" t="str">
        <f aca="true">VLOOKUP(R18,INDIRECT(VLOOKUP($O18,$DG$4:DO$13,DO$2)),2,FALSE())</f>
        <v>80er und 90er</v>
      </c>
      <c r="DP18" s="142"/>
      <c r="DQ18" s="381"/>
      <c r="DR18" s="381"/>
      <c r="EG18" s="142"/>
      <c r="EH18" s="142"/>
      <c r="EI18" s="355"/>
      <c r="EJ18" s="355"/>
      <c r="EK18" s="355"/>
      <c r="EL18" s="355"/>
    </row>
    <row r="19" customFormat="false" ht="22.5" hidden="false" customHeight="true" outlineLevel="0" collapsed="false">
      <c r="A19" s="355"/>
      <c r="B19" s="382" t="s">
        <v>536</v>
      </c>
      <c r="C19" s="383" t="n">
        <v>1</v>
      </c>
      <c r="E19" s="384" t="str">
        <f aca="false">VLOOKUP($C19,$A:$R,E$1,FALSE())</f>
        <v>ausgeschaltet 'ausgeschaltet ='O:\Energiepass\Kurzverfahren Energieprofil - BBR-Projekt\Heizsysteme\[Test Heizsystem-Pauschalwerte.xls]HWB zeilenweise'!G11</v>
      </c>
      <c r="F19" s="385" t="str">
        <f aca="false">VLOOKUP($C19,$A:$R,F$1,FALSE())</f>
        <v>ausgeschaltet 'ausgeschaltet ='O:\Energiepass\Kurzverfahren Energieprofil - BBR-Projekt\Heizsysteme\[Test Heizsystem-Pauschalwerte.xls]HWB zeilenweise'!H11</v>
      </c>
      <c r="G19" s="384" t="str">
        <f aca="false">VLOOKUP($C19,$A:$R,G$1,FALSE())</f>
        <v>ausgeschaltet 'ausgeschaltet ='O:\Energiepass\Kurzverfahren Energieprofil - BBR-Projekt\Heizsysteme\[Test Heizsystem-Pauschalwerte.xls]HWB zeilenweise'!FI11</v>
      </c>
      <c r="H19" s="385" t="n">
        <f aca="false">VLOOKUP($C19,$A:$R,H$1,FALSE())</f>
        <v>15.6</v>
      </c>
      <c r="I19" s="385" t="str">
        <f aca="false">VLOOKUP($C19,$A:$R,I$1,FALSE())</f>
        <v>ausgeschaltet 'ausgeschaltet ='O:\Energiepass\Kurzverfahren Energieprofil - BBR-Projekt\Heizsysteme\[Test Heizsystem-Pauschalwerte.xls]HWB zeilenweise'!CN11</v>
      </c>
      <c r="K19" s="384" t="n">
        <f aca="false">VLOOKUP($C19,$A:$R,K$1,FALSE())</f>
        <v>1</v>
      </c>
      <c r="L19" s="386" t="n">
        <f aca="false">VLOOKUP($C19,$A:$R,L$1,FALSE())</f>
        <v>1</v>
      </c>
      <c r="M19" s="386" t="n">
        <f aca="false">VLOOKUP($C19,$A:$R,M$1,FALSE())</f>
        <v>1</v>
      </c>
      <c r="N19" s="385" t="n">
        <f aca="false">VLOOKUP($C19,$A:$R,N$1,FALSE())</f>
        <v>1</v>
      </c>
      <c r="O19" s="384" t="n">
        <f aca="false">VLOOKUP($C19,$A:$R,O$1,FALSE())</f>
        <v>1</v>
      </c>
      <c r="P19" s="386" t="n">
        <f aca="false">VLOOKUP($C19,$A:$R,P$1,FALSE())</f>
        <v>2</v>
      </c>
      <c r="Q19" s="386" t="n">
        <f aca="false">VLOOKUP($C19,$A:$R,Q$1,FALSE())</f>
        <v>2</v>
      </c>
      <c r="R19" s="385" t="n">
        <f aca="false">VLOOKUP($C19,$A:$R,R$1,FALSE())</f>
        <v>1</v>
      </c>
      <c r="S19" s="366"/>
      <c r="T19" s="367" t="e">
        <f aca="false">DE19</f>
        <v>#VALUE!</v>
      </c>
      <c r="U19" s="366"/>
      <c r="V19" s="387" t="str">
        <f aca="false">DH19&amp;" - "&amp;DI19&amp;" BAK "&amp;DJ19&amp;" - BAK Vert. "&amp;DK19</f>
        <v>Zentralheizung - Gas KT-Kessel BAK bis 1986 - BAK Vert. 50er bis 70er </v>
      </c>
      <c r="W19" s="388" t="str">
        <f aca="false">DL19&amp;" - BAK "&amp;DN19&amp;" - BAK Vert. "&amp;DO19&amp;" - "&amp;DM19</f>
        <v>kombiniert mit Zentralheizung - BAK bis 1994 - BAK Vert. 50er bis 70er  - mit Zirkulation</v>
      </c>
      <c r="X19" s="389" t="str">
        <f aca="false">AM19</f>
        <v>EG</v>
      </c>
      <c r="Y19" s="390" t="str">
        <f aca="false">AN19</f>
        <v>KTK86</v>
      </c>
      <c r="Z19" s="391" t="n">
        <f aca="false">AO19</f>
        <v>0</v>
      </c>
      <c r="AA19" s="390" t="str">
        <f aca="false">AP19</f>
        <v>-</v>
      </c>
      <c r="AB19" s="390" t="str">
        <f aca="false">AQ19</f>
        <v>-</v>
      </c>
      <c r="AC19" s="390" t="str">
        <f aca="false">AR19</f>
        <v>-</v>
      </c>
      <c r="AD19" s="390" t="str">
        <f aca="false">AS19</f>
        <v>z70</v>
      </c>
      <c r="AE19" s="390" t="str">
        <f aca="false">AT19</f>
        <v>Th</v>
      </c>
      <c r="AF19" s="389" t="str">
        <f aca="false">AU19</f>
        <v>EG</v>
      </c>
      <c r="AG19" s="390" t="str">
        <f aca="false">AV19</f>
        <v>KTK86</v>
      </c>
      <c r="AH19" s="391" t="n">
        <f aca="false">AW19</f>
        <v>0</v>
      </c>
      <c r="AI19" s="390" t="str">
        <f aca="false">AX19</f>
        <v>-</v>
      </c>
      <c r="AJ19" s="390" t="str">
        <f aca="false">AY19</f>
        <v>-</v>
      </c>
      <c r="AK19" s="390" t="str">
        <f aca="false">AZ19</f>
        <v>ZS94a</v>
      </c>
      <c r="AL19" s="392" t="str">
        <f aca="false">BA19</f>
        <v>z70mZ</v>
      </c>
      <c r="AM19" s="374" t="str">
        <f aca="false">IF($K19=1,BI19,IF($K19=2,BQ19,IF($K19=3,BY19,IF($K19=4,CN19,CV19))))</f>
        <v>EG</v>
      </c>
      <c r="AN19" s="374" t="str">
        <f aca="false">IF($K19=1,BJ19,IF($K19=2,BR19,IF($K19=3,BZ19,IF($K19=4,CO19,CW19))))</f>
        <v>KTK86</v>
      </c>
      <c r="AO19" s="374" t="n">
        <f aca="false">IF($K19=1,BK19,IF($K19=2,BS19,IF($K19=3,CA19,IF($K19=4,CP19,CX19))))</f>
        <v>0</v>
      </c>
      <c r="AP19" s="374" t="str">
        <f aca="false">IF($K19=1,BL19,IF($K19=2,BT19,IF($K19=3,CB19,IF($K19=4,CQ19,CY19))))</f>
        <v>-</v>
      </c>
      <c r="AQ19" s="374" t="str">
        <f aca="false">IF($K19=1,BM19,IF($K19=2,BU19,IF($K19=3,CC19,IF($K19=4,CR19,CZ19))))</f>
        <v>-</v>
      </c>
      <c r="AR19" s="374" t="str">
        <f aca="false">IF($K19=1,BN19,IF($K19=2,BV19,IF($K19=3,CD19,IF($K19=4,CS19,DA19))))</f>
        <v>-</v>
      </c>
      <c r="AS19" s="374" t="str">
        <f aca="false">IF($K19=1,BO19,IF($K19=2,BW19,IF($K19=3,CE19,IF($K19=4,CT19,DB19))))</f>
        <v>z70</v>
      </c>
      <c r="AT19" s="374" t="str">
        <f aca="false">IF($K19=1,BP19,IF($K19=2,BX19,IF($K19=3,CF19,IF($K19=4,CU19,DC19))))</f>
        <v>Th</v>
      </c>
      <c r="AU19" s="375" t="str">
        <f aca="false">IF($O19&lt;=4,IF($K19&lt;=3,CG19,NA()),BB19)</f>
        <v>EG</v>
      </c>
      <c r="AV19" s="375" t="str">
        <f aca="false">IF($O19&lt;=4,IF($K19&lt;=3,CH19,NA()),BC19)</f>
        <v>KTK86</v>
      </c>
      <c r="AW19" s="375" t="n">
        <f aca="false">IF($O19&lt;=4,IF($K19&lt;=3,CI19,NA()),BD19)</f>
        <v>0</v>
      </c>
      <c r="AX19" s="375" t="str">
        <f aca="false">IF($O19&lt;=4,IF($K19&lt;=3,CJ19,NA()),BE19)</f>
        <v>-</v>
      </c>
      <c r="AY19" s="375" t="str">
        <f aca="false">IF($O19&lt;=4,IF($K19&lt;=3,CK19,NA()),BF19)</f>
        <v>-</v>
      </c>
      <c r="AZ19" s="375" t="str">
        <f aca="false">IF($O19&lt;=4,IF($K19&lt;=3,CL19,NA()),BG19)</f>
        <v>ZS94a</v>
      </c>
      <c r="BA19" s="375" t="str">
        <f aca="false">IF($O19&lt;=4,IF($K19&lt;=3,CM19,NA()),BH19)</f>
        <v>z70mZ</v>
      </c>
      <c r="BB19" s="375" t="str">
        <f aca="false">IF($O19&gt;=7,"S","EG")</f>
        <v>EG</v>
      </c>
      <c r="BC19" s="375" t="str">
        <f aca="false">IF($O19=5,"GT",IF($O19=6,"GDH",IF($O19=7,"EDH","EKS")))&amp;IF($O19&lt;=6,IF(Q19=2,"94","95"),"")</f>
        <v>EKS94</v>
      </c>
      <c r="BD19" s="376" t="n">
        <v>0</v>
      </c>
      <c r="BE19" s="375" t="s">
        <v>105</v>
      </c>
      <c r="BF19" s="375" t="s">
        <v>105</v>
      </c>
      <c r="BG19" s="375" t="str">
        <f aca="false">IF($O19=8,IF($Q19&lt;=2,"EKS94","EKS95"),"-")</f>
        <v>-</v>
      </c>
      <c r="BH19" s="375" t="str">
        <f aca="false">IF(R19=3,"d90","dEnEV")</f>
        <v>dEnEV</v>
      </c>
      <c r="BI19" s="374" t="str">
        <f aca="false">IF($L19&lt;=3,"EG",IF($L19&lt;=6,"HO","HP"))</f>
        <v>EG</v>
      </c>
      <c r="BJ19" s="375" t="str">
        <f aca="false">IF(OR($L19=3,$L19=6),"BWK",IF(OR($L19=2,$L19=5),"NTK","KTK"))&amp;IF($M19=1,86,IF($M19=2,94,95))</f>
        <v>KTK86</v>
      </c>
      <c r="BK19" s="376" t="n">
        <v>0</v>
      </c>
      <c r="BL19" s="375" t="s">
        <v>105</v>
      </c>
      <c r="BM19" s="375" t="s">
        <v>105</v>
      </c>
      <c r="BN19" s="375" t="s">
        <v>105</v>
      </c>
      <c r="BO19" s="375" t="str">
        <f aca="false">IF($N19=1,"z70",IF($N19=2,"z70Mod",IF($N19=3,"z90","zEnEV")))</f>
        <v>z70</v>
      </c>
      <c r="BP19" s="375" t="s">
        <v>532</v>
      </c>
      <c r="BQ19" s="374" t="s">
        <v>400</v>
      </c>
      <c r="BR19" s="375" t="str">
        <f aca="false">IF($L19=1,"ESz",IF($L19&lt;=4,"WPL","WPE"))&amp;IF($L19&gt;1,IF(M19&lt;=2,"94","95")&amp;IF(OR(L19=3,L19=6),"mHS",""),"")</f>
        <v>ESz</v>
      </c>
      <c r="BS19" s="376" t="n">
        <f aca="false">IF(OR($L19=4,$L19=7),0.2,0)</f>
        <v>0</v>
      </c>
      <c r="BT19" s="375" t="str">
        <f aca="false">IF(OR($L19=4,$L19=7),"HO","-")</f>
        <v>-</v>
      </c>
      <c r="BU19" s="375" t="str">
        <f aca="false">IF(OR($L19=4,$L19=7),"NTK"&amp;IF($M19&lt;=2,"94","95"),"-")</f>
        <v>-</v>
      </c>
      <c r="BV19" s="375" t="str">
        <f aca="false">IF(M19&lt;=2,"PSWP94","PSWP95")</f>
        <v>PSWP94</v>
      </c>
      <c r="BW19" s="377" t="str">
        <f aca="false">$BO19</f>
        <v>z70</v>
      </c>
      <c r="BX19" s="377" t="str">
        <f aca="false">$BP19</f>
        <v>Th</v>
      </c>
      <c r="BY19" s="374" t="str">
        <f aca="false">IF($L19=1,"FW00",IF($L19=2,"FW33","FW67"))</f>
        <v>FW00</v>
      </c>
      <c r="BZ19" s="375" t="s">
        <v>533</v>
      </c>
      <c r="CA19" s="376" t="n">
        <v>0</v>
      </c>
      <c r="CB19" s="375" t="s">
        <v>105</v>
      </c>
      <c r="CC19" s="375" t="s">
        <v>105</v>
      </c>
      <c r="CD19" s="375" t="s">
        <v>105</v>
      </c>
      <c r="CE19" s="377" t="str">
        <f aca="false">$BO19</f>
        <v>z70</v>
      </c>
      <c r="CF19" s="377" t="str">
        <f aca="false">$BP19</f>
        <v>Th</v>
      </c>
      <c r="CG19" s="375" t="str">
        <f aca="false">IF($O19=1,$AM19,IF($O19=2,"EG",IF($O19=3,"S",IF($O19=4,"S","-"))))</f>
        <v>EG</v>
      </c>
      <c r="CH19" s="375" t="str">
        <f aca="false">IF($O19=1,$AN19,IF($O19=2,"GS",IF($O19=3,"ESz",IF($O19=4,IF($Q19=2,"WPK94mHS","WPK95mHS"),"-"))))</f>
        <v>KTK86</v>
      </c>
      <c r="CI19" s="376" t="n">
        <f aca="false">IF($P19&gt;=3,IF($F18&gt;=3,0.4,0.5),0)</f>
        <v>0</v>
      </c>
      <c r="CJ19" s="375" t="str">
        <f aca="false">IF($P19&gt;=3,"So","-")</f>
        <v>-</v>
      </c>
      <c r="CK19" s="375" t="str">
        <f aca="false">IF($P19&gt;=3,"TSA","-")</f>
        <v>-</v>
      </c>
      <c r="CL19" s="375" t="str">
        <f aca="false">IF(O19=2,"GS",IF(Q19=2,"ZS94a","ZS95a"))</f>
        <v>ZS94a</v>
      </c>
      <c r="CM19" s="375" t="str">
        <f aca="false">"z"&amp;IF($R19&lt;=2,"70",IF($R19&lt;=3,"90","EnEV"))&amp;IF(OR($P19=1,$P19=3),"oZ","mZ")&amp;IF($R19=2,"mod","")</f>
        <v>z70mZ</v>
      </c>
      <c r="CN19" s="374" t="s">
        <v>381</v>
      </c>
      <c r="CO19" s="375" t="str">
        <f aca="false">IF($L19&lt;=2,"GT","GBT")&amp;IF($M19&lt;=2,94,95)</f>
        <v>GT94</v>
      </c>
      <c r="CP19" s="376" t="n">
        <v>0</v>
      </c>
      <c r="CQ19" s="375" t="s">
        <v>105</v>
      </c>
      <c r="CR19" s="375" t="s">
        <v>105</v>
      </c>
      <c r="CS19" s="375" t="s">
        <v>105</v>
      </c>
      <c r="CT19" s="375" t="s">
        <v>534</v>
      </c>
      <c r="CU19" s="375" t="s">
        <v>532</v>
      </c>
      <c r="CV19" s="374" t="str">
        <f aca="false">IF($K19=5,IF($L19=1,"HO",IF($L19=2,"SK","SH")),IF($K19=6,"EG","S"))</f>
        <v>S</v>
      </c>
      <c r="CW19" s="374" t="str">
        <f aca="false">IF($K19=5,IF($L19=1,"Oelofen","Ofen"),IF($K19=6,"GRH","EDHG"))</f>
        <v>EDHG</v>
      </c>
      <c r="CX19" s="376" t="n">
        <v>0</v>
      </c>
      <c r="CY19" s="375" t="s">
        <v>105</v>
      </c>
      <c r="CZ19" s="375" t="s">
        <v>105</v>
      </c>
      <c r="DA19" s="375" t="s">
        <v>105</v>
      </c>
      <c r="DB19" s="375" t="s">
        <v>105</v>
      </c>
      <c r="DC19" s="375" t="str">
        <f aca="false">IF($K19=5,"dMan","Th")</f>
        <v>Th</v>
      </c>
      <c r="DD19" s="378" t="e">
        <f aca="false">'Systemdefinition WW'!AV11+'Systemdefinition RH'!BC11</f>
        <v>#VALUE!</v>
      </c>
      <c r="DE19" s="379" t="e">
        <f aca="false">('Systemdefinition WW'!AV11+'Systemdefinition RH'!BC11)/('Systemdefinition WW'!V11+'Systemdefinition RH'!X11)</f>
        <v>#VALUE!</v>
      </c>
      <c r="DF19" s="380" t="s">
        <v>535</v>
      </c>
      <c r="DG19" s="355"/>
      <c r="DH19" s="339" t="str">
        <f aca="true">VLOOKUP(K19,INDIRECT($DH$3),2,FALSE())</f>
        <v>Zentralheizung</v>
      </c>
      <c r="DI19" s="339" t="str">
        <f aca="true">VLOOKUP(L19,INDIRECT(VLOOKUP(K19,$DG$4:DI$13,DI$2)),2,FALSE())</f>
        <v>Gas KT-Kessel</v>
      </c>
      <c r="DJ19" s="339" t="str">
        <f aca="true">VLOOKUP(M19,INDIRECT(VLOOKUP($K19,$DG$4:DJ$13,DJ$2)),2,FALSE())</f>
        <v>bis 1986</v>
      </c>
      <c r="DK19" s="339" t="str">
        <f aca="true">VLOOKUP(N19,INDIRECT(VLOOKUP($K19,$DG$4:DK$13,DK$2)),2,FALSE())</f>
        <v>50er bis 70er </v>
      </c>
      <c r="DL19" s="339" t="str">
        <f aca="true">VLOOKUP(O19,INDIRECT(VLOOKUP(K19,$DG$4:DL$13,DL$2)),2,FALSE())</f>
        <v>kombiniert mit Zentralheizung</v>
      </c>
      <c r="DM19" s="339" t="str">
        <f aca="true">VLOOKUP(P19,INDIRECT(VLOOKUP(O19,$DG$4:DM$13,DM$2)),2,FALSE())</f>
        <v>mit Zirkulation</v>
      </c>
      <c r="DN19" s="339" t="str">
        <f aca="true">VLOOKUP(Q19,INDIRECT($DN$3),2,FALSE())</f>
        <v>bis 1994</v>
      </c>
      <c r="DO19" s="339" t="str">
        <f aca="true">VLOOKUP(R19,INDIRECT(VLOOKUP($O19,$DG$4:DO$13,DO$2)),2,FALSE())</f>
        <v>50er bis 70er </v>
      </c>
      <c r="DP19" s="142"/>
      <c r="DQ19" s="355"/>
      <c r="DR19" s="355"/>
      <c r="EG19" s="355"/>
      <c r="EH19" s="355"/>
      <c r="EI19" s="355"/>
      <c r="EJ19" s="355"/>
      <c r="EK19" s="355"/>
      <c r="EL19" s="355"/>
    </row>
    <row r="20" customFormat="false" ht="22.5" hidden="false" customHeight="true" outlineLevel="0" collapsed="false">
      <c r="A20" s="355"/>
      <c r="B20" s="393"/>
      <c r="C20" s="361"/>
      <c r="D20" s="362" t="s">
        <v>537</v>
      </c>
      <c r="E20" s="394" t="n">
        <f aca="false">'Formular Heizsystem'!AG80</f>
        <v>2.75</v>
      </c>
      <c r="F20" s="395" t="n">
        <f aca="false">'Formular Heizsystem'!AI80</f>
        <v>1</v>
      </c>
      <c r="G20" s="394" t="e">
        <f aca="false">'Formular Heizsystem'!AK80</f>
        <v>#VALUE!</v>
      </c>
      <c r="H20" s="395" t="e">
        <f aca="false">'Formular Heizsystem'!AM80</f>
        <v>#VALUE!</v>
      </c>
      <c r="I20" s="395" t="e">
        <f aca="false">'Formular Heizsystem'!AO80</f>
        <v>#VALUE!</v>
      </c>
      <c r="K20" s="394" t="n">
        <f aca="false">'Formular Heizsystem'!AG85</f>
        <v>1</v>
      </c>
      <c r="L20" s="396" t="e">
        <f aca="false">'Formular Heizsystem'!AH85</f>
        <v>#VALUE!</v>
      </c>
      <c r="M20" s="396" t="n">
        <f aca="false">'Formular Heizsystem'!AI85</f>
        <v>2</v>
      </c>
      <c r="N20" s="395" t="n">
        <f aca="false">'Formular Heizsystem'!AJ85</f>
        <v>3</v>
      </c>
      <c r="O20" s="394" t="n">
        <f aca="false">'Formular Heizsystem'!AK85</f>
        <v>1</v>
      </c>
      <c r="P20" s="396" t="n">
        <f aca="false">'Formular Heizsystem'!AL85</f>
        <v>1</v>
      </c>
      <c r="Q20" s="396" t="n">
        <f aca="false">'Formular Heizsystem'!AM85</f>
        <v>2</v>
      </c>
      <c r="R20" s="395" t="n">
        <f aca="false">'Formular Heizsystem'!AN85</f>
        <v>3</v>
      </c>
      <c r="T20" s="397" t="e">
        <f aca="false">DE20</f>
        <v>#VALUE!</v>
      </c>
      <c r="V20" s="398" t="e">
        <f aca="false">DH20&amp;" - "&amp;DI20&amp;" BAK "&amp;DJ20&amp;" - BAK Vert. "&amp;DK20</f>
        <v>#VALUE!</v>
      </c>
      <c r="W20" s="399" t="str">
        <f aca="false">DL20&amp;" - BAK "&amp;DN20&amp;" - BAK Vert. "&amp;DO20&amp;" - "&amp;DM20</f>
        <v>kombiniert mit Zentralheizung - BAK bis 1994 - BAK Vert. 80er und 90er - ohne Zirkulation</v>
      </c>
      <c r="X20" s="400" t="e">
        <f aca="false">AM20</f>
        <v>#VALUE!</v>
      </c>
      <c r="Y20" s="401" t="e">
        <f aca="false">AN20</f>
        <v>#VALUE!</v>
      </c>
      <c r="Z20" s="402" t="n">
        <f aca="false">AO20</f>
        <v>0</v>
      </c>
      <c r="AA20" s="401" t="str">
        <f aca="false">AP20</f>
        <v>-</v>
      </c>
      <c r="AB20" s="401" t="str">
        <f aca="false">AQ20</f>
        <v>-</v>
      </c>
      <c r="AC20" s="401" t="str">
        <f aca="false">AR20</f>
        <v>-</v>
      </c>
      <c r="AD20" s="401" t="str">
        <f aca="false">AS20</f>
        <v>z90</v>
      </c>
      <c r="AE20" s="401" t="str">
        <f aca="false">AT20</f>
        <v>Th</v>
      </c>
      <c r="AF20" s="400" t="e">
        <f aca="false">AU20</f>
        <v>#VALUE!</v>
      </c>
      <c r="AG20" s="401" t="e">
        <f aca="false">AV20</f>
        <v>#VALUE!</v>
      </c>
      <c r="AH20" s="402" t="n">
        <f aca="false">AW20</f>
        <v>0</v>
      </c>
      <c r="AI20" s="401" t="str">
        <f aca="false">AX20</f>
        <v>-</v>
      </c>
      <c r="AJ20" s="401" t="str">
        <f aca="false">AY20</f>
        <v>-</v>
      </c>
      <c r="AK20" s="401" t="str">
        <f aca="false">AZ20</f>
        <v>ZS94a</v>
      </c>
      <c r="AL20" s="403" t="str">
        <f aca="false">BA20</f>
        <v>z90oZ</v>
      </c>
      <c r="AM20" s="404" t="e">
        <f aca="false">IF($K20=1,BI20,IF($K20=2,BQ20,IF($K20=3,BY20,IF($K20=4,CN20,CV20))))</f>
        <v>#VALUE!</v>
      </c>
      <c r="AN20" s="404" t="e">
        <f aca="false">IF($K20=1,BJ20,IF($K20=2,BR20,IF($K20=3,BZ20,IF($K20=4,CO20,CW20))))</f>
        <v>#VALUE!</v>
      </c>
      <c r="AO20" s="404" t="n">
        <f aca="false">IF($K20=1,BK20,IF($K20=2,BS20,IF($K20=3,CA20,IF($K20=4,CP20,CX20))))</f>
        <v>0</v>
      </c>
      <c r="AP20" s="404" t="str">
        <f aca="false">IF($K20=1,BL20,IF($K20=2,BT20,IF($K20=3,CB20,IF($K20=4,CQ20,CY20))))</f>
        <v>-</v>
      </c>
      <c r="AQ20" s="404" t="str">
        <f aca="false">IF($K20=1,BM20,IF($K20=2,BU20,IF($K20=3,CC20,IF($K20=4,CR20,CZ20))))</f>
        <v>-</v>
      </c>
      <c r="AR20" s="404" t="str">
        <f aca="false">IF($K20=1,BN20,IF($K20=2,BV20,IF($K20=3,CD20,IF($K20=4,CS20,DA20))))</f>
        <v>-</v>
      </c>
      <c r="AS20" s="404" t="str">
        <f aca="false">IF($K20=1,BO20,IF($K20=2,BW20,IF($K20=3,CE20,IF($K20=4,CT20,DB20))))</f>
        <v>z90</v>
      </c>
      <c r="AT20" s="404" t="str">
        <f aca="false">IF($K20=1,BP20,IF($K20=2,BX20,IF($K20=3,CF20,IF($K20=4,CU20,DC20))))</f>
        <v>Th</v>
      </c>
      <c r="AU20" s="405" t="e">
        <f aca="false">IF(AND($K$20=5,$O20=2),CG20,IF($O20&lt;=4,IF($K20&lt;=4,CG20,NA()),BB20))</f>
        <v>#VALUE!</v>
      </c>
      <c r="AV20" s="405" t="e">
        <f aca="false">IF(AND($K$20=5,$O20=2),CH20,IF($O20&lt;=4,IF($K20&lt;=4,CH20,NA()),BC20))</f>
        <v>#VALUE!</v>
      </c>
      <c r="AW20" s="405" t="n">
        <f aca="false">IF(AND($K$20=5,$O20=2),CI20,IF($O20&lt;=4,IF($K20&lt;=4,CI20,NA()),BD20))</f>
        <v>0</v>
      </c>
      <c r="AX20" s="405" t="str">
        <f aca="false">IF(AND($K$20=5,$O20=2),CJ20,IF($O20&lt;=4,IF($K20&lt;=4,CJ20,NA()),BE20))</f>
        <v>-</v>
      </c>
      <c r="AY20" s="405" t="str">
        <f aca="false">IF(AND($K$20=5,$O20=2),CK20,IF($O20&lt;=4,IF($K20&lt;=4,CK20,NA()),BF20))</f>
        <v>-</v>
      </c>
      <c r="AZ20" s="405" t="str">
        <f aca="false">IF(AND($K$20=5,$O20=2),CL20,IF($O20&lt;=4,IF($K20&lt;=4,CL20,NA()),BG20))</f>
        <v>ZS94a</v>
      </c>
      <c r="BA20" s="405" t="str">
        <f aca="false">IF(AND($K$20=5,$O20=2),CM20,IF($O20&lt;=4,IF($K20&lt;=4,CM20,NA()),BH20))</f>
        <v>z90oZ</v>
      </c>
      <c r="BB20" s="405" t="str">
        <f aca="false">IF($O20&gt;=7,"S","EG")</f>
        <v>EG</v>
      </c>
      <c r="BC20" s="405" t="str">
        <f aca="false">IF($O20=5,"GT",IF($O20=6,"GDH",IF($O20=7,"EDH","EKS")))&amp;IF($O20&lt;=6,IF(Q20=2,"94","95"),"")</f>
        <v>EKS94</v>
      </c>
      <c r="BD20" s="406" t="n">
        <v>0</v>
      </c>
      <c r="BE20" s="405" t="s">
        <v>105</v>
      </c>
      <c r="BF20" s="405" t="s">
        <v>105</v>
      </c>
      <c r="BG20" s="405" t="str">
        <f aca="false">IF($O20=8,IF($Q20&lt;=2,"EKS94","EKS95"),"-")</f>
        <v>-</v>
      </c>
      <c r="BH20" s="405" t="str">
        <f aca="false">IF(R20=3,"d90","dEnEV")</f>
        <v>d90</v>
      </c>
      <c r="BI20" s="404" t="e">
        <f aca="false">VLOOKUP($L20,CodeSys_DigitB_Range1,3,FALSE())</f>
        <v>#VALUE!</v>
      </c>
      <c r="BJ20" s="405" t="e">
        <f aca="false">VLOOKUP($L20,CodeSys_DigitB_Range1,4,FALSE())&amp;VLOOKUP($M20,CodeSys_DigitC_Range1,3,FALSE())</f>
        <v>#VALUE!</v>
      </c>
      <c r="BK20" s="406" t="n">
        <v>0</v>
      </c>
      <c r="BL20" s="405" t="s">
        <v>105</v>
      </c>
      <c r="BM20" s="405" t="s">
        <v>105</v>
      </c>
      <c r="BN20" s="405" t="s">
        <v>105</v>
      </c>
      <c r="BO20" s="405" t="str">
        <f aca="false">IF($N20=1,"z70",IF($N20=2,"z70Mod",IF($N20=3,"z90","zEnEV")))</f>
        <v>z90</v>
      </c>
      <c r="BP20" s="405" t="s">
        <v>532</v>
      </c>
      <c r="BQ20" s="404" t="s">
        <v>400</v>
      </c>
      <c r="BR20" s="405" t="e">
        <f aca="false">IF($L20=1,"ESz",IF($L20&lt;=4,"WPL","WPE"))&amp;IF($L20&gt;1,IF(M20&lt;=2,"94","95")&amp;IF(OR(L20=3,L20=6),"mHS",""),"")</f>
        <v>#VALUE!</v>
      </c>
      <c r="BS20" s="406" t="e">
        <f aca="false">IF(OR($L20=4,$L20=7),0.2,0)</f>
        <v>#VALUE!</v>
      </c>
      <c r="BT20" s="405" t="e">
        <f aca="false">IF(OR($L20=4,$L20=7),"HO","-")</f>
        <v>#VALUE!</v>
      </c>
      <c r="BU20" s="405" t="e">
        <f aca="false">IF(OR($L20=4,$L20=7),"NTK"&amp;IF($M20&lt;=2,"94","95"),"-")</f>
        <v>#VALUE!</v>
      </c>
      <c r="BV20" s="405" t="str">
        <f aca="false">IF(M20&lt;=2,"PSWP94","PSWP95")</f>
        <v>PSWP94</v>
      </c>
      <c r="BW20" s="407" t="str">
        <f aca="false">$BO20</f>
        <v>z90</v>
      </c>
      <c r="BX20" s="407" t="str">
        <f aca="false">$BP20</f>
        <v>Th</v>
      </c>
      <c r="BY20" s="404" t="e">
        <f aca="false">IF($L20=1,"FW00",IF($L20=2,"FW33","FW67"))</f>
        <v>#VALUE!</v>
      </c>
      <c r="BZ20" s="405" t="s">
        <v>533</v>
      </c>
      <c r="CA20" s="406" t="n">
        <v>0</v>
      </c>
      <c r="CB20" s="405" t="s">
        <v>105</v>
      </c>
      <c r="CC20" s="405" t="s">
        <v>105</v>
      </c>
      <c r="CD20" s="405" t="s">
        <v>105</v>
      </c>
      <c r="CE20" s="407" t="str">
        <f aca="false">$BO20</f>
        <v>z90</v>
      </c>
      <c r="CF20" s="407" t="str">
        <f aca="false">$BP20</f>
        <v>Th</v>
      </c>
      <c r="CG20" s="405" t="e">
        <f aca="false">IF($O20=1,$AM20,IF($O20=2,"EG",IF($O20=3,"S",IF($O20=4,"S","-"))))</f>
        <v>#VALUE!</v>
      </c>
      <c r="CH20" s="405" t="e">
        <f aca="false">IF($O20=1,$AN20,IF($O20=2,"GS",IF($O20=3,"ESz",IF($O20=4,IF($Q20=2,"WPK94mHS","WPK95mHS"),"-"))))</f>
        <v>#VALUE!</v>
      </c>
      <c r="CI20" s="406" t="n">
        <f aca="false">IF($P20&gt;=3,IF($F19&gt;=3,0.4,0.5),0)</f>
        <v>0</v>
      </c>
      <c r="CJ20" s="405" t="str">
        <f aca="false">IF($P20&gt;=3,"So","-")</f>
        <v>-</v>
      </c>
      <c r="CK20" s="405" t="str">
        <f aca="false">IF($P20&gt;=3,"TSA","-")</f>
        <v>-</v>
      </c>
      <c r="CL20" s="405" t="str">
        <f aca="false">IF(O20=2,"GS",IF(Q20=2,"ZS94a","ZS95a"))</f>
        <v>ZS94a</v>
      </c>
      <c r="CM20" s="405" t="str">
        <f aca="false">"z"&amp;IF($R20&lt;=2,"70",IF($R20&lt;=3,"90","EnEV"))&amp;IF(OR($P20=1,$P20=3),"oZ","mZ")&amp;IF($R20=2,"mod","")</f>
        <v>z90oZ</v>
      </c>
      <c r="CN20" s="404" t="s">
        <v>381</v>
      </c>
      <c r="CO20" s="405" t="e">
        <f aca="false">IF($L20&lt;=2,"GT","GBT")&amp;IF($M20&lt;=2,94,95)</f>
        <v>#VALUE!</v>
      </c>
      <c r="CP20" s="406" t="n">
        <v>0</v>
      </c>
      <c r="CQ20" s="405" t="s">
        <v>105</v>
      </c>
      <c r="CR20" s="405" t="s">
        <v>105</v>
      </c>
      <c r="CS20" s="405" t="s">
        <v>105</v>
      </c>
      <c r="CT20" s="405" t="s">
        <v>534</v>
      </c>
      <c r="CU20" s="405" t="s">
        <v>532</v>
      </c>
      <c r="CV20" s="404" t="str">
        <f aca="false">IF($K20=5,IF($L20=1,"HO",IF($L20=2,"SK","SH")),IF($K20=6,"EG","S"))</f>
        <v>S</v>
      </c>
      <c r="CW20" s="404" t="str">
        <f aca="false">IF($K20=5,IF($L20=1,"Oelofen","Ofen"),IF($K20=6,"GRH","EDHG"))</f>
        <v>EDHG</v>
      </c>
      <c r="CX20" s="406" t="n">
        <v>0</v>
      </c>
      <c r="CY20" s="405" t="s">
        <v>105</v>
      </c>
      <c r="CZ20" s="405" t="s">
        <v>105</v>
      </c>
      <c r="DA20" s="405" t="s">
        <v>105</v>
      </c>
      <c r="DB20" s="405" t="s">
        <v>105</v>
      </c>
      <c r="DC20" s="405" t="str">
        <f aca="false">IF($K20=5,"dMan","Th")</f>
        <v>Th</v>
      </c>
      <c r="DD20" s="408" t="e">
        <f aca="false">'Systemdefinition WW'!AV12+'Systemdefinition RH'!BC12</f>
        <v>#VALUE!</v>
      </c>
      <c r="DE20" s="409" t="e">
        <f aca="false">('Systemdefinition WW'!AV12+'Systemdefinition RH'!BC12)/('Systemdefinition WW'!V12+'Systemdefinition RH'!X12)</f>
        <v>#VALUE!</v>
      </c>
      <c r="DF20" s="410" t="s">
        <v>538</v>
      </c>
      <c r="DG20" s="355"/>
      <c r="DH20" s="339" t="str">
        <f aca="true">VLOOKUP(K20,INDIRECT($DH$3),2,FALSE())</f>
        <v>Zentralheizung</v>
      </c>
      <c r="DI20" s="339" t="e">
        <f aca="true">VLOOKUP(L20,INDIRECT(VLOOKUP(K20,$DG$4:DI$13,DI$2)),2,FALSE())</f>
        <v>#VALUE!</v>
      </c>
      <c r="DJ20" s="339" t="str">
        <f aca="true">VLOOKUP(M20,INDIRECT(VLOOKUP($K20,$DG$4:DJ$13,DJ$2)),2,FALSE())</f>
        <v>1987 bis 1994</v>
      </c>
      <c r="DK20" s="339" t="str">
        <f aca="true">VLOOKUP(N20,INDIRECT(VLOOKUP($K20,$DG$4:DK$13,DK$2)),2,FALSE())</f>
        <v>80er und 90er</v>
      </c>
      <c r="DL20" s="339" t="str">
        <f aca="true">VLOOKUP(O20,INDIRECT(VLOOKUP(K20,$DG$4:DL$13,DL$2)),2,FALSE())</f>
        <v>kombiniert mit Zentralheizung</v>
      </c>
      <c r="DM20" s="339" t="str">
        <f aca="true">VLOOKUP(P20,INDIRECT(VLOOKUP(O20,$DG$4:DM$13,DM$2)),2,FALSE())</f>
        <v>ohne Zirkulation</v>
      </c>
      <c r="DN20" s="339" t="str">
        <f aca="true">VLOOKUP(Q20,INDIRECT($DN$3),2,FALSE())</f>
        <v>bis 1994</v>
      </c>
      <c r="DO20" s="339" t="str">
        <f aca="true">VLOOKUP(R20,INDIRECT(VLOOKUP($O20,$DG$4:DO$13,DO$2)),2,FALSE())</f>
        <v>80er und 90er</v>
      </c>
      <c r="DP20" s="142"/>
      <c r="DQ20" s="355"/>
      <c r="DR20" s="355"/>
      <c r="EG20" s="355"/>
      <c r="EH20" s="355"/>
      <c r="EI20" s="355"/>
      <c r="EJ20" s="355"/>
      <c r="EK20" s="355"/>
      <c r="EL20" s="355"/>
    </row>
    <row r="21" customFormat="false" ht="22.5" hidden="false" customHeight="true" outlineLevel="0" collapsed="false">
      <c r="A21" s="411"/>
      <c r="K21" s="412"/>
      <c r="L21" s="413"/>
      <c r="M21" s="413"/>
      <c r="N21" s="414"/>
      <c r="O21" s="412"/>
      <c r="P21" s="413"/>
      <c r="Q21" s="413"/>
      <c r="R21" s="414"/>
      <c r="V21" s="415"/>
      <c r="W21" s="416"/>
      <c r="X21" s="417"/>
      <c r="Y21" s="418"/>
      <c r="Z21" s="419"/>
      <c r="AA21" s="418"/>
      <c r="AB21" s="418"/>
      <c r="AC21" s="418"/>
      <c r="AD21" s="418"/>
      <c r="AE21" s="418"/>
      <c r="AF21" s="417"/>
      <c r="AG21" s="418"/>
      <c r="AH21" s="419"/>
      <c r="AI21" s="418"/>
      <c r="AJ21" s="418"/>
      <c r="AK21" s="418"/>
      <c r="AL21" s="420"/>
      <c r="AM21" s="421"/>
      <c r="AN21" s="421"/>
      <c r="AO21" s="421"/>
      <c r="AP21" s="421"/>
      <c r="AQ21" s="421"/>
      <c r="AS21" s="421"/>
      <c r="AT21" s="421"/>
      <c r="AU21" s="421"/>
      <c r="AV21" s="421"/>
      <c r="AW21" s="421"/>
      <c r="AX21" s="421"/>
      <c r="AY21" s="421"/>
      <c r="AZ21" s="421"/>
      <c r="BB21" s="421"/>
      <c r="BC21" s="421"/>
      <c r="BD21" s="421"/>
      <c r="BE21" s="421"/>
      <c r="BF21" s="421"/>
      <c r="BH21" s="421"/>
      <c r="BI21" s="421"/>
      <c r="BJ21" s="421"/>
      <c r="BK21" s="421"/>
      <c r="BL21" s="421"/>
      <c r="BM21" s="421"/>
      <c r="BN21" s="421"/>
      <c r="BO21" s="421"/>
      <c r="BP21" s="421"/>
      <c r="BQ21" s="421"/>
      <c r="BR21" s="421"/>
      <c r="BS21" s="421"/>
      <c r="BT21" s="421"/>
      <c r="BU21" s="421"/>
      <c r="BV21" s="421"/>
      <c r="BW21" s="421"/>
      <c r="BX21" s="421"/>
      <c r="BY21" s="421"/>
      <c r="CN21" s="421"/>
      <c r="CO21" s="421"/>
      <c r="CP21" s="421"/>
      <c r="CQ21" s="421"/>
      <c r="CR21" s="421"/>
      <c r="CS21" s="421"/>
      <c r="CT21" s="421"/>
      <c r="CU21" s="421"/>
      <c r="CV21" s="421"/>
      <c r="CW21" s="421"/>
      <c r="CX21" s="421"/>
      <c r="CY21" s="421"/>
      <c r="CZ21" s="421"/>
      <c r="DA21" s="421"/>
      <c r="DB21" s="421"/>
      <c r="DC21" s="421"/>
      <c r="DD21" s="421"/>
      <c r="DE21" s="409"/>
      <c r="DF21" s="422"/>
      <c r="DG21" s="355"/>
      <c r="DH21" s="339"/>
      <c r="DI21" s="339"/>
      <c r="DJ21" s="339"/>
      <c r="DK21" s="339"/>
      <c r="DL21" s="339"/>
      <c r="DM21" s="339"/>
      <c r="DN21" s="339"/>
      <c r="DO21" s="339"/>
      <c r="DP21" s="142"/>
      <c r="DQ21" s="355"/>
      <c r="DR21" s="355"/>
      <c r="EG21" s="355"/>
      <c r="EH21" s="355"/>
      <c r="EI21" s="355"/>
      <c r="EJ21" s="355"/>
      <c r="EK21" s="355"/>
      <c r="EL21" s="355"/>
    </row>
    <row r="22" customFormat="false" ht="45" hidden="false" customHeight="true" outlineLevel="0" collapsed="false">
      <c r="A22" s="423" t="s">
        <v>539</v>
      </c>
      <c r="B22" s="424" t="s">
        <v>540</v>
      </c>
      <c r="C22" s="424"/>
      <c r="D22" s="425"/>
      <c r="E22" s="426" t="s">
        <v>541</v>
      </c>
      <c r="F22" s="427" t="s">
        <v>542</v>
      </c>
      <c r="G22" s="426" t="s">
        <v>543</v>
      </c>
      <c r="H22" s="427" t="n">
        <v>15.6</v>
      </c>
      <c r="I22" s="427" t="s">
        <v>544</v>
      </c>
      <c r="K22" s="428" t="n">
        <v>1</v>
      </c>
      <c r="L22" s="429" t="n">
        <v>1</v>
      </c>
      <c r="M22" s="429" t="n">
        <v>1</v>
      </c>
      <c r="N22" s="430" t="n">
        <v>1</v>
      </c>
      <c r="O22" s="428" t="n">
        <v>1</v>
      </c>
      <c r="P22" s="431" t="n">
        <f aca="false">IF(E22&lt;=2,1,2)</f>
        <v>2</v>
      </c>
      <c r="Q22" s="429" t="n">
        <v>2</v>
      </c>
      <c r="R22" s="430" t="n">
        <v>1</v>
      </c>
      <c r="T22" s="367" t="e">
        <f aca="false">DE22</f>
        <v>#DIV/0!</v>
      </c>
      <c r="U22" s="366"/>
      <c r="V22" s="368" t="str">
        <f aca="false">DH22&amp;" - "&amp;DI22&amp;" BAK "&amp;DJ22&amp;" - BAK Vert. "&amp;DK22</f>
        <v>Zentralheizung - Gas KT-Kessel BAK bis 1986 - BAK Vert. 50er bis 70er </v>
      </c>
      <c r="W22" s="369" t="str">
        <f aca="false">DL22&amp;" - BAK "&amp;DN22&amp;" - BAK Vert. "&amp;DO22&amp;" - "&amp;DM22</f>
        <v>kombiniert mit Zentralheizung - BAK bis 1994 - BAK Vert. 50er bis 70er  - mit Zirkulation</v>
      </c>
      <c r="X22" s="389" t="str">
        <f aca="false">AM22</f>
        <v>EG</v>
      </c>
      <c r="Y22" s="390" t="str">
        <f aca="false">AN22</f>
        <v>KTK86</v>
      </c>
      <c r="Z22" s="391" t="n">
        <f aca="false">AO22</f>
        <v>0</v>
      </c>
      <c r="AA22" s="390" t="str">
        <f aca="false">AP22</f>
        <v>-</v>
      </c>
      <c r="AB22" s="390" t="str">
        <f aca="false">AQ22</f>
        <v>-</v>
      </c>
      <c r="AC22" s="390" t="str">
        <f aca="false">AR22</f>
        <v>-</v>
      </c>
      <c r="AD22" s="390" t="str">
        <f aca="false">AS22</f>
        <v>z70</v>
      </c>
      <c r="AE22" s="390" t="str">
        <f aca="false">AT22</f>
        <v>Th</v>
      </c>
      <c r="AF22" s="389" t="str">
        <f aca="false">AU22</f>
        <v>EG</v>
      </c>
      <c r="AG22" s="390" t="str">
        <f aca="false">AV22</f>
        <v>KTK86</v>
      </c>
      <c r="AH22" s="391" t="n">
        <f aca="false">AW22</f>
        <v>0</v>
      </c>
      <c r="AI22" s="390" t="str">
        <f aca="false">AX22</f>
        <v>-</v>
      </c>
      <c r="AJ22" s="390" t="str">
        <f aca="false">AY22</f>
        <v>-</v>
      </c>
      <c r="AK22" s="390" t="str">
        <f aca="false">AZ22</f>
        <v>ZS94a</v>
      </c>
      <c r="AL22" s="392" t="str">
        <f aca="false">BA22</f>
        <v>z70mZ</v>
      </c>
      <c r="AM22" s="374" t="str">
        <f aca="false">IF($K22=1,BI22,IF($K22=2,BQ22,IF($K22=3,BY22,IF($K22=4,CN22,CV22))))</f>
        <v>EG</v>
      </c>
      <c r="AN22" s="374" t="str">
        <f aca="false">IF($K22=1,BJ22,IF($K22=2,BR22,IF($K22=3,BZ22,IF($K22=4,CO22,CW22))))</f>
        <v>KTK86</v>
      </c>
      <c r="AO22" s="374" t="n">
        <f aca="false">IF($K22=1,BK22,IF($K22=2,BS22,IF($K22=3,CA22,IF($K22=4,CP22,CX22))))</f>
        <v>0</v>
      </c>
      <c r="AP22" s="374" t="str">
        <f aca="false">IF($K22=1,BL22,IF($K22=2,BT22,IF($K22=3,CB22,IF($K22=4,CQ22,CY22))))</f>
        <v>-</v>
      </c>
      <c r="AQ22" s="374" t="str">
        <f aca="false">IF($K22=1,BM22,IF($K22=2,BU22,IF($K22=3,CC22,IF($K22=4,CR22,CZ22))))</f>
        <v>-</v>
      </c>
      <c r="AR22" s="374" t="str">
        <f aca="false">IF($K22=1,BN22,IF($K22=2,BV22,IF($K22=3,CD22,IF($K22=4,CS22,DA22))))</f>
        <v>-</v>
      </c>
      <c r="AS22" s="374" t="str">
        <f aca="false">IF($K22=1,BO22,IF($K22=2,BW22,IF($K22=3,CE22,IF($K22=4,CT22,DB22))))</f>
        <v>z70</v>
      </c>
      <c r="AT22" s="374" t="str">
        <f aca="false">IF($K22=1,BP22,IF($K22=2,BX22,IF($K22=3,CF22,IF($K22=4,CU22,DC22))))</f>
        <v>Th</v>
      </c>
      <c r="AU22" s="375" t="str">
        <f aca="false">IF($O22&lt;=4,IF($K22&lt;=3,CG22,NA()),BB22)</f>
        <v>EG</v>
      </c>
      <c r="AV22" s="375" t="str">
        <f aca="false">IF($O22&lt;=4,IF($K22&lt;=3,CH22,NA()),BC22)</f>
        <v>KTK86</v>
      </c>
      <c r="AW22" s="375" t="n">
        <f aca="false">IF($O22&lt;=4,IF($K22&lt;=3,CI22,NA()),BD22)</f>
        <v>0</v>
      </c>
      <c r="AX22" s="375" t="str">
        <f aca="false">IF($O22&lt;=4,IF($K22&lt;=3,CJ22,NA()),BE22)</f>
        <v>-</v>
      </c>
      <c r="AY22" s="375" t="str">
        <f aca="false">IF($O22&lt;=4,IF($K22&lt;=3,CK22,NA()),BF22)</f>
        <v>-</v>
      </c>
      <c r="AZ22" s="375" t="str">
        <f aca="false">IF($O22&lt;=4,IF($K22&lt;=3,CL22,NA()),BG22)</f>
        <v>ZS94a</v>
      </c>
      <c r="BA22" s="375" t="str">
        <f aca="false">IF($O22&lt;=4,IF($K22&lt;=3,CM22,NA()),BH22)</f>
        <v>z70mZ</v>
      </c>
      <c r="BB22" s="375" t="str">
        <f aca="false">IF($O22&gt;=7,"S","EG")</f>
        <v>EG</v>
      </c>
      <c r="BC22" s="375" t="str">
        <f aca="false">IF($O22=5,"GT",IF($O22=6,"GDH",IF($O22=7,"EDH","EKS")))&amp;IF($O22&lt;=6,IF(Q22=2,"94","95"),"")</f>
        <v>EKS94</v>
      </c>
      <c r="BD22" s="376" t="n">
        <v>0</v>
      </c>
      <c r="BE22" s="375" t="s">
        <v>105</v>
      </c>
      <c r="BF22" s="375" t="s">
        <v>105</v>
      </c>
      <c r="BG22" s="375" t="str">
        <f aca="false">IF($O22=8,IF($Q22&lt;=2,"EKS94","EKS95"),"-")</f>
        <v>-</v>
      </c>
      <c r="BH22" s="375" t="str">
        <f aca="false">IF(R22=3,"d90","dEnEV")</f>
        <v>dEnEV</v>
      </c>
      <c r="BI22" s="374" t="str">
        <f aca="false">IF($L22&lt;=3,"EG",IF($L22&lt;=6,"HO","HP"))</f>
        <v>EG</v>
      </c>
      <c r="BJ22" s="375" t="str">
        <f aca="false">IF(OR($L22=3,$L22=6),"BWK",IF(OR($L22=2,$L22=5),"NTK","KTK"))&amp;IF($M22=1,86,IF($M22=2,94,95))</f>
        <v>KTK86</v>
      </c>
      <c r="BK22" s="376" t="n">
        <v>0</v>
      </c>
      <c r="BL22" s="375" t="s">
        <v>105</v>
      </c>
      <c r="BM22" s="375" t="s">
        <v>105</v>
      </c>
      <c r="BN22" s="375" t="s">
        <v>105</v>
      </c>
      <c r="BO22" s="375" t="str">
        <f aca="false">IF($N22=1,"z70",IF($N22=2,"z70Mod",IF($N22=3,"z90","zEnEV")))</f>
        <v>z70</v>
      </c>
      <c r="BP22" s="375" t="s">
        <v>532</v>
      </c>
      <c r="BQ22" s="374" t="s">
        <v>400</v>
      </c>
      <c r="BR22" s="375" t="str">
        <f aca="false">IF($L22=1,"ESz",IF($L22&lt;=4,"WPL","WPE"))&amp;IF($L22&gt;1,IF(M22&lt;=2,"94","95")&amp;IF(OR(L22=3,L22=6),"mHS",""),"")</f>
        <v>ESz</v>
      </c>
      <c r="BS22" s="376" t="n">
        <f aca="false">IF(OR($L22=4,$L22=7),0.2,0)</f>
        <v>0</v>
      </c>
      <c r="BT22" s="375" t="str">
        <f aca="false">IF(OR($L22=4,$L22=7),"HO","-")</f>
        <v>-</v>
      </c>
      <c r="BU22" s="375" t="str">
        <f aca="false">IF(OR($L22=4,$L22=7),"NTK"&amp;IF($M22&lt;=2,"94","95"),"-")</f>
        <v>-</v>
      </c>
      <c r="BV22" s="375" t="str">
        <f aca="false">IF(M22&lt;=2,"PSWP94","PSWP95")</f>
        <v>PSWP94</v>
      </c>
      <c r="BW22" s="377" t="str">
        <f aca="false">$BO22</f>
        <v>z70</v>
      </c>
      <c r="BX22" s="377" t="str">
        <f aca="false">$BP22</f>
        <v>Th</v>
      </c>
      <c r="BY22" s="374" t="str">
        <f aca="false">IF($L22=1,"FW00",IF($L22=2,"FW33","FW67"))</f>
        <v>FW00</v>
      </c>
      <c r="BZ22" s="375" t="s">
        <v>533</v>
      </c>
      <c r="CA22" s="376" t="n">
        <v>0</v>
      </c>
      <c r="CB22" s="375" t="s">
        <v>105</v>
      </c>
      <c r="CC22" s="375" t="s">
        <v>105</v>
      </c>
      <c r="CD22" s="375" t="s">
        <v>105</v>
      </c>
      <c r="CE22" s="377" t="str">
        <f aca="false">$BO22</f>
        <v>z70</v>
      </c>
      <c r="CF22" s="377" t="str">
        <f aca="false">$BP22</f>
        <v>Th</v>
      </c>
      <c r="CG22" s="375" t="str">
        <f aca="false">IF($O22=1,$AM22,IF($O22=2,"EG",IF($O22=3,"S",IF($O22=4,"S","-"))))</f>
        <v>EG</v>
      </c>
      <c r="CH22" s="375" t="str">
        <f aca="false">IF($O22=1,$AN22,IF($O22=2,"GS",IF($O22=3,"ESz",IF($O22=4,IF($Q22=2,"WPK94mHS","WPK95mHS"),"-"))))</f>
        <v>KTK86</v>
      </c>
      <c r="CI22" s="376" t="n">
        <f aca="false">IF($P22&gt;=3,IF($F21&gt;=3,0.4,0.5),0)</f>
        <v>0</v>
      </c>
      <c r="CJ22" s="375" t="str">
        <f aca="false">IF($P22&gt;=3,"So","-")</f>
        <v>-</v>
      </c>
      <c r="CK22" s="375" t="str">
        <f aca="false">IF($P22&gt;=3,"TSA","-")</f>
        <v>-</v>
      </c>
      <c r="CL22" s="375" t="str">
        <f aca="false">IF(O22=2,"GS",IF(Q22=2,"ZS94a","ZS95a"))</f>
        <v>ZS94a</v>
      </c>
      <c r="CM22" s="375" t="str">
        <f aca="false">"z"&amp;IF($R22&lt;=2,"70",IF($R22&lt;=3,"90","EnEV"))&amp;IF(OR($P22=1,$P22=3),"oZ","mZ")&amp;IF($R22=2,"mod","")</f>
        <v>z70mZ</v>
      </c>
      <c r="CN22" s="374" t="s">
        <v>381</v>
      </c>
      <c r="CO22" s="375" t="str">
        <f aca="false">IF($L22&lt;=2,"GT","GBT")&amp;IF($M22&lt;=2,94,95)</f>
        <v>GT94</v>
      </c>
      <c r="CP22" s="376" t="n">
        <v>0</v>
      </c>
      <c r="CQ22" s="375" t="s">
        <v>105</v>
      </c>
      <c r="CR22" s="375" t="s">
        <v>105</v>
      </c>
      <c r="CS22" s="375" t="s">
        <v>105</v>
      </c>
      <c r="CT22" s="375" t="s">
        <v>534</v>
      </c>
      <c r="CU22" s="375" t="s">
        <v>532</v>
      </c>
      <c r="CV22" s="374" t="str">
        <f aca="false">IF($K22=5,IF($L22=1,"HO",IF($L22=2,"SK","SH")),IF($K22=6,"EG","S"))</f>
        <v>S</v>
      </c>
      <c r="CW22" s="374" t="str">
        <f aca="false">IF($K22=5,IF($L22=1,"Oelofen","Ofen"),IF($K22=6,"GRH","EDHG"))</f>
        <v>EDHG</v>
      </c>
      <c r="CX22" s="376" t="n">
        <v>0</v>
      </c>
      <c r="CY22" s="375" t="s">
        <v>105</v>
      </c>
      <c r="CZ22" s="375" t="s">
        <v>105</v>
      </c>
      <c r="DA22" s="375" t="s">
        <v>105</v>
      </c>
      <c r="DB22" s="375" t="s">
        <v>105</v>
      </c>
      <c r="DC22" s="375" t="str">
        <f aca="false">IF($K22=5,"dMan","Th")</f>
        <v>Th</v>
      </c>
      <c r="DD22" s="378" t="n">
        <f aca="false">'Systemdefinition WW'!AV14+'Systemdefinition RH'!BC14</f>
        <v>0</v>
      </c>
      <c r="DE22" s="379" t="e">
        <f aca="false">('Systemdefinition WW'!AV14+'Systemdefinition RH'!BC14)/('Systemdefinition WW'!V14+'Systemdefinition RH'!X14)</f>
        <v>#DIV/0!</v>
      </c>
      <c r="DF22" s="380" t="s">
        <v>535</v>
      </c>
      <c r="DG22" s="355"/>
      <c r="DH22" s="339" t="str">
        <f aca="true">VLOOKUP(K22,INDIRECT($DH$3),2,FALSE())</f>
        <v>Zentralheizung</v>
      </c>
      <c r="DI22" s="339" t="str">
        <f aca="true">VLOOKUP(L22,INDIRECT(VLOOKUP(K22,$DG$4:DI$13,DI$2)),2,FALSE())</f>
        <v>Gas KT-Kessel</v>
      </c>
      <c r="DJ22" s="339" t="str">
        <f aca="true">VLOOKUP(M22,INDIRECT(VLOOKUP($K22,$DG$4:DJ$13,DJ$2)),2,FALSE())</f>
        <v>bis 1986</v>
      </c>
      <c r="DK22" s="339" t="str">
        <f aca="true">VLOOKUP(N22,INDIRECT(VLOOKUP($K22,$DG$4:DK$13,DK$2)),2,FALSE())</f>
        <v>50er bis 70er </v>
      </c>
      <c r="DL22" s="339" t="str">
        <f aca="true">VLOOKUP(O22,INDIRECT(VLOOKUP(K22,$DG$4:DL$13,DL$2)),2,FALSE())</f>
        <v>kombiniert mit Zentralheizung</v>
      </c>
      <c r="DM22" s="339" t="str">
        <f aca="true">VLOOKUP(P22,INDIRECT(VLOOKUP(O22,$DG$4:DM$13,DM$2)),2,FALSE())</f>
        <v>mit Zirkulation</v>
      </c>
      <c r="DN22" s="339" t="str">
        <f aca="true">VLOOKUP(Q22,INDIRECT($DN$3),2,FALSE())</f>
        <v>bis 1994</v>
      </c>
      <c r="DO22" s="339" t="str">
        <f aca="true">VLOOKUP(R22,INDIRECT(VLOOKUP($O22,$DG$4:DO$13,DO$2)),2,FALSE())</f>
        <v>50er bis 70er </v>
      </c>
      <c r="DP22" s="142"/>
      <c r="DQ22" s="381"/>
      <c r="DR22" s="381"/>
      <c r="EG22" s="142"/>
      <c r="EH22" s="142"/>
      <c r="EI22" s="355"/>
      <c r="EJ22" s="355"/>
      <c r="EK22" s="355"/>
      <c r="EL22" s="355"/>
    </row>
    <row r="23" customFormat="false" ht="22.5" hidden="false" customHeight="true" outlineLevel="0" collapsed="false">
      <c r="A23" s="432" t="n">
        <v>1</v>
      </c>
      <c r="B23" s="425" t="s">
        <v>545</v>
      </c>
      <c r="C23" s="433"/>
      <c r="D23" s="425"/>
      <c r="E23" s="434" t="s">
        <v>546</v>
      </c>
      <c r="F23" s="435" t="s">
        <v>547</v>
      </c>
      <c r="G23" s="434" t="s">
        <v>548</v>
      </c>
      <c r="H23" s="435" t="n">
        <v>15.6</v>
      </c>
      <c r="I23" s="435" t="s">
        <v>549</v>
      </c>
      <c r="K23" s="436" t="n">
        <v>1</v>
      </c>
      <c r="L23" s="437" t="n">
        <v>1</v>
      </c>
      <c r="M23" s="437" t="n">
        <v>1</v>
      </c>
      <c r="N23" s="438" t="n">
        <v>1</v>
      </c>
      <c r="O23" s="436" t="n">
        <v>1</v>
      </c>
      <c r="P23" s="439" t="n">
        <f aca="false">IF(E23&lt;=2,1,2)</f>
        <v>2</v>
      </c>
      <c r="Q23" s="437" t="n">
        <v>2</v>
      </c>
      <c r="R23" s="438" t="n">
        <v>1</v>
      </c>
      <c r="T23" s="367" t="e">
        <f aca="false">DE23</f>
        <v>#DIV/0!</v>
      </c>
      <c r="U23" s="366"/>
      <c r="V23" s="387" t="str">
        <f aca="false">DH23&amp;" - "&amp;DI23&amp;" BAK "&amp;DJ23&amp;" - BAK Vert. "&amp;DK23</f>
        <v>Zentralheizung - Gas KT-Kessel BAK bis 1986 - BAK Vert. 50er bis 70er </v>
      </c>
      <c r="W23" s="388" t="str">
        <f aca="false">DL23&amp;" - BAK "&amp;DN23&amp;" - BAK Vert. "&amp;DO23&amp;" - "&amp;DM23</f>
        <v>kombiniert mit Zentralheizung - BAK bis 1994 - BAK Vert. 50er bis 70er  - mit Zirkulation</v>
      </c>
      <c r="X23" s="389" t="str">
        <f aca="false">AM23</f>
        <v>EG</v>
      </c>
      <c r="Y23" s="390" t="str">
        <f aca="false">AN23</f>
        <v>KTK86</v>
      </c>
      <c r="Z23" s="391" t="n">
        <f aca="false">AO23</f>
        <v>0</v>
      </c>
      <c r="AA23" s="390" t="str">
        <f aca="false">AP23</f>
        <v>-</v>
      </c>
      <c r="AB23" s="390" t="str">
        <f aca="false">AQ23</f>
        <v>-</v>
      </c>
      <c r="AC23" s="390" t="str">
        <f aca="false">AR23</f>
        <v>-</v>
      </c>
      <c r="AD23" s="390" t="str">
        <f aca="false">AS23</f>
        <v>z70</v>
      </c>
      <c r="AE23" s="390" t="str">
        <f aca="false">AT23</f>
        <v>Th</v>
      </c>
      <c r="AF23" s="389" t="str">
        <f aca="false">AU23</f>
        <v>EG</v>
      </c>
      <c r="AG23" s="390" t="str">
        <f aca="false">AV23</f>
        <v>KTK86</v>
      </c>
      <c r="AH23" s="391" t="n">
        <f aca="false">AW23</f>
        <v>0</v>
      </c>
      <c r="AI23" s="390" t="str">
        <f aca="false">AX23</f>
        <v>-</v>
      </c>
      <c r="AJ23" s="390" t="str">
        <f aca="false">AY23</f>
        <v>-</v>
      </c>
      <c r="AK23" s="390" t="str">
        <f aca="false">AZ23</f>
        <v>ZS94a</v>
      </c>
      <c r="AL23" s="392" t="str">
        <f aca="false">BA23</f>
        <v>z70mZ</v>
      </c>
      <c r="AM23" s="374" t="str">
        <f aca="false">IF($K23=1,BI23,IF($K23=2,BQ23,IF($K23=3,BY23,IF($K23=4,CN23,CV23))))</f>
        <v>EG</v>
      </c>
      <c r="AN23" s="374" t="str">
        <f aca="false">IF($K23=1,BJ23,IF($K23=2,BR23,IF($K23=3,BZ23,IF($K23=4,CO23,CW23))))</f>
        <v>KTK86</v>
      </c>
      <c r="AO23" s="374" t="n">
        <f aca="false">IF($K23=1,BK23,IF($K23=2,BS23,IF($K23=3,CA23,IF($K23=4,CP23,CX23))))</f>
        <v>0</v>
      </c>
      <c r="AP23" s="374" t="str">
        <f aca="false">IF($K23=1,BL23,IF($K23=2,BT23,IF($K23=3,CB23,IF($K23=4,CQ23,CY23))))</f>
        <v>-</v>
      </c>
      <c r="AQ23" s="374" t="str">
        <f aca="false">IF($K23=1,BM23,IF($K23=2,BU23,IF($K23=3,CC23,IF($K23=4,CR23,CZ23))))</f>
        <v>-</v>
      </c>
      <c r="AR23" s="374" t="str">
        <f aca="false">IF($K23=1,BN23,IF($K23=2,BV23,IF($K23=3,CD23,IF($K23=4,CS23,DA23))))</f>
        <v>-</v>
      </c>
      <c r="AS23" s="374" t="str">
        <f aca="false">IF($K23=1,BO23,IF($K23=2,BW23,IF($K23=3,CE23,IF($K23=4,CT23,DB23))))</f>
        <v>z70</v>
      </c>
      <c r="AT23" s="374" t="str">
        <f aca="false">IF($K23=1,BP23,IF($K23=2,BX23,IF($K23=3,CF23,IF($K23=4,CU23,DC23))))</f>
        <v>Th</v>
      </c>
      <c r="AU23" s="375" t="str">
        <f aca="false">IF($O23&lt;=4,IF($K23&lt;=3,CG23,NA()),BB23)</f>
        <v>EG</v>
      </c>
      <c r="AV23" s="375" t="str">
        <f aca="false">IF($O23&lt;=4,IF($K23&lt;=3,CH23,NA()),BC23)</f>
        <v>KTK86</v>
      </c>
      <c r="AW23" s="375" t="n">
        <f aca="false">IF($O23&lt;=4,IF($K23&lt;=3,CI23,NA()),BD23)</f>
        <v>0</v>
      </c>
      <c r="AX23" s="375" t="str">
        <f aca="false">IF($O23&lt;=4,IF($K23&lt;=3,CJ23,NA()),BE23)</f>
        <v>-</v>
      </c>
      <c r="AY23" s="375" t="str">
        <f aca="false">IF($O23&lt;=4,IF($K23&lt;=3,CK23,NA()),BF23)</f>
        <v>-</v>
      </c>
      <c r="AZ23" s="375" t="str">
        <f aca="false">IF($O23&lt;=4,IF($K23&lt;=3,CL23,NA()),BG23)</f>
        <v>ZS94a</v>
      </c>
      <c r="BA23" s="375" t="str">
        <f aca="false">IF($O23&lt;=4,IF($K23&lt;=3,CM23,NA()),BH23)</f>
        <v>z70mZ</v>
      </c>
      <c r="BB23" s="375" t="str">
        <f aca="false">IF($O23&gt;=7,"S","EG")</f>
        <v>EG</v>
      </c>
      <c r="BC23" s="375" t="str">
        <f aca="false">IF($O23=5,"GT",IF($O23=6,"GDH",IF($O23=7,"EDH","EKS")))&amp;IF($O23&lt;=6,IF(Q23=2,"94","95"),"")</f>
        <v>EKS94</v>
      </c>
      <c r="BD23" s="376" t="n">
        <v>0</v>
      </c>
      <c r="BE23" s="375" t="s">
        <v>105</v>
      </c>
      <c r="BF23" s="375" t="s">
        <v>105</v>
      </c>
      <c r="BG23" s="375" t="str">
        <f aca="false">IF($O23=8,IF($Q23&lt;=2,"EKS94","EKS95"),"-")</f>
        <v>-</v>
      </c>
      <c r="BH23" s="375" t="str">
        <f aca="false">IF(R23=3,"d90","dEnEV")</f>
        <v>dEnEV</v>
      </c>
      <c r="BI23" s="374" t="str">
        <f aca="false">IF($L23&lt;=3,"EG",IF($L23&lt;=6,"HO","HP"))</f>
        <v>EG</v>
      </c>
      <c r="BJ23" s="375" t="str">
        <f aca="false">IF(OR($L23=3,$L23=6),"BWK",IF(OR($L23=2,$L23=5),"NTK","KTK"))&amp;IF($M23=1,86,IF($M23=2,94,95))</f>
        <v>KTK86</v>
      </c>
      <c r="BK23" s="376" t="n">
        <v>0</v>
      </c>
      <c r="BL23" s="375" t="s">
        <v>105</v>
      </c>
      <c r="BM23" s="375" t="s">
        <v>105</v>
      </c>
      <c r="BN23" s="375" t="s">
        <v>105</v>
      </c>
      <c r="BO23" s="375" t="str">
        <f aca="false">IF($N23=1,"z70",IF($N23=2,"z70Mod",IF($N23=3,"z90","zEnEV")))</f>
        <v>z70</v>
      </c>
      <c r="BP23" s="375" t="s">
        <v>532</v>
      </c>
      <c r="BQ23" s="374" t="s">
        <v>400</v>
      </c>
      <c r="BR23" s="375" t="str">
        <f aca="false">IF($L23=1,"ESz",IF($L23&lt;=4,"WPL","WPE"))&amp;IF($L23&gt;1,IF(M23&lt;=2,"94","95")&amp;IF(OR(L23=3,L23=6),"mHS",""),"")</f>
        <v>ESz</v>
      </c>
      <c r="BS23" s="376" t="n">
        <f aca="false">IF(OR($L23=4,$L23=7),0.2,0)</f>
        <v>0</v>
      </c>
      <c r="BT23" s="375" t="str">
        <f aca="false">IF(OR($L23=4,$L23=7),"HO","-")</f>
        <v>-</v>
      </c>
      <c r="BU23" s="375" t="str">
        <f aca="false">IF(OR($L23=4,$L23=7),"NTK"&amp;IF($M23&lt;=2,"94","95"),"-")</f>
        <v>-</v>
      </c>
      <c r="BV23" s="375" t="str">
        <f aca="false">IF(M23&lt;=2,"PSWP94","PSWP95")</f>
        <v>PSWP94</v>
      </c>
      <c r="BW23" s="377" t="str">
        <f aca="false">$BO23</f>
        <v>z70</v>
      </c>
      <c r="BX23" s="377" t="str">
        <f aca="false">$BP23</f>
        <v>Th</v>
      </c>
      <c r="BY23" s="374" t="str">
        <f aca="false">IF($L23=1,"FW00",IF($L23=2,"FW33","FW67"))</f>
        <v>FW00</v>
      </c>
      <c r="BZ23" s="375" t="s">
        <v>533</v>
      </c>
      <c r="CA23" s="376" t="n">
        <v>0</v>
      </c>
      <c r="CB23" s="375" t="s">
        <v>105</v>
      </c>
      <c r="CC23" s="375" t="s">
        <v>105</v>
      </c>
      <c r="CD23" s="375" t="s">
        <v>105</v>
      </c>
      <c r="CE23" s="377" t="str">
        <f aca="false">$BO23</f>
        <v>z70</v>
      </c>
      <c r="CF23" s="377" t="str">
        <f aca="false">$BP23</f>
        <v>Th</v>
      </c>
      <c r="CG23" s="375" t="str">
        <f aca="false">IF($O23=1,$AM23,IF($O23=2,"EG",IF($O23=3,"S",IF($O23=4,"S","-"))))</f>
        <v>EG</v>
      </c>
      <c r="CH23" s="375" t="str">
        <f aca="false">IF($O23=1,$AN23,IF($O23=2,"GS",IF($O23=3,"ESz",IF($O23=4,IF($Q23=2,"WPK94mHS","WPK95mHS"),"-"))))</f>
        <v>KTK86</v>
      </c>
      <c r="CI23" s="376" t="n">
        <f aca="false">IF($P23&gt;=3,IF($F22&gt;=3,0.4,0.5),0)</f>
        <v>0</v>
      </c>
      <c r="CJ23" s="375" t="str">
        <f aca="false">IF($P23&gt;=3,"So","-")</f>
        <v>-</v>
      </c>
      <c r="CK23" s="375" t="str">
        <f aca="false">IF($P23&gt;=3,"TSA","-")</f>
        <v>-</v>
      </c>
      <c r="CL23" s="375" t="str">
        <f aca="false">IF(O23=2,"GS",IF(Q23=2,"ZS94a","ZS95a"))</f>
        <v>ZS94a</v>
      </c>
      <c r="CM23" s="375" t="str">
        <f aca="false">"z"&amp;IF($R23&lt;=2,"70",IF($R23&lt;=3,"90","EnEV"))&amp;IF(OR($P23=1,$P23=3),"oZ","mZ")&amp;IF($R23=2,"mod","")</f>
        <v>z70mZ</v>
      </c>
      <c r="CN23" s="374" t="s">
        <v>381</v>
      </c>
      <c r="CO23" s="375" t="str">
        <f aca="false">IF($L23&lt;=2,"GT","GBT")&amp;IF($M23&lt;=2,94,95)</f>
        <v>GT94</v>
      </c>
      <c r="CP23" s="376" t="n">
        <v>0</v>
      </c>
      <c r="CQ23" s="375" t="s">
        <v>105</v>
      </c>
      <c r="CR23" s="375" t="s">
        <v>105</v>
      </c>
      <c r="CS23" s="375" t="s">
        <v>105</v>
      </c>
      <c r="CT23" s="375" t="s">
        <v>534</v>
      </c>
      <c r="CU23" s="375" t="s">
        <v>532</v>
      </c>
      <c r="CV23" s="374" t="str">
        <f aca="false">IF($K23=5,IF($L23=1,"HO",IF($L23=2,"SK","SH")),IF($K23=6,"EG","S"))</f>
        <v>S</v>
      </c>
      <c r="CW23" s="374" t="str">
        <f aca="false">IF($K23=5,IF($L23=1,"Oelofen","Ofen"),IF($K23=6,"GRH","EDHG"))</f>
        <v>EDHG</v>
      </c>
      <c r="CX23" s="376" t="n">
        <v>0</v>
      </c>
      <c r="CY23" s="375" t="s">
        <v>105</v>
      </c>
      <c r="CZ23" s="375" t="s">
        <v>105</v>
      </c>
      <c r="DA23" s="375" t="s">
        <v>105</v>
      </c>
      <c r="DB23" s="375" t="s">
        <v>105</v>
      </c>
      <c r="DC23" s="375" t="str">
        <f aca="false">IF($K23=5,"dMan","Th")</f>
        <v>Th</v>
      </c>
      <c r="DD23" s="378" t="n">
        <f aca="false">'Systemdefinition WW'!AV15+'Systemdefinition RH'!BC15</f>
        <v>0</v>
      </c>
      <c r="DE23" s="379" t="e">
        <f aca="false">('Systemdefinition WW'!AV15+'Systemdefinition RH'!BC15)/('Systemdefinition WW'!V15+'Systemdefinition RH'!X15)</f>
        <v>#DIV/0!</v>
      </c>
      <c r="DF23" s="380" t="s">
        <v>535</v>
      </c>
      <c r="DG23" s="355"/>
      <c r="DH23" s="339" t="str">
        <f aca="true">VLOOKUP(K23,INDIRECT($DH$3),2,FALSE())</f>
        <v>Zentralheizung</v>
      </c>
      <c r="DI23" s="339" t="str">
        <f aca="true">VLOOKUP(L23,INDIRECT(VLOOKUP(K23,$DG$4:DI$13,DI$2)),2,FALSE())</f>
        <v>Gas KT-Kessel</v>
      </c>
      <c r="DJ23" s="339" t="str">
        <f aca="true">VLOOKUP(M23,INDIRECT(VLOOKUP($K23,$DG$4:DJ$13,DJ$2)),2,FALSE())</f>
        <v>bis 1986</v>
      </c>
      <c r="DK23" s="339" t="str">
        <f aca="true">VLOOKUP(N23,INDIRECT(VLOOKUP($K23,$DG$4:DK$13,DK$2)),2,FALSE())</f>
        <v>50er bis 70er </v>
      </c>
      <c r="DL23" s="339" t="str">
        <f aca="true">VLOOKUP(O23,INDIRECT(VLOOKUP(K23,$DG$4:DL$13,DL$2)),2,FALSE())</f>
        <v>kombiniert mit Zentralheizung</v>
      </c>
      <c r="DM23" s="339" t="str">
        <f aca="true">VLOOKUP(P23,INDIRECT(VLOOKUP(O23,$DG$4:DM$13,DM$2)),2,FALSE())</f>
        <v>mit Zirkulation</v>
      </c>
      <c r="DN23" s="339" t="str">
        <f aca="true">VLOOKUP(Q23,INDIRECT($DN$3),2,FALSE())</f>
        <v>bis 1994</v>
      </c>
      <c r="DO23" s="339" t="str">
        <f aca="true">VLOOKUP(R23,INDIRECT(VLOOKUP($O23,$DG$4:DO$13,DO$2)),2,FALSE())</f>
        <v>50er bis 70er </v>
      </c>
      <c r="DP23" s="142"/>
      <c r="DQ23" s="355"/>
      <c r="DR23" s="355"/>
      <c r="EG23" s="355"/>
      <c r="EH23" s="355"/>
      <c r="EI23" s="355"/>
      <c r="EJ23" s="355"/>
      <c r="EK23" s="355"/>
      <c r="EL23" s="355"/>
    </row>
    <row r="24" customFormat="false" ht="22.5" hidden="false" customHeight="true" outlineLevel="0" collapsed="false">
      <c r="A24" s="0"/>
      <c r="B24" s="0"/>
      <c r="D24" s="0"/>
      <c r="E24" s="0"/>
      <c r="F24" s="0"/>
      <c r="G24" s="0"/>
      <c r="H24" s="0"/>
      <c r="I24" s="0"/>
      <c r="J24" s="0"/>
      <c r="K24" s="0"/>
      <c r="L24" s="0"/>
      <c r="M24" s="0"/>
      <c r="N24" s="0"/>
      <c r="O24" s="0"/>
      <c r="P24" s="0"/>
      <c r="Q24" s="0"/>
      <c r="R24" s="0"/>
      <c r="T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row>
    <row r="25" customFormat="false" ht="22.5" hidden="false" customHeight="true" outlineLevel="0" collapsed="false">
      <c r="A25" s="0"/>
      <c r="B25" s="0"/>
      <c r="D25" s="0"/>
      <c r="E25" s="0"/>
      <c r="F25" s="0"/>
      <c r="G25" s="0"/>
      <c r="H25" s="0"/>
      <c r="I25" s="0"/>
      <c r="J25" s="0"/>
      <c r="K25" s="0"/>
      <c r="L25" s="0"/>
      <c r="M25" s="0"/>
      <c r="N25" s="0"/>
      <c r="O25" s="0"/>
      <c r="P25" s="0"/>
      <c r="Q25" s="0"/>
      <c r="R25" s="0"/>
      <c r="T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row>
    <row r="26" customFormat="false" ht="22.5" hidden="false" customHeight="true" outlineLevel="0" collapsed="false">
      <c r="A26" s="0"/>
      <c r="B26" s="0"/>
      <c r="D26" s="0"/>
      <c r="E26" s="0"/>
      <c r="F26" s="0"/>
      <c r="G26" s="0"/>
      <c r="H26" s="0"/>
      <c r="I26" s="0"/>
      <c r="J26" s="0"/>
      <c r="K26" s="0"/>
      <c r="L26" s="0"/>
      <c r="M26" s="0"/>
      <c r="N26" s="0"/>
      <c r="O26" s="0"/>
      <c r="P26" s="0"/>
      <c r="Q26" s="0"/>
      <c r="R26" s="0"/>
      <c r="T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row>
    <row r="27" customFormat="false" ht="22.5" hidden="false" customHeight="true" outlineLevel="0" collapsed="false">
      <c r="A27" s="0"/>
      <c r="B27" s="0"/>
      <c r="D27" s="0"/>
      <c r="E27" s="0"/>
      <c r="F27" s="0"/>
      <c r="G27" s="0"/>
      <c r="H27" s="0"/>
      <c r="I27" s="0"/>
      <c r="J27" s="0"/>
      <c r="K27" s="0"/>
      <c r="L27" s="0"/>
      <c r="M27" s="0"/>
      <c r="N27" s="0"/>
      <c r="O27" s="0"/>
      <c r="P27" s="0"/>
      <c r="Q27" s="0"/>
      <c r="R27" s="0"/>
      <c r="T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row>
    <row r="28" customFormat="false" ht="22.5" hidden="false" customHeight="true" outlineLevel="0" collapsed="false">
      <c r="A28" s="0"/>
      <c r="B28" s="0"/>
      <c r="D28" s="0"/>
      <c r="E28" s="0"/>
      <c r="F28" s="0"/>
      <c r="G28" s="0"/>
      <c r="H28" s="0"/>
      <c r="I28" s="0"/>
      <c r="J28" s="0"/>
      <c r="K28" s="0"/>
      <c r="L28" s="0"/>
      <c r="M28" s="0"/>
      <c r="N28" s="0"/>
      <c r="O28" s="0"/>
      <c r="P28" s="0"/>
      <c r="Q28" s="0"/>
      <c r="R28" s="0"/>
      <c r="T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row>
    <row r="29" customFormat="false" ht="22.5" hidden="false" customHeight="true" outlineLevel="0" collapsed="false">
      <c r="A29" s="0"/>
      <c r="B29" s="0"/>
      <c r="D29" s="0"/>
      <c r="E29" s="0"/>
      <c r="F29" s="0"/>
      <c r="G29" s="0"/>
      <c r="H29" s="0"/>
      <c r="I29" s="0"/>
      <c r="J29" s="0"/>
      <c r="K29" s="0"/>
      <c r="L29" s="0"/>
      <c r="M29" s="0"/>
      <c r="N29" s="0"/>
      <c r="O29" s="0"/>
      <c r="P29" s="0"/>
      <c r="Q29" s="0"/>
      <c r="R29" s="0"/>
      <c r="T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row>
    <row r="30" customFormat="false" ht="22.5" hidden="false" customHeight="true" outlineLevel="0" collapsed="false">
      <c r="A30" s="0"/>
      <c r="B30" s="0"/>
      <c r="D30" s="0"/>
      <c r="E30" s="0"/>
      <c r="F30" s="0"/>
      <c r="G30" s="0"/>
      <c r="H30" s="0"/>
      <c r="I30" s="0"/>
      <c r="J30" s="0"/>
      <c r="K30" s="0"/>
      <c r="L30" s="0"/>
      <c r="M30" s="0"/>
      <c r="N30" s="0"/>
      <c r="O30" s="0"/>
      <c r="P30" s="0"/>
      <c r="Q30" s="0"/>
      <c r="R30" s="0"/>
      <c r="T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row>
    <row r="31" customFormat="false" ht="22.5" hidden="false" customHeight="true" outlineLevel="0" collapsed="false">
      <c r="A31" s="0"/>
      <c r="B31" s="0"/>
      <c r="D31" s="0"/>
      <c r="E31" s="0"/>
      <c r="F31" s="0"/>
      <c r="G31" s="0"/>
      <c r="H31" s="0"/>
      <c r="I31" s="0"/>
      <c r="J31" s="0"/>
      <c r="K31" s="0"/>
      <c r="L31" s="0"/>
      <c r="M31" s="0"/>
      <c r="N31" s="0"/>
      <c r="O31" s="0"/>
      <c r="P31" s="0"/>
      <c r="Q31" s="0"/>
      <c r="R31" s="0"/>
      <c r="T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row>
    <row r="32" customFormat="false" ht="22.5" hidden="false" customHeight="true" outlineLevel="0" collapsed="false">
      <c r="A32" s="0"/>
      <c r="B32" s="0"/>
      <c r="D32" s="0"/>
      <c r="E32" s="0"/>
      <c r="F32" s="0"/>
      <c r="G32" s="0"/>
      <c r="H32" s="0"/>
      <c r="I32" s="0"/>
      <c r="J32" s="0"/>
      <c r="K32" s="0"/>
      <c r="L32" s="0"/>
      <c r="M32" s="0"/>
      <c r="N32" s="0"/>
      <c r="O32" s="0"/>
      <c r="P32" s="0"/>
      <c r="Q32" s="0"/>
      <c r="R32" s="0"/>
      <c r="T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row>
    <row r="33" customFormat="false" ht="22.5" hidden="false" customHeight="true" outlineLevel="0" collapsed="false">
      <c r="A33" s="0"/>
      <c r="B33" s="0"/>
      <c r="D33" s="0"/>
      <c r="E33" s="0"/>
      <c r="F33" s="0"/>
      <c r="G33" s="0"/>
      <c r="H33" s="0"/>
      <c r="I33" s="0"/>
      <c r="J33" s="0"/>
      <c r="K33" s="0"/>
      <c r="L33" s="0"/>
      <c r="M33" s="0"/>
      <c r="N33" s="0"/>
      <c r="O33" s="0"/>
      <c r="P33" s="0"/>
      <c r="Q33" s="0"/>
      <c r="R33" s="0"/>
      <c r="T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2.5" hidden="false" customHeight="true" outlineLevel="0" collapsed="false">
      <c r="A34" s="0"/>
      <c r="B34" s="0"/>
      <c r="D34" s="0"/>
      <c r="E34" s="0"/>
      <c r="F34" s="0"/>
      <c r="G34" s="0"/>
      <c r="H34" s="0"/>
      <c r="I34" s="0"/>
      <c r="J34" s="0"/>
      <c r="K34" s="0"/>
      <c r="L34" s="0"/>
      <c r="M34" s="0"/>
      <c r="N34" s="0"/>
      <c r="O34" s="0"/>
      <c r="P34" s="0"/>
      <c r="Q34" s="0"/>
      <c r="R34" s="0"/>
      <c r="T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2.5" hidden="false" customHeight="true" outlineLevel="0" collapsed="false">
      <c r="A35" s="0"/>
      <c r="B35" s="0"/>
      <c r="D35" s="0"/>
      <c r="E35" s="0"/>
      <c r="F35" s="0"/>
      <c r="G35" s="0"/>
      <c r="H35" s="0"/>
      <c r="I35" s="0"/>
      <c r="J35" s="0"/>
      <c r="K35" s="0"/>
      <c r="L35" s="0"/>
      <c r="M35" s="0"/>
      <c r="N35" s="0"/>
      <c r="O35" s="0"/>
      <c r="P35" s="0"/>
      <c r="Q35" s="0"/>
      <c r="R35" s="0"/>
      <c r="T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2.5" hidden="false" customHeight="true" outlineLevel="0" collapsed="false">
      <c r="A36" s="0"/>
      <c r="B36" s="0"/>
      <c r="D36" s="0"/>
      <c r="E36" s="0"/>
      <c r="F36" s="0"/>
      <c r="G36" s="0"/>
      <c r="H36" s="0"/>
      <c r="I36" s="0"/>
      <c r="J36" s="0"/>
      <c r="K36" s="0"/>
      <c r="L36" s="0"/>
      <c r="M36" s="0"/>
      <c r="N36" s="0"/>
      <c r="O36" s="0"/>
      <c r="P36" s="0"/>
      <c r="Q36" s="0"/>
      <c r="R36" s="0"/>
      <c r="T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2.5" hidden="false" customHeight="true" outlineLevel="0" collapsed="false">
      <c r="A37" s="0"/>
      <c r="B37" s="0"/>
      <c r="D37" s="0"/>
      <c r="E37" s="0"/>
      <c r="F37" s="0"/>
      <c r="G37" s="0"/>
      <c r="H37" s="0"/>
      <c r="I37" s="0"/>
      <c r="J37" s="0"/>
      <c r="K37" s="0"/>
      <c r="L37" s="0"/>
      <c r="M37" s="0"/>
      <c r="N37" s="0"/>
      <c r="O37" s="0"/>
      <c r="P37" s="0"/>
      <c r="Q37" s="0"/>
      <c r="R37" s="0"/>
      <c r="T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2.5" hidden="false" customHeight="true" outlineLevel="0" collapsed="false">
      <c r="A38" s="0"/>
      <c r="B38" s="0"/>
      <c r="D38" s="0"/>
      <c r="E38" s="0"/>
      <c r="F38" s="0"/>
      <c r="G38" s="0"/>
      <c r="H38" s="0"/>
      <c r="I38" s="0"/>
      <c r="J38" s="0"/>
      <c r="K38" s="0"/>
      <c r="L38" s="0"/>
      <c r="M38" s="0"/>
      <c r="N38" s="0"/>
      <c r="O38" s="0"/>
      <c r="P38" s="0"/>
      <c r="Q38" s="0"/>
      <c r="R38" s="0"/>
      <c r="T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2.5" hidden="false" customHeight="true" outlineLevel="0" collapsed="false">
      <c r="A39" s="0"/>
      <c r="B39" s="0"/>
      <c r="D39" s="0"/>
      <c r="E39" s="0"/>
      <c r="F39" s="0"/>
      <c r="G39" s="0"/>
      <c r="H39" s="0"/>
      <c r="I39" s="0"/>
      <c r="J39" s="0"/>
      <c r="K39" s="0"/>
      <c r="L39" s="0"/>
      <c r="M39" s="0"/>
      <c r="N39" s="0"/>
      <c r="O39" s="0"/>
      <c r="P39" s="0"/>
      <c r="Q39" s="0"/>
      <c r="R39" s="0"/>
      <c r="T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2.5" hidden="false" customHeight="true" outlineLevel="0" collapsed="false">
      <c r="A40" s="0"/>
      <c r="B40" s="0"/>
      <c r="D40" s="0"/>
      <c r="E40" s="0"/>
      <c r="F40" s="0"/>
      <c r="G40" s="0"/>
      <c r="H40" s="0"/>
      <c r="I40" s="0"/>
      <c r="J40" s="0"/>
      <c r="K40" s="0"/>
      <c r="L40" s="0"/>
      <c r="M40" s="0"/>
      <c r="N40" s="0"/>
      <c r="O40" s="0"/>
      <c r="P40" s="0"/>
      <c r="Q40" s="0"/>
      <c r="R40" s="0"/>
      <c r="T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2.5" hidden="false" customHeight="true" outlineLevel="0" collapsed="false">
      <c r="A41" s="0"/>
      <c r="B41" s="0"/>
      <c r="D41" s="0"/>
      <c r="E41" s="0"/>
      <c r="F41" s="0"/>
      <c r="G41" s="0"/>
      <c r="H41" s="0"/>
      <c r="I41" s="0"/>
      <c r="J41" s="0"/>
      <c r="K41" s="0"/>
      <c r="L41" s="0"/>
      <c r="M41" s="0"/>
      <c r="N41" s="0"/>
      <c r="O41" s="0"/>
      <c r="P41" s="0"/>
      <c r="Q41" s="0"/>
      <c r="R41" s="0"/>
      <c r="T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2.5" hidden="false" customHeight="true" outlineLevel="0" collapsed="false">
      <c r="A42" s="0"/>
      <c r="B42" s="0"/>
      <c r="D42" s="0"/>
      <c r="E42" s="0"/>
      <c r="F42" s="0"/>
      <c r="G42" s="0"/>
      <c r="H42" s="0"/>
      <c r="I42" s="0"/>
      <c r="J42" s="0"/>
      <c r="K42" s="0"/>
      <c r="L42" s="0"/>
      <c r="M42" s="0"/>
      <c r="N42" s="0"/>
      <c r="O42" s="0"/>
      <c r="P42" s="0"/>
      <c r="Q42" s="0"/>
      <c r="R42" s="0"/>
      <c r="T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2.5" hidden="false" customHeight="true" outlineLevel="0" collapsed="false">
      <c r="A43" s="0"/>
      <c r="B43" s="0"/>
      <c r="D43" s="0"/>
      <c r="E43" s="0"/>
      <c r="F43" s="0"/>
      <c r="G43" s="0"/>
      <c r="H43" s="0"/>
      <c r="I43" s="0"/>
      <c r="J43" s="0"/>
      <c r="K43" s="0"/>
      <c r="L43" s="0"/>
      <c r="M43" s="0"/>
      <c r="N43" s="0"/>
      <c r="O43" s="0"/>
      <c r="P43" s="0"/>
      <c r="Q43" s="0"/>
      <c r="R43" s="0"/>
      <c r="T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2.5" hidden="false" customHeight="true" outlineLevel="0" collapsed="false">
      <c r="A44" s="0"/>
      <c r="B44" s="0"/>
      <c r="D44" s="0"/>
      <c r="E44" s="0"/>
      <c r="F44" s="0"/>
      <c r="G44" s="0"/>
      <c r="H44" s="0"/>
      <c r="I44" s="0"/>
      <c r="J44" s="0"/>
      <c r="K44" s="0"/>
      <c r="L44" s="0"/>
      <c r="M44" s="0"/>
      <c r="N44" s="0"/>
      <c r="O44" s="0"/>
      <c r="P44" s="0"/>
      <c r="Q44" s="0"/>
      <c r="R44" s="0"/>
      <c r="T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2.5" hidden="false" customHeight="true" outlineLevel="0" collapsed="false">
      <c r="A45" s="0"/>
      <c r="B45" s="0"/>
      <c r="D45" s="0"/>
      <c r="E45" s="0"/>
      <c r="F45" s="0"/>
      <c r="G45" s="0"/>
      <c r="H45" s="0"/>
      <c r="I45" s="0"/>
      <c r="J45" s="0"/>
      <c r="K45" s="0"/>
      <c r="L45" s="0"/>
      <c r="M45" s="0"/>
      <c r="N45" s="0"/>
      <c r="O45" s="0"/>
      <c r="P45" s="0"/>
      <c r="Q45" s="0"/>
      <c r="R45" s="0"/>
      <c r="T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2.5" hidden="false" customHeight="true" outlineLevel="0" collapsed="false">
      <c r="A46" s="0"/>
      <c r="B46" s="0"/>
      <c r="D46" s="0"/>
      <c r="E46" s="0"/>
      <c r="F46" s="0"/>
      <c r="G46" s="0"/>
      <c r="H46" s="0"/>
      <c r="I46" s="0"/>
      <c r="J46" s="0"/>
      <c r="K46" s="0"/>
      <c r="L46" s="0"/>
      <c r="M46" s="0"/>
      <c r="N46" s="0"/>
      <c r="O46" s="0"/>
      <c r="P46" s="0"/>
      <c r="Q46" s="0"/>
      <c r="R46" s="0"/>
      <c r="T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2.5" hidden="false" customHeight="true" outlineLevel="0" collapsed="false">
      <c r="A47" s="0"/>
      <c r="B47" s="0"/>
      <c r="D47" s="0"/>
      <c r="E47" s="0"/>
      <c r="F47" s="0"/>
      <c r="G47" s="0"/>
      <c r="H47" s="0"/>
      <c r="I47" s="0"/>
      <c r="J47" s="0"/>
      <c r="K47" s="0"/>
      <c r="L47" s="0"/>
      <c r="M47" s="0"/>
      <c r="N47" s="0"/>
      <c r="O47" s="0"/>
      <c r="P47" s="0"/>
      <c r="Q47" s="0"/>
      <c r="R47" s="0"/>
      <c r="T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2.5" hidden="false" customHeight="true" outlineLevel="0" collapsed="false">
      <c r="A48" s="0"/>
      <c r="B48" s="0"/>
      <c r="D48" s="0"/>
      <c r="E48" s="0"/>
      <c r="F48" s="0"/>
      <c r="G48" s="0"/>
      <c r="H48" s="0"/>
      <c r="I48" s="0"/>
      <c r="J48" s="0"/>
      <c r="K48" s="0"/>
      <c r="L48" s="0"/>
      <c r="M48" s="0"/>
      <c r="N48" s="0"/>
      <c r="O48" s="0"/>
      <c r="P48" s="0"/>
      <c r="Q48" s="0"/>
      <c r="R48" s="0"/>
      <c r="T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2.5" hidden="false" customHeight="true" outlineLevel="0" collapsed="false">
      <c r="A49" s="0"/>
      <c r="B49" s="0"/>
      <c r="D49" s="0"/>
      <c r="E49" s="0"/>
      <c r="F49" s="0"/>
      <c r="G49" s="0"/>
      <c r="H49" s="0"/>
      <c r="I49" s="0"/>
      <c r="J49" s="0"/>
      <c r="K49" s="0"/>
      <c r="L49" s="0"/>
      <c r="M49" s="0"/>
      <c r="N49" s="0"/>
      <c r="O49" s="0"/>
      <c r="P49" s="0"/>
      <c r="Q49" s="0"/>
      <c r="R49" s="0"/>
      <c r="T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2.5" hidden="false" customHeight="true" outlineLevel="0" collapsed="false">
      <c r="A50" s="0"/>
      <c r="B50" s="0"/>
      <c r="D50" s="0"/>
      <c r="E50" s="0"/>
      <c r="F50" s="0"/>
      <c r="G50" s="0"/>
      <c r="H50" s="0"/>
      <c r="I50" s="0"/>
      <c r="J50" s="0"/>
      <c r="K50" s="0"/>
      <c r="L50" s="0"/>
      <c r="M50" s="0"/>
      <c r="N50" s="0"/>
      <c r="O50" s="0"/>
      <c r="P50" s="0"/>
      <c r="Q50" s="0"/>
      <c r="R50" s="0"/>
      <c r="T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2.5" hidden="false" customHeight="true" outlineLevel="0" collapsed="false">
      <c r="A51" s="0"/>
      <c r="B51" s="0"/>
      <c r="D51" s="0"/>
      <c r="E51" s="0"/>
      <c r="F51" s="0"/>
      <c r="G51" s="0"/>
      <c r="H51" s="0"/>
      <c r="I51" s="0"/>
      <c r="J51" s="0"/>
      <c r="K51" s="0"/>
      <c r="L51" s="0"/>
      <c r="M51" s="0"/>
      <c r="N51" s="0"/>
      <c r="O51" s="0"/>
      <c r="P51" s="0"/>
      <c r="Q51" s="0"/>
      <c r="R51" s="0"/>
      <c r="T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2.5" hidden="false" customHeight="true" outlineLevel="0" collapsed="false">
      <c r="A52" s="0"/>
      <c r="B52" s="0"/>
      <c r="D52" s="0"/>
      <c r="E52" s="0"/>
      <c r="F52" s="0"/>
      <c r="G52" s="0"/>
      <c r="H52" s="0"/>
      <c r="I52" s="0"/>
      <c r="J52" s="0"/>
      <c r="K52" s="0"/>
      <c r="L52" s="0"/>
      <c r="M52" s="0"/>
      <c r="N52" s="0"/>
      <c r="O52" s="0"/>
      <c r="P52" s="0"/>
      <c r="Q52" s="0"/>
      <c r="R52" s="0"/>
      <c r="T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2.5" hidden="false" customHeight="true" outlineLevel="0" collapsed="false">
      <c r="A53" s="0"/>
      <c r="B53" s="0"/>
      <c r="D53" s="0"/>
      <c r="E53" s="0"/>
      <c r="F53" s="0"/>
      <c r="G53" s="0"/>
      <c r="H53" s="0"/>
      <c r="I53" s="0"/>
      <c r="J53" s="0"/>
      <c r="K53" s="0"/>
      <c r="L53" s="0"/>
      <c r="M53" s="0"/>
      <c r="N53" s="0"/>
      <c r="O53" s="0"/>
      <c r="P53" s="0"/>
      <c r="Q53" s="0"/>
      <c r="R53" s="0"/>
      <c r="T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2.5" hidden="false" customHeight="true" outlineLevel="0" collapsed="false">
      <c r="A54" s="0"/>
      <c r="B54" s="0"/>
      <c r="D54" s="0"/>
      <c r="E54" s="0"/>
      <c r="F54" s="0"/>
      <c r="G54" s="0"/>
      <c r="H54" s="0"/>
      <c r="I54" s="0"/>
      <c r="J54" s="0"/>
      <c r="K54" s="0"/>
      <c r="L54" s="0"/>
      <c r="M54" s="0"/>
      <c r="N54" s="0"/>
      <c r="O54" s="0"/>
      <c r="P54" s="0"/>
      <c r="Q54" s="0"/>
      <c r="R54" s="0"/>
      <c r="T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2.5" hidden="false" customHeight="true" outlineLevel="0" collapsed="false">
      <c r="A55" s="0"/>
      <c r="B55" s="0"/>
      <c r="D55" s="0"/>
      <c r="E55" s="0"/>
      <c r="F55" s="0"/>
      <c r="G55" s="0"/>
      <c r="H55" s="0"/>
      <c r="I55" s="0"/>
      <c r="J55" s="0"/>
      <c r="K55" s="0"/>
      <c r="L55" s="0"/>
      <c r="M55" s="0"/>
      <c r="N55" s="0"/>
      <c r="O55" s="0"/>
      <c r="P55" s="0"/>
      <c r="Q55" s="0"/>
      <c r="R55" s="0"/>
      <c r="T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2.5" hidden="false" customHeight="true" outlineLevel="0" collapsed="false">
      <c r="A56" s="0"/>
      <c r="B56" s="0"/>
      <c r="D56" s="0"/>
      <c r="E56" s="0"/>
      <c r="F56" s="0"/>
      <c r="G56" s="0"/>
      <c r="H56" s="0"/>
      <c r="I56" s="0"/>
      <c r="J56" s="0"/>
      <c r="K56" s="0"/>
      <c r="L56" s="0"/>
      <c r="M56" s="0"/>
      <c r="N56" s="0"/>
      <c r="O56" s="0"/>
      <c r="P56" s="0"/>
      <c r="Q56" s="0"/>
      <c r="R56" s="0"/>
      <c r="T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2.5" hidden="false" customHeight="true" outlineLevel="0" collapsed="false">
      <c r="A57" s="0"/>
      <c r="B57" s="0"/>
      <c r="D57" s="0"/>
      <c r="E57" s="0"/>
      <c r="F57" s="0"/>
      <c r="G57" s="0"/>
      <c r="H57" s="0"/>
      <c r="I57" s="0"/>
      <c r="J57" s="0"/>
      <c r="K57" s="0"/>
      <c r="L57" s="0"/>
      <c r="M57" s="0"/>
      <c r="N57" s="0"/>
      <c r="O57" s="0"/>
      <c r="P57" s="0"/>
      <c r="Q57" s="0"/>
      <c r="R57" s="0"/>
      <c r="T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2.5" hidden="false" customHeight="true" outlineLevel="0" collapsed="false">
      <c r="A58" s="0"/>
      <c r="B58" s="0"/>
      <c r="D58" s="0"/>
      <c r="E58" s="0"/>
      <c r="F58" s="0"/>
      <c r="G58" s="0"/>
      <c r="H58" s="0"/>
      <c r="I58" s="0"/>
      <c r="J58" s="0"/>
      <c r="K58" s="0"/>
      <c r="L58" s="0"/>
      <c r="M58" s="0"/>
      <c r="N58" s="0"/>
      <c r="O58" s="0"/>
      <c r="P58" s="0"/>
      <c r="Q58" s="0"/>
      <c r="R58" s="0"/>
      <c r="T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2.5" hidden="false" customHeight="true" outlineLevel="0" collapsed="false">
      <c r="A59" s="0"/>
      <c r="B59" s="0"/>
      <c r="D59" s="0"/>
      <c r="E59" s="0"/>
      <c r="F59" s="0"/>
      <c r="G59" s="0"/>
      <c r="H59" s="0"/>
      <c r="I59" s="0"/>
      <c r="J59" s="0"/>
      <c r="K59" s="0"/>
      <c r="L59" s="0"/>
      <c r="M59" s="0"/>
      <c r="N59" s="0"/>
      <c r="O59" s="0"/>
      <c r="P59" s="0"/>
      <c r="Q59" s="0"/>
      <c r="R59" s="0"/>
      <c r="T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2.5" hidden="false" customHeight="true" outlineLevel="0" collapsed="false">
      <c r="A60" s="0"/>
      <c r="B60" s="0"/>
      <c r="D60" s="0"/>
      <c r="E60" s="0"/>
      <c r="F60" s="0"/>
      <c r="G60" s="0"/>
      <c r="H60" s="0"/>
      <c r="I60" s="0"/>
      <c r="J60" s="0"/>
      <c r="K60" s="0"/>
      <c r="L60" s="0"/>
      <c r="M60" s="0"/>
      <c r="N60" s="0"/>
      <c r="O60" s="0"/>
      <c r="P60" s="0"/>
      <c r="Q60" s="0"/>
      <c r="R60" s="0"/>
      <c r="T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22.5" hidden="false" customHeight="true" outlineLevel="0" collapsed="false">
      <c r="A61" s="0"/>
      <c r="B61" s="0"/>
      <c r="D61" s="0"/>
      <c r="E61" s="0"/>
      <c r="F61" s="0"/>
      <c r="G61" s="0"/>
      <c r="H61" s="0"/>
      <c r="I61" s="0"/>
      <c r="J61" s="0"/>
      <c r="K61" s="0"/>
      <c r="L61" s="0"/>
      <c r="M61" s="0"/>
      <c r="N61" s="0"/>
      <c r="O61" s="0"/>
      <c r="P61" s="0"/>
      <c r="Q61" s="0"/>
      <c r="R61" s="0"/>
      <c r="T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2.5" hidden="false" customHeight="true" outlineLevel="0" collapsed="false">
      <c r="A62" s="0"/>
      <c r="B62" s="0"/>
      <c r="D62" s="0"/>
      <c r="E62" s="0"/>
      <c r="F62" s="0"/>
      <c r="G62" s="0"/>
      <c r="H62" s="0"/>
      <c r="I62" s="0"/>
      <c r="J62" s="0"/>
      <c r="K62" s="0"/>
      <c r="L62" s="0"/>
      <c r="M62" s="0"/>
      <c r="N62" s="0"/>
      <c r="O62" s="0"/>
      <c r="P62" s="0"/>
      <c r="Q62" s="0"/>
      <c r="R62" s="0"/>
      <c r="T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2.5" hidden="false" customHeight="true" outlineLevel="0" collapsed="false">
      <c r="A63" s="0"/>
      <c r="B63" s="0"/>
      <c r="D63" s="0"/>
      <c r="E63" s="0"/>
      <c r="F63" s="0"/>
      <c r="G63" s="0"/>
      <c r="H63" s="0"/>
      <c r="I63" s="0"/>
      <c r="J63" s="0"/>
      <c r="K63" s="0"/>
      <c r="L63" s="0"/>
      <c r="M63" s="0"/>
      <c r="N63" s="0"/>
      <c r="O63" s="0"/>
      <c r="P63" s="0"/>
      <c r="Q63" s="0"/>
      <c r="R63" s="0"/>
      <c r="T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2.5" hidden="false" customHeight="true" outlineLevel="0" collapsed="false">
      <c r="A64" s="0"/>
      <c r="B64" s="0"/>
      <c r="D64" s="0"/>
      <c r="E64" s="0"/>
      <c r="F64" s="0"/>
      <c r="G64" s="0"/>
      <c r="H64" s="0"/>
      <c r="I64" s="0"/>
      <c r="J64" s="0"/>
      <c r="K64" s="0"/>
      <c r="L64" s="0"/>
      <c r="M64" s="0"/>
      <c r="N64" s="0"/>
      <c r="O64" s="0"/>
      <c r="P64" s="0"/>
      <c r="Q64" s="0"/>
      <c r="R64" s="0"/>
      <c r="T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2.5" hidden="false" customHeight="true" outlineLevel="0" collapsed="false">
      <c r="A65" s="0"/>
      <c r="B65" s="0"/>
      <c r="D65" s="0"/>
      <c r="E65" s="0"/>
      <c r="F65" s="0"/>
      <c r="G65" s="0"/>
      <c r="H65" s="0"/>
      <c r="I65" s="0"/>
      <c r="J65" s="0"/>
      <c r="K65" s="0"/>
      <c r="L65" s="0"/>
      <c r="M65" s="0"/>
      <c r="N65" s="0"/>
      <c r="O65" s="0"/>
      <c r="P65" s="0"/>
      <c r="Q65" s="0"/>
      <c r="R65" s="0"/>
      <c r="T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22.5" hidden="false" customHeight="true" outlineLevel="0" collapsed="false">
      <c r="A66" s="0"/>
      <c r="B66" s="0"/>
      <c r="D66" s="0"/>
      <c r="E66" s="0"/>
      <c r="F66" s="0"/>
      <c r="G66" s="0"/>
      <c r="H66" s="0"/>
      <c r="I66" s="0"/>
      <c r="J66" s="0"/>
      <c r="K66" s="0"/>
      <c r="L66" s="0"/>
      <c r="M66" s="0"/>
      <c r="N66" s="0"/>
      <c r="O66" s="0"/>
      <c r="P66" s="0"/>
      <c r="Q66" s="0"/>
      <c r="R66" s="0"/>
      <c r="T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2.5" hidden="false" customHeight="true" outlineLevel="0" collapsed="false">
      <c r="A67" s="0"/>
      <c r="B67" s="0"/>
      <c r="D67" s="0"/>
      <c r="E67" s="0"/>
      <c r="F67" s="0"/>
      <c r="G67" s="0"/>
      <c r="H67" s="0"/>
      <c r="I67" s="0"/>
      <c r="J67" s="0"/>
      <c r="K67" s="0"/>
      <c r="L67" s="0"/>
      <c r="M67" s="0"/>
      <c r="N67" s="0"/>
      <c r="O67" s="0"/>
      <c r="P67" s="0"/>
      <c r="Q67" s="0"/>
      <c r="R67" s="0"/>
      <c r="T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2.5" hidden="false" customHeight="true" outlineLevel="0" collapsed="false">
      <c r="A68" s="0"/>
      <c r="B68" s="0"/>
      <c r="D68" s="0"/>
      <c r="E68" s="0"/>
      <c r="F68" s="0"/>
      <c r="G68" s="0"/>
      <c r="H68" s="0"/>
      <c r="I68" s="0"/>
      <c r="J68" s="0"/>
      <c r="K68" s="0"/>
      <c r="L68" s="0"/>
      <c r="M68" s="0"/>
      <c r="N68" s="0"/>
      <c r="O68" s="0"/>
      <c r="P68" s="0"/>
      <c r="Q68" s="0"/>
      <c r="R68" s="0"/>
      <c r="T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2.5" hidden="false" customHeight="true" outlineLevel="0" collapsed="false">
      <c r="A69" s="0"/>
      <c r="B69" s="0"/>
      <c r="D69" s="0"/>
      <c r="E69" s="0"/>
      <c r="F69" s="0"/>
      <c r="G69" s="0"/>
      <c r="H69" s="0"/>
      <c r="I69" s="0"/>
      <c r="J69" s="0"/>
      <c r="K69" s="0"/>
      <c r="L69" s="0"/>
      <c r="M69" s="0"/>
      <c r="N69" s="0"/>
      <c r="O69" s="0"/>
      <c r="P69" s="0"/>
      <c r="Q69" s="0"/>
      <c r="R69" s="0"/>
      <c r="T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2.5" hidden="false" customHeight="true" outlineLevel="0" collapsed="false">
      <c r="A70" s="0"/>
      <c r="B70" s="0"/>
      <c r="D70" s="0"/>
      <c r="E70" s="0"/>
      <c r="F70" s="0"/>
      <c r="G70" s="0"/>
      <c r="H70" s="0"/>
      <c r="I70" s="0"/>
      <c r="J70" s="0"/>
      <c r="K70" s="0"/>
      <c r="L70" s="0"/>
      <c r="M70" s="0"/>
      <c r="N70" s="0"/>
      <c r="O70" s="0"/>
      <c r="P70" s="0"/>
      <c r="Q70" s="0"/>
      <c r="R70" s="0"/>
      <c r="T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2.5" hidden="false" customHeight="true" outlineLevel="0" collapsed="false">
      <c r="A71" s="0"/>
      <c r="B71" s="0"/>
      <c r="D71" s="0"/>
      <c r="E71" s="0"/>
      <c r="F71" s="0"/>
      <c r="G71" s="0"/>
      <c r="H71" s="0"/>
      <c r="I71" s="0"/>
      <c r="J71" s="0"/>
      <c r="K71" s="0"/>
      <c r="L71" s="0"/>
      <c r="M71" s="0"/>
      <c r="N71" s="0"/>
      <c r="O71" s="0"/>
      <c r="P71" s="0"/>
      <c r="Q71" s="0"/>
      <c r="R71" s="0"/>
      <c r="T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2.5" hidden="false" customHeight="true" outlineLevel="0" collapsed="false">
      <c r="A72" s="0"/>
      <c r="B72" s="0"/>
      <c r="D72" s="0"/>
      <c r="E72" s="0"/>
      <c r="F72" s="0"/>
      <c r="G72" s="0"/>
      <c r="H72" s="0"/>
      <c r="I72" s="0"/>
      <c r="J72" s="0"/>
      <c r="K72" s="0"/>
      <c r="L72" s="0"/>
      <c r="M72" s="0"/>
      <c r="N72" s="0"/>
      <c r="O72" s="0"/>
      <c r="P72" s="0"/>
      <c r="Q72" s="0"/>
      <c r="R72" s="0"/>
      <c r="T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2.5" hidden="false" customHeight="true" outlineLevel="0" collapsed="false">
      <c r="A73" s="0"/>
      <c r="B73" s="0"/>
      <c r="D73" s="0"/>
      <c r="E73" s="0"/>
      <c r="F73" s="0"/>
      <c r="G73" s="0"/>
      <c r="H73" s="0"/>
      <c r="I73" s="0"/>
      <c r="J73" s="0"/>
      <c r="K73" s="0"/>
      <c r="L73" s="0"/>
      <c r="M73" s="0"/>
      <c r="N73" s="0"/>
      <c r="O73" s="0"/>
      <c r="P73" s="0"/>
      <c r="Q73" s="0"/>
      <c r="R73" s="0"/>
      <c r="T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2.5" hidden="false" customHeight="true" outlineLevel="0" collapsed="false">
      <c r="A74" s="0"/>
      <c r="B74" s="0"/>
      <c r="D74" s="0"/>
      <c r="E74" s="0"/>
      <c r="F74" s="0"/>
      <c r="G74" s="0"/>
      <c r="H74" s="0"/>
      <c r="I74" s="0"/>
      <c r="J74" s="0"/>
      <c r="K74" s="0"/>
      <c r="L74" s="0"/>
      <c r="M74" s="0"/>
      <c r="N74" s="0"/>
      <c r="O74" s="0"/>
      <c r="P74" s="0"/>
      <c r="Q74" s="0"/>
      <c r="R74" s="0"/>
      <c r="T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2.5" hidden="false" customHeight="true" outlineLevel="0" collapsed="false">
      <c r="A75" s="0"/>
      <c r="B75" s="0"/>
      <c r="D75" s="0"/>
      <c r="E75" s="0"/>
      <c r="F75" s="0"/>
      <c r="G75" s="0"/>
      <c r="H75" s="0"/>
      <c r="I75" s="0"/>
      <c r="J75" s="0"/>
      <c r="K75" s="0"/>
      <c r="L75" s="0"/>
      <c r="M75" s="0"/>
      <c r="N75" s="0"/>
      <c r="O75" s="0"/>
      <c r="P75" s="0"/>
      <c r="Q75" s="0"/>
      <c r="R75" s="0"/>
      <c r="T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2.5" hidden="false" customHeight="true" outlineLevel="0" collapsed="false">
      <c r="A76" s="0"/>
      <c r="B76" s="0"/>
      <c r="D76" s="0"/>
      <c r="E76" s="0"/>
      <c r="F76" s="0"/>
      <c r="G76" s="0"/>
      <c r="H76" s="0"/>
      <c r="I76" s="0"/>
      <c r="J76" s="0"/>
      <c r="K76" s="0"/>
      <c r="L76" s="0"/>
      <c r="M76" s="0"/>
      <c r="N76" s="0"/>
      <c r="O76" s="0"/>
      <c r="P76" s="0"/>
      <c r="Q76" s="0"/>
      <c r="R76" s="0"/>
      <c r="T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2.5" hidden="false" customHeight="true" outlineLevel="0" collapsed="false">
      <c r="A77" s="0"/>
      <c r="B77" s="0"/>
      <c r="D77" s="0"/>
      <c r="E77" s="0"/>
      <c r="F77" s="0"/>
      <c r="G77" s="0"/>
      <c r="H77" s="0"/>
      <c r="I77" s="0"/>
      <c r="J77" s="0"/>
      <c r="K77" s="0"/>
      <c r="L77" s="0"/>
      <c r="M77" s="0"/>
      <c r="N77" s="0"/>
      <c r="O77" s="0"/>
      <c r="P77" s="0"/>
      <c r="Q77" s="0"/>
      <c r="R77" s="0"/>
      <c r="T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2.5" hidden="false" customHeight="true" outlineLevel="0" collapsed="false">
      <c r="A78" s="0"/>
      <c r="B78" s="0"/>
      <c r="D78" s="0"/>
      <c r="E78" s="0"/>
      <c r="F78" s="0"/>
      <c r="G78" s="0"/>
      <c r="H78" s="0"/>
      <c r="I78" s="0"/>
      <c r="J78" s="0"/>
      <c r="K78" s="0"/>
      <c r="L78" s="0"/>
      <c r="M78" s="0"/>
      <c r="N78" s="0"/>
      <c r="O78" s="0"/>
      <c r="P78" s="0"/>
      <c r="Q78" s="0"/>
      <c r="R78" s="0"/>
      <c r="T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2.5" hidden="false" customHeight="true" outlineLevel="0" collapsed="false">
      <c r="A79" s="0"/>
      <c r="B79" s="0"/>
      <c r="D79" s="0"/>
      <c r="E79" s="0"/>
      <c r="F79" s="0"/>
      <c r="G79" s="0"/>
      <c r="H79" s="0"/>
      <c r="I79" s="0"/>
      <c r="J79" s="0"/>
      <c r="K79" s="0"/>
      <c r="L79" s="0"/>
      <c r="M79" s="0"/>
      <c r="N79" s="0"/>
      <c r="O79" s="0"/>
      <c r="P79" s="0"/>
      <c r="Q79" s="0"/>
      <c r="R79" s="0"/>
      <c r="T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2.5" hidden="false" customHeight="true" outlineLevel="0" collapsed="false">
      <c r="A80" s="0"/>
      <c r="B80" s="0"/>
      <c r="D80" s="0"/>
      <c r="E80" s="0"/>
      <c r="F80" s="0"/>
      <c r="G80" s="0"/>
      <c r="H80" s="0"/>
      <c r="I80" s="0"/>
      <c r="J80" s="0"/>
      <c r="K80" s="0"/>
      <c r="L80" s="0"/>
      <c r="M80" s="0"/>
      <c r="N80" s="0"/>
      <c r="O80" s="0"/>
      <c r="P80" s="0"/>
      <c r="Q80" s="0"/>
      <c r="R80" s="0"/>
      <c r="T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2.5" hidden="false" customHeight="true" outlineLevel="0" collapsed="false">
      <c r="A81" s="0"/>
      <c r="B81" s="0"/>
      <c r="D81" s="0"/>
      <c r="E81" s="0"/>
      <c r="F81" s="0"/>
      <c r="G81" s="0"/>
      <c r="H81" s="0"/>
      <c r="I81" s="0"/>
      <c r="J81" s="0"/>
      <c r="K81" s="0"/>
      <c r="L81" s="0"/>
      <c r="M81" s="0"/>
      <c r="N81" s="0"/>
      <c r="O81" s="0"/>
      <c r="P81" s="0"/>
      <c r="Q81" s="0"/>
      <c r="R81" s="0"/>
      <c r="T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2.5" hidden="false" customHeight="true" outlineLevel="0" collapsed="false">
      <c r="A82" s="0"/>
      <c r="B82" s="0"/>
      <c r="D82" s="0"/>
      <c r="E82" s="0"/>
      <c r="F82" s="0"/>
      <c r="G82" s="0"/>
      <c r="H82" s="0"/>
      <c r="I82" s="0"/>
      <c r="J82" s="0"/>
      <c r="K82" s="0"/>
      <c r="L82" s="0"/>
      <c r="M82" s="0"/>
      <c r="N82" s="0"/>
      <c r="O82" s="0"/>
      <c r="P82" s="0"/>
      <c r="Q82" s="0"/>
      <c r="R82" s="0"/>
      <c r="T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2.5" hidden="false" customHeight="true" outlineLevel="0" collapsed="false">
      <c r="A83" s="0"/>
      <c r="B83" s="0"/>
      <c r="D83" s="0"/>
      <c r="E83" s="0"/>
      <c r="F83" s="0"/>
      <c r="G83" s="0"/>
      <c r="H83" s="0"/>
      <c r="I83" s="0"/>
      <c r="J83" s="0"/>
      <c r="K83" s="0"/>
      <c r="L83" s="0"/>
      <c r="M83" s="0"/>
      <c r="N83" s="0"/>
      <c r="O83" s="0"/>
      <c r="P83" s="0"/>
      <c r="Q83" s="0"/>
      <c r="R83" s="0"/>
      <c r="T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2.5" hidden="false" customHeight="true" outlineLevel="0" collapsed="false">
      <c r="A84" s="0"/>
      <c r="B84" s="0"/>
      <c r="D84" s="0"/>
      <c r="E84" s="0"/>
      <c r="F84" s="0"/>
      <c r="G84" s="0"/>
      <c r="H84" s="0"/>
      <c r="I84" s="0"/>
      <c r="J84" s="0"/>
      <c r="K84" s="0"/>
      <c r="L84" s="0"/>
      <c r="M84" s="0"/>
      <c r="N84" s="0"/>
      <c r="O84" s="0"/>
      <c r="P84" s="0"/>
      <c r="Q84" s="0"/>
      <c r="R84" s="0"/>
      <c r="T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2.5" hidden="false" customHeight="true" outlineLevel="0" collapsed="false">
      <c r="A85" s="0"/>
      <c r="B85" s="0"/>
      <c r="D85" s="0"/>
      <c r="E85" s="0"/>
      <c r="F85" s="0"/>
      <c r="G85" s="0"/>
      <c r="H85" s="0"/>
      <c r="I85" s="0"/>
      <c r="J85" s="0"/>
      <c r="K85" s="0"/>
      <c r="L85" s="0"/>
      <c r="M85" s="0"/>
      <c r="N85" s="0"/>
      <c r="O85" s="0"/>
      <c r="P85" s="0"/>
      <c r="Q85" s="0"/>
      <c r="R85" s="0"/>
      <c r="T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2.5" hidden="false" customHeight="true" outlineLevel="0" collapsed="false">
      <c r="A86" s="0"/>
      <c r="B86" s="0"/>
      <c r="D86" s="0"/>
      <c r="E86" s="0"/>
      <c r="F86" s="0"/>
      <c r="G86" s="0"/>
      <c r="H86" s="0"/>
      <c r="I86" s="0"/>
      <c r="J86" s="0"/>
      <c r="K86" s="0"/>
      <c r="L86" s="0"/>
      <c r="M86" s="0"/>
      <c r="N86" s="0"/>
      <c r="O86" s="0"/>
      <c r="P86" s="0"/>
      <c r="Q86" s="0"/>
      <c r="R86" s="0"/>
      <c r="T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2.5" hidden="false" customHeight="true" outlineLevel="0" collapsed="false">
      <c r="A87" s="0"/>
      <c r="B87" s="0"/>
      <c r="D87" s="0"/>
      <c r="E87" s="0"/>
      <c r="F87" s="0"/>
      <c r="G87" s="0"/>
      <c r="H87" s="0"/>
      <c r="I87" s="0"/>
      <c r="J87" s="0"/>
      <c r="K87" s="0"/>
      <c r="L87" s="0"/>
      <c r="M87" s="0"/>
      <c r="N87" s="0"/>
      <c r="O87" s="0"/>
      <c r="P87" s="0"/>
      <c r="Q87" s="0"/>
      <c r="R87" s="0"/>
      <c r="T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2.5" hidden="false" customHeight="true" outlineLevel="0" collapsed="false">
      <c r="A88" s="0"/>
      <c r="B88" s="0"/>
      <c r="D88" s="0"/>
      <c r="E88" s="0"/>
      <c r="F88" s="0"/>
      <c r="G88" s="0"/>
      <c r="H88" s="0"/>
      <c r="I88" s="0"/>
      <c r="J88" s="0"/>
      <c r="K88" s="0"/>
      <c r="L88" s="0"/>
      <c r="M88" s="0"/>
      <c r="N88" s="0"/>
      <c r="O88" s="0"/>
      <c r="P88" s="0"/>
      <c r="Q88" s="0"/>
      <c r="R88" s="0"/>
      <c r="T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2.5" hidden="false" customHeight="true" outlineLevel="0" collapsed="false">
      <c r="A89" s="0"/>
      <c r="B89" s="0"/>
      <c r="D89" s="0"/>
      <c r="E89" s="0"/>
      <c r="F89" s="0"/>
      <c r="G89" s="0"/>
      <c r="H89" s="0"/>
      <c r="I89" s="0"/>
      <c r="J89" s="0"/>
      <c r="K89" s="0"/>
      <c r="L89" s="0"/>
      <c r="M89" s="0"/>
      <c r="N89" s="0"/>
      <c r="O89" s="0"/>
      <c r="P89" s="0"/>
      <c r="Q89" s="0"/>
      <c r="R89" s="0"/>
      <c r="T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2.5" hidden="false" customHeight="true" outlineLevel="0" collapsed="false">
      <c r="A90" s="0"/>
      <c r="B90" s="0"/>
      <c r="D90" s="0"/>
      <c r="E90" s="0"/>
      <c r="F90" s="0"/>
      <c r="G90" s="0"/>
      <c r="H90" s="0"/>
      <c r="I90" s="0"/>
      <c r="J90" s="0"/>
      <c r="K90" s="0"/>
      <c r="L90" s="0"/>
      <c r="M90" s="0"/>
      <c r="N90" s="0"/>
      <c r="O90" s="0"/>
      <c r="P90" s="0"/>
      <c r="Q90" s="0"/>
      <c r="R90" s="0"/>
      <c r="T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2.5" hidden="false" customHeight="true" outlineLevel="0" collapsed="false">
      <c r="A91" s="0"/>
      <c r="B91" s="0"/>
      <c r="D91" s="0"/>
      <c r="E91" s="0"/>
      <c r="F91" s="0"/>
      <c r="G91" s="0"/>
      <c r="H91" s="0"/>
      <c r="I91" s="0"/>
      <c r="J91" s="0"/>
      <c r="K91" s="0"/>
      <c r="L91" s="0"/>
      <c r="M91" s="0"/>
      <c r="N91" s="0"/>
      <c r="O91" s="0"/>
      <c r="P91" s="0"/>
      <c r="Q91" s="0"/>
      <c r="R91" s="0"/>
      <c r="T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2.5" hidden="false" customHeight="true" outlineLevel="0" collapsed="false">
      <c r="A92" s="0"/>
      <c r="B92" s="0"/>
      <c r="D92" s="0"/>
      <c r="E92" s="0"/>
      <c r="F92" s="0"/>
      <c r="G92" s="0"/>
      <c r="H92" s="0"/>
      <c r="I92" s="0"/>
      <c r="J92" s="0"/>
      <c r="K92" s="0"/>
      <c r="L92" s="0"/>
      <c r="M92" s="0"/>
      <c r="N92" s="0"/>
      <c r="O92" s="0"/>
      <c r="P92" s="0"/>
      <c r="Q92" s="0"/>
      <c r="R92" s="0"/>
      <c r="T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2.5" hidden="false" customHeight="true" outlineLevel="0" collapsed="false">
      <c r="A93" s="0"/>
      <c r="B93" s="0"/>
      <c r="D93" s="0"/>
      <c r="E93" s="0"/>
      <c r="F93" s="0"/>
      <c r="G93" s="0"/>
      <c r="H93" s="0"/>
      <c r="I93" s="0"/>
      <c r="J93" s="0"/>
      <c r="K93" s="0"/>
      <c r="L93" s="0"/>
      <c r="M93" s="0"/>
      <c r="N93" s="0"/>
      <c r="O93" s="0"/>
      <c r="P93" s="0"/>
      <c r="Q93" s="0"/>
      <c r="R93" s="0"/>
      <c r="T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2.5" hidden="false" customHeight="true" outlineLevel="0" collapsed="false">
      <c r="A94" s="0"/>
      <c r="B94" s="0"/>
      <c r="D94" s="0"/>
      <c r="E94" s="0"/>
      <c r="F94" s="0"/>
      <c r="G94" s="0"/>
      <c r="H94" s="0"/>
      <c r="I94" s="0"/>
      <c r="J94" s="0"/>
      <c r="K94" s="0"/>
      <c r="L94" s="0"/>
      <c r="M94" s="0"/>
      <c r="N94" s="0"/>
      <c r="O94" s="0"/>
      <c r="P94" s="0"/>
      <c r="Q94" s="0"/>
      <c r="R94" s="0"/>
      <c r="T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2.5" hidden="false" customHeight="true" outlineLevel="0" collapsed="false">
      <c r="A95" s="0"/>
      <c r="B95" s="0"/>
      <c r="D95" s="0"/>
      <c r="E95" s="0"/>
      <c r="F95" s="0"/>
      <c r="G95" s="0"/>
      <c r="H95" s="0"/>
      <c r="I95" s="0"/>
      <c r="J95" s="0"/>
      <c r="K95" s="0"/>
      <c r="L95" s="0"/>
      <c r="M95" s="0"/>
      <c r="N95" s="0"/>
      <c r="O95" s="0"/>
      <c r="P95" s="0"/>
      <c r="Q95" s="0"/>
      <c r="R95" s="0"/>
      <c r="T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2.5" hidden="false" customHeight="true" outlineLevel="0" collapsed="false">
      <c r="A96" s="0"/>
      <c r="B96" s="0"/>
      <c r="D96" s="0"/>
      <c r="E96" s="0"/>
      <c r="F96" s="0"/>
      <c r="G96" s="0"/>
      <c r="H96" s="0"/>
      <c r="I96" s="0"/>
      <c r="J96" s="0"/>
      <c r="K96" s="0"/>
      <c r="L96" s="0"/>
      <c r="M96" s="0"/>
      <c r="N96" s="0"/>
      <c r="O96" s="0"/>
      <c r="P96" s="0"/>
      <c r="Q96" s="0"/>
      <c r="R96" s="0"/>
      <c r="T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2.5" hidden="false" customHeight="true" outlineLevel="0" collapsed="false">
      <c r="A97" s="0"/>
      <c r="B97" s="0"/>
      <c r="D97" s="0"/>
      <c r="E97" s="0"/>
      <c r="F97" s="0"/>
      <c r="G97" s="0"/>
      <c r="H97" s="0"/>
      <c r="I97" s="0"/>
      <c r="J97" s="0"/>
      <c r="K97" s="0"/>
      <c r="L97" s="0"/>
      <c r="M97" s="0"/>
      <c r="N97" s="0"/>
      <c r="O97" s="0"/>
      <c r="P97" s="0"/>
      <c r="Q97" s="0"/>
      <c r="R97" s="0"/>
      <c r="T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2.5" hidden="false" customHeight="true" outlineLevel="0" collapsed="false">
      <c r="A98" s="0"/>
      <c r="B98" s="0"/>
      <c r="D98" s="0"/>
      <c r="E98" s="0"/>
      <c r="F98" s="0"/>
      <c r="G98" s="0"/>
      <c r="H98" s="0"/>
      <c r="I98" s="0"/>
      <c r="J98" s="0"/>
      <c r="K98" s="0"/>
      <c r="L98" s="0"/>
      <c r="M98" s="0"/>
      <c r="N98" s="0"/>
      <c r="O98" s="0"/>
      <c r="P98" s="0"/>
      <c r="Q98" s="0"/>
      <c r="R98" s="0"/>
      <c r="T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2.5" hidden="false" customHeight="true" outlineLevel="0" collapsed="false">
      <c r="A99" s="0"/>
      <c r="B99" s="0"/>
      <c r="D99" s="0"/>
      <c r="E99" s="0"/>
      <c r="F99" s="0"/>
      <c r="G99" s="0"/>
      <c r="H99" s="0"/>
      <c r="I99" s="0"/>
      <c r="J99" s="0"/>
      <c r="K99" s="0"/>
      <c r="L99" s="0"/>
      <c r="M99" s="0"/>
      <c r="N99" s="0"/>
      <c r="O99" s="0"/>
      <c r="P99" s="0"/>
      <c r="Q99" s="0"/>
      <c r="R99" s="0"/>
      <c r="T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22.5" hidden="false" customHeight="true" outlineLevel="0" collapsed="false">
      <c r="A100" s="0"/>
      <c r="B100" s="0"/>
      <c r="D100" s="0"/>
      <c r="E100" s="0"/>
      <c r="F100" s="0"/>
      <c r="G100" s="0"/>
      <c r="H100" s="0"/>
      <c r="I100" s="0"/>
      <c r="J100" s="0"/>
      <c r="K100" s="0"/>
      <c r="L100" s="0"/>
      <c r="M100" s="0"/>
      <c r="N100" s="0"/>
      <c r="O100" s="0"/>
      <c r="P100" s="0"/>
      <c r="Q100" s="0"/>
      <c r="R100" s="0"/>
      <c r="T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22.5" hidden="false" customHeight="true" outlineLevel="0" collapsed="false">
      <c r="A101" s="0"/>
      <c r="B101" s="0"/>
      <c r="D101" s="0"/>
      <c r="E101" s="0"/>
      <c r="F101" s="0"/>
      <c r="G101" s="0"/>
      <c r="H101" s="0"/>
      <c r="I101" s="0"/>
      <c r="J101" s="0"/>
      <c r="K101" s="0"/>
      <c r="L101" s="0"/>
      <c r="M101" s="0"/>
      <c r="N101" s="0"/>
      <c r="O101" s="0"/>
      <c r="P101" s="0"/>
      <c r="Q101" s="0"/>
      <c r="R101" s="0"/>
      <c r="T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22.5" hidden="false" customHeight="true" outlineLevel="0" collapsed="false">
      <c r="A102" s="0"/>
      <c r="B102" s="0"/>
      <c r="D102" s="0"/>
      <c r="E102" s="0"/>
      <c r="F102" s="0"/>
      <c r="G102" s="0"/>
      <c r="H102" s="0"/>
      <c r="I102" s="0"/>
      <c r="J102" s="0"/>
      <c r="K102" s="0"/>
      <c r="L102" s="0"/>
      <c r="M102" s="0"/>
      <c r="N102" s="0"/>
      <c r="O102" s="0"/>
      <c r="P102" s="0"/>
      <c r="Q102" s="0"/>
      <c r="R102" s="0"/>
      <c r="T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2.5" hidden="false" customHeight="true" outlineLevel="0" collapsed="false">
      <c r="A103" s="0"/>
      <c r="B103" s="0"/>
      <c r="D103" s="0"/>
      <c r="E103" s="0"/>
      <c r="F103" s="0"/>
      <c r="G103" s="0"/>
      <c r="H103" s="0"/>
      <c r="I103" s="0"/>
      <c r="J103" s="0"/>
      <c r="K103" s="0"/>
      <c r="L103" s="0"/>
      <c r="M103" s="0"/>
      <c r="N103" s="0"/>
      <c r="O103" s="0"/>
      <c r="P103" s="0"/>
      <c r="Q103" s="0"/>
      <c r="R103" s="0"/>
      <c r="T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2.5" hidden="false" customHeight="true" outlineLevel="0" collapsed="false">
      <c r="A104" s="0"/>
      <c r="B104" s="0"/>
      <c r="D104" s="0"/>
      <c r="E104" s="0"/>
      <c r="F104" s="0"/>
      <c r="G104" s="0"/>
      <c r="H104" s="0"/>
      <c r="I104" s="0"/>
      <c r="J104" s="0"/>
      <c r="K104" s="0"/>
      <c r="L104" s="0"/>
      <c r="M104" s="0"/>
      <c r="N104" s="0"/>
      <c r="O104" s="0"/>
      <c r="P104" s="0"/>
      <c r="Q104" s="0"/>
      <c r="R104" s="0"/>
      <c r="T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2.5" hidden="false" customHeight="true" outlineLevel="0" collapsed="false">
      <c r="A105" s="0"/>
      <c r="B105" s="0"/>
      <c r="D105" s="0"/>
      <c r="E105" s="0"/>
      <c r="F105" s="0"/>
      <c r="G105" s="0"/>
      <c r="H105" s="0"/>
      <c r="I105" s="0"/>
      <c r="J105" s="0"/>
      <c r="K105" s="0"/>
      <c r="L105" s="0"/>
      <c r="M105" s="0"/>
      <c r="N105" s="0"/>
      <c r="O105" s="0"/>
      <c r="P105" s="0"/>
      <c r="Q105" s="0"/>
      <c r="R105" s="0"/>
      <c r="T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2.5" hidden="false" customHeight="true" outlineLevel="0" collapsed="false">
      <c r="A106" s="0"/>
      <c r="B106" s="0"/>
      <c r="D106" s="0"/>
      <c r="E106" s="0"/>
      <c r="F106" s="0"/>
      <c r="G106" s="0"/>
      <c r="H106" s="0"/>
      <c r="I106" s="0"/>
      <c r="J106" s="0"/>
      <c r="K106" s="0"/>
      <c r="L106" s="0"/>
      <c r="M106" s="0"/>
      <c r="N106" s="0"/>
      <c r="O106" s="0"/>
      <c r="P106" s="0"/>
      <c r="Q106" s="0"/>
      <c r="R106" s="0"/>
      <c r="T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22.5" hidden="false" customHeight="true" outlineLevel="0" collapsed="false">
      <c r="A107" s="0"/>
      <c r="B107" s="0"/>
      <c r="D107" s="0"/>
      <c r="E107" s="0"/>
      <c r="F107" s="0"/>
      <c r="G107" s="0"/>
      <c r="H107" s="0"/>
      <c r="I107" s="0"/>
      <c r="J107" s="0"/>
      <c r="K107" s="0"/>
      <c r="L107" s="0"/>
      <c r="M107" s="0"/>
      <c r="N107" s="0"/>
      <c r="O107" s="0"/>
      <c r="P107" s="0"/>
      <c r="Q107" s="0"/>
      <c r="R107" s="0"/>
      <c r="T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22.5" hidden="false" customHeight="true" outlineLevel="0" collapsed="false">
      <c r="A108" s="0"/>
      <c r="B108" s="0"/>
      <c r="D108" s="0"/>
      <c r="E108" s="0"/>
      <c r="F108" s="0"/>
      <c r="G108" s="0"/>
      <c r="H108" s="0"/>
      <c r="I108" s="0"/>
      <c r="J108" s="0"/>
      <c r="K108" s="0"/>
      <c r="L108" s="0"/>
      <c r="M108" s="0"/>
      <c r="N108" s="0"/>
      <c r="O108" s="0"/>
      <c r="P108" s="0"/>
      <c r="Q108" s="0"/>
      <c r="R108" s="0"/>
      <c r="T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2.5" hidden="false" customHeight="true" outlineLevel="0" collapsed="false">
      <c r="A109" s="0"/>
      <c r="B109" s="0"/>
      <c r="D109" s="0"/>
      <c r="E109" s="0"/>
      <c r="F109" s="0"/>
      <c r="G109" s="0"/>
      <c r="H109" s="0"/>
      <c r="I109" s="0"/>
      <c r="J109" s="0"/>
      <c r="K109" s="0"/>
      <c r="L109" s="0"/>
      <c r="M109" s="0"/>
      <c r="N109" s="0"/>
      <c r="O109" s="0"/>
      <c r="P109" s="0"/>
      <c r="Q109" s="0"/>
      <c r="R109" s="0"/>
      <c r="T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2.5" hidden="false" customHeight="true" outlineLevel="0" collapsed="false">
      <c r="A110" s="0"/>
      <c r="B110" s="0"/>
      <c r="D110" s="0"/>
      <c r="E110" s="0"/>
      <c r="F110" s="0"/>
      <c r="G110" s="0"/>
      <c r="H110" s="0"/>
      <c r="I110" s="0"/>
      <c r="J110" s="0"/>
      <c r="K110" s="0"/>
      <c r="L110" s="0"/>
      <c r="M110" s="0"/>
      <c r="N110" s="0"/>
      <c r="O110" s="0"/>
      <c r="P110" s="0"/>
      <c r="Q110" s="0"/>
      <c r="R110" s="0"/>
      <c r="T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2.5" hidden="false" customHeight="true" outlineLevel="0" collapsed="false">
      <c r="A111" s="0"/>
      <c r="B111" s="0"/>
      <c r="D111" s="0"/>
      <c r="E111" s="0"/>
      <c r="F111" s="0"/>
      <c r="G111" s="0"/>
      <c r="H111" s="0"/>
      <c r="I111" s="0"/>
      <c r="J111" s="0"/>
      <c r="K111" s="0"/>
      <c r="L111" s="0"/>
      <c r="M111" s="0"/>
      <c r="N111" s="0"/>
      <c r="O111" s="0"/>
      <c r="P111" s="0"/>
      <c r="Q111" s="0"/>
      <c r="R111" s="0"/>
      <c r="T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2.5" hidden="false" customHeight="true" outlineLevel="0" collapsed="false">
      <c r="A112" s="0"/>
      <c r="B112" s="0"/>
      <c r="D112" s="0"/>
      <c r="E112" s="0"/>
      <c r="F112" s="0"/>
      <c r="G112" s="0"/>
      <c r="H112" s="0"/>
      <c r="I112" s="0"/>
      <c r="J112" s="0"/>
      <c r="K112" s="0"/>
      <c r="L112" s="0"/>
      <c r="M112" s="0"/>
      <c r="N112" s="0"/>
      <c r="O112" s="0"/>
      <c r="P112" s="0"/>
      <c r="Q112" s="0"/>
      <c r="R112" s="0"/>
      <c r="T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2.5" hidden="false" customHeight="true" outlineLevel="0" collapsed="false">
      <c r="A113" s="0"/>
      <c r="B113" s="0"/>
      <c r="D113" s="0"/>
      <c r="E113" s="0"/>
      <c r="F113" s="0"/>
      <c r="G113" s="0"/>
      <c r="H113" s="0"/>
      <c r="I113" s="0"/>
      <c r="J113" s="0"/>
      <c r="K113" s="0"/>
      <c r="L113" s="0"/>
      <c r="M113" s="0"/>
      <c r="N113" s="0"/>
      <c r="O113" s="0"/>
      <c r="P113" s="0"/>
      <c r="Q113" s="0"/>
      <c r="R113" s="0"/>
      <c r="T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2.5" hidden="false" customHeight="true" outlineLevel="0" collapsed="false">
      <c r="A114" s="0"/>
      <c r="B114" s="0"/>
      <c r="D114" s="0"/>
      <c r="E114" s="0"/>
      <c r="F114" s="0"/>
      <c r="G114" s="0"/>
      <c r="H114" s="0"/>
      <c r="I114" s="0"/>
      <c r="J114" s="0"/>
      <c r="K114" s="0"/>
      <c r="L114" s="0"/>
      <c r="M114" s="0"/>
      <c r="N114" s="0"/>
      <c r="O114" s="0"/>
      <c r="P114" s="0"/>
      <c r="Q114" s="0"/>
      <c r="R114" s="0"/>
      <c r="T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22.5" hidden="false" customHeight="true" outlineLevel="0" collapsed="false">
      <c r="A115" s="0"/>
      <c r="B115" s="0"/>
      <c r="D115" s="0"/>
      <c r="E115" s="0"/>
      <c r="F115" s="0"/>
      <c r="G115" s="0"/>
      <c r="H115" s="0"/>
      <c r="I115" s="0"/>
      <c r="J115" s="0"/>
      <c r="K115" s="0"/>
      <c r="L115" s="0"/>
      <c r="M115" s="0"/>
      <c r="N115" s="0"/>
      <c r="O115" s="0"/>
      <c r="P115" s="0"/>
      <c r="Q115" s="0"/>
      <c r="R115" s="0"/>
      <c r="T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2.5" hidden="false" customHeight="true" outlineLevel="0" collapsed="false">
      <c r="A116" s="0"/>
      <c r="B116" s="0"/>
      <c r="D116" s="0"/>
      <c r="E116" s="0"/>
      <c r="F116" s="0"/>
      <c r="G116" s="0"/>
      <c r="H116" s="0"/>
      <c r="I116" s="0"/>
      <c r="J116" s="0"/>
      <c r="K116" s="0"/>
      <c r="L116" s="0"/>
      <c r="M116" s="0"/>
      <c r="N116" s="0"/>
      <c r="O116" s="0"/>
      <c r="P116" s="0"/>
      <c r="Q116" s="0"/>
      <c r="R116" s="0"/>
      <c r="T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2.5" hidden="false" customHeight="true" outlineLevel="0" collapsed="false">
      <c r="A117" s="0"/>
      <c r="B117" s="0"/>
      <c r="D117" s="0"/>
      <c r="E117" s="0"/>
      <c r="F117" s="0"/>
      <c r="G117" s="0"/>
      <c r="H117" s="0"/>
      <c r="I117" s="0"/>
      <c r="J117" s="0"/>
      <c r="K117" s="0"/>
      <c r="L117" s="0"/>
      <c r="M117" s="0"/>
      <c r="N117" s="0"/>
      <c r="O117" s="0"/>
      <c r="P117" s="0"/>
      <c r="Q117" s="0"/>
      <c r="R117" s="0"/>
      <c r="T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2.5" hidden="false" customHeight="true" outlineLevel="0" collapsed="false">
      <c r="A118" s="0"/>
      <c r="B118" s="0"/>
      <c r="D118" s="0"/>
      <c r="E118" s="0"/>
      <c r="F118" s="0"/>
      <c r="G118" s="0"/>
      <c r="H118" s="0"/>
      <c r="I118" s="0"/>
      <c r="J118" s="0"/>
      <c r="K118" s="0"/>
      <c r="L118" s="0"/>
      <c r="M118" s="0"/>
      <c r="N118" s="0"/>
      <c r="O118" s="0"/>
      <c r="P118" s="0"/>
      <c r="Q118" s="0"/>
      <c r="R118" s="0"/>
      <c r="T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2.5" hidden="false" customHeight="true" outlineLevel="0" collapsed="false">
      <c r="A119" s="0"/>
      <c r="B119" s="0"/>
      <c r="D119" s="0"/>
      <c r="E119" s="0"/>
      <c r="F119" s="0"/>
      <c r="G119" s="0"/>
      <c r="H119" s="0"/>
      <c r="I119" s="0"/>
      <c r="J119" s="0"/>
      <c r="K119" s="0"/>
      <c r="L119" s="0"/>
      <c r="M119" s="0"/>
      <c r="N119" s="0"/>
      <c r="O119" s="0"/>
      <c r="P119" s="0"/>
      <c r="Q119" s="0"/>
      <c r="R119" s="0"/>
      <c r="T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22.5" hidden="false" customHeight="true" outlineLevel="0" collapsed="false">
      <c r="A120" s="0"/>
      <c r="B120" s="0"/>
      <c r="D120" s="0"/>
      <c r="E120" s="0"/>
      <c r="F120" s="0"/>
      <c r="G120" s="0"/>
      <c r="H120" s="0"/>
      <c r="I120" s="0"/>
      <c r="J120" s="0"/>
      <c r="K120" s="0"/>
      <c r="L120" s="0"/>
      <c r="M120" s="0"/>
      <c r="N120" s="0"/>
      <c r="O120" s="0"/>
      <c r="P120" s="0"/>
      <c r="Q120" s="0"/>
      <c r="R120" s="0"/>
      <c r="T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22.5" hidden="false" customHeight="true" outlineLevel="0" collapsed="false">
      <c r="A121" s="0"/>
      <c r="B121" s="0"/>
      <c r="D121" s="0"/>
      <c r="E121" s="0"/>
      <c r="F121" s="0"/>
      <c r="G121" s="0"/>
      <c r="H121" s="0"/>
      <c r="I121" s="0"/>
      <c r="J121" s="0"/>
      <c r="K121" s="0"/>
      <c r="L121" s="0"/>
      <c r="M121" s="0"/>
      <c r="N121" s="0"/>
      <c r="O121" s="0"/>
      <c r="P121" s="0"/>
      <c r="Q121" s="0"/>
      <c r="R121" s="0"/>
      <c r="T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2.5" hidden="false" customHeight="true" outlineLevel="0" collapsed="false">
      <c r="A122" s="0"/>
      <c r="B122" s="0"/>
      <c r="D122" s="0"/>
      <c r="E122" s="0"/>
      <c r="F122" s="0"/>
      <c r="G122" s="0"/>
      <c r="H122" s="0"/>
      <c r="I122" s="0"/>
      <c r="J122" s="0"/>
      <c r="K122" s="0"/>
      <c r="L122" s="0"/>
      <c r="M122" s="0"/>
      <c r="N122" s="0"/>
      <c r="O122" s="0"/>
      <c r="P122" s="0"/>
      <c r="Q122" s="0"/>
      <c r="R122" s="0"/>
      <c r="T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22.5" hidden="false" customHeight="true" outlineLevel="0" collapsed="false">
      <c r="A123" s="0"/>
      <c r="B123" s="0"/>
      <c r="D123" s="0"/>
      <c r="E123" s="0"/>
      <c r="F123" s="0"/>
      <c r="G123" s="0"/>
      <c r="H123" s="0"/>
      <c r="I123" s="0"/>
      <c r="J123" s="0"/>
      <c r="K123" s="0"/>
      <c r="L123" s="0"/>
      <c r="M123" s="0"/>
      <c r="N123" s="0"/>
      <c r="O123" s="0"/>
      <c r="P123" s="0"/>
      <c r="Q123" s="0"/>
      <c r="R123" s="0"/>
      <c r="T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22.5" hidden="false" customHeight="true" outlineLevel="0" collapsed="false">
      <c r="A124" s="0"/>
      <c r="B124" s="0"/>
      <c r="D124" s="0"/>
      <c r="E124" s="0"/>
      <c r="F124" s="0"/>
      <c r="G124" s="0"/>
      <c r="H124" s="0"/>
      <c r="I124" s="0"/>
      <c r="J124" s="0"/>
      <c r="K124" s="0"/>
      <c r="L124" s="0"/>
      <c r="M124" s="0"/>
      <c r="N124" s="0"/>
      <c r="O124" s="0"/>
      <c r="P124" s="0"/>
      <c r="Q124" s="0"/>
      <c r="R124" s="0"/>
      <c r="T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2.5" hidden="false" customHeight="true" outlineLevel="0" collapsed="false">
      <c r="A125" s="0"/>
      <c r="B125" s="0"/>
      <c r="D125" s="0"/>
      <c r="E125" s="0"/>
      <c r="F125" s="0"/>
      <c r="G125" s="0"/>
      <c r="H125" s="0"/>
      <c r="I125" s="0"/>
      <c r="J125" s="0"/>
      <c r="K125" s="0"/>
      <c r="L125" s="0"/>
      <c r="M125" s="0"/>
      <c r="N125" s="0"/>
      <c r="O125" s="0"/>
      <c r="P125" s="0"/>
      <c r="Q125" s="0"/>
      <c r="R125" s="0"/>
      <c r="T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2.5" hidden="false" customHeight="true" outlineLevel="0" collapsed="false">
      <c r="A126" s="0"/>
      <c r="B126" s="0"/>
      <c r="D126" s="0"/>
      <c r="E126" s="0"/>
      <c r="F126" s="0"/>
      <c r="G126" s="0"/>
      <c r="H126" s="0"/>
      <c r="I126" s="0"/>
      <c r="J126" s="0"/>
      <c r="K126" s="0"/>
      <c r="L126" s="0"/>
      <c r="M126" s="0"/>
      <c r="N126" s="0"/>
      <c r="O126" s="0"/>
      <c r="P126" s="0"/>
      <c r="Q126" s="0"/>
      <c r="R126" s="0"/>
      <c r="T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22.5" hidden="false" customHeight="true" outlineLevel="0" collapsed="false">
      <c r="A127" s="0"/>
      <c r="B127" s="0"/>
      <c r="D127" s="0"/>
      <c r="E127" s="0"/>
      <c r="F127" s="0"/>
      <c r="G127" s="0"/>
      <c r="H127" s="0"/>
      <c r="I127" s="0"/>
      <c r="J127" s="0"/>
      <c r="K127" s="0"/>
      <c r="L127" s="0"/>
      <c r="M127" s="0"/>
      <c r="N127" s="0"/>
      <c r="O127" s="0"/>
      <c r="P127" s="0"/>
      <c r="Q127" s="0"/>
      <c r="R127" s="0"/>
      <c r="T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22.5" hidden="false" customHeight="true" outlineLevel="0" collapsed="false">
      <c r="A128" s="0"/>
      <c r="B128" s="0"/>
      <c r="D128" s="0"/>
      <c r="E128" s="0"/>
      <c r="F128" s="0"/>
      <c r="G128" s="0"/>
      <c r="H128" s="0"/>
      <c r="I128" s="0"/>
      <c r="J128" s="0"/>
      <c r="K128" s="0"/>
      <c r="L128" s="0"/>
      <c r="M128" s="0"/>
      <c r="N128" s="0"/>
      <c r="O128" s="0"/>
      <c r="P128" s="0"/>
      <c r="Q128" s="0"/>
      <c r="R128" s="0"/>
      <c r="T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2.5" hidden="false" customHeight="true" outlineLevel="0" collapsed="false">
      <c r="A129" s="0"/>
      <c r="B129" s="0"/>
      <c r="D129" s="0"/>
      <c r="E129" s="0"/>
      <c r="F129" s="0"/>
      <c r="G129" s="0"/>
      <c r="H129" s="0"/>
      <c r="I129" s="0"/>
      <c r="J129" s="0"/>
      <c r="K129" s="0"/>
      <c r="L129" s="0"/>
      <c r="M129" s="0"/>
      <c r="N129" s="0"/>
      <c r="O129" s="0"/>
      <c r="P129" s="0"/>
      <c r="Q129" s="0"/>
      <c r="R129" s="0"/>
      <c r="T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22.5" hidden="false" customHeight="true" outlineLevel="0" collapsed="false">
      <c r="A130" s="0"/>
      <c r="B130" s="0"/>
      <c r="D130" s="0"/>
      <c r="E130" s="0"/>
      <c r="F130" s="0"/>
      <c r="G130" s="0"/>
      <c r="H130" s="0"/>
      <c r="I130" s="0"/>
      <c r="J130" s="0"/>
      <c r="K130" s="0"/>
      <c r="L130" s="0"/>
      <c r="M130" s="0"/>
      <c r="N130" s="0"/>
      <c r="O130" s="0"/>
      <c r="P130" s="0"/>
      <c r="Q130" s="0"/>
      <c r="R130" s="0"/>
      <c r="T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22.5" hidden="false" customHeight="true" outlineLevel="0" collapsed="false">
      <c r="A131" s="0"/>
      <c r="B131" s="0"/>
      <c r="D131" s="0"/>
      <c r="E131" s="0"/>
      <c r="F131" s="0"/>
      <c r="G131" s="0"/>
      <c r="H131" s="0"/>
      <c r="I131" s="0"/>
      <c r="J131" s="0"/>
      <c r="K131" s="0"/>
      <c r="L131" s="0"/>
      <c r="M131" s="0"/>
      <c r="N131" s="0"/>
      <c r="O131" s="0"/>
      <c r="P131" s="0"/>
      <c r="Q131" s="0"/>
      <c r="R131" s="0"/>
      <c r="T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2.5" hidden="false" customHeight="true" outlineLevel="0" collapsed="false">
      <c r="A132" s="0"/>
      <c r="B132" s="0"/>
      <c r="D132" s="0"/>
      <c r="E132" s="0"/>
      <c r="F132" s="0"/>
      <c r="G132" s="0"/>
      <c r="H132" s="0"/>
      <c r="I132" s="0"/>
      <c r="J132" s="0"/>
      <c r="K132" s="0"/>
      <c r="L132" s="0"/>
      <c r="M132" s="0"/>
      <c r="N132" s="0"/>
      <c r="O132" s="0"/>
      <c r="P132" s="0"/>
      <c r="Q132" s="0"/>
      <c r="R132" s="0"/>
      <c r="T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2.5" hidden="false" customHeight="true" outlineLevel="0" collapsed="false">
      <c r="A133" s="0"/>
      <c r="B133" s="0"/>
      <c r="D133" s="0"/>
      <c r="E133" s="0"/>
      <c r="F133" s="0"/>
      <c r="G133" s="0"/>
      <c r="H133" s="0"/>
      <c r="I133" s="0"/>
      <c r="J133" s="0"/>
      <c r="K133" s="0"/>
      <c r="L133" s="0"/>
      <c r="M133" s="0"/>
      <c r="N133" s="0"/>
      <c r="O133" s="0"/>
      <c r="P133" s="0"/>
      <c r="Q133" s="0"/>
      <c r="R133" s="0"/>
      <c r="T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22.5" hidden="false" customHeight="true" outlineLevel="0" collapsed="false">
      <c r="A134" s="0"/>
      <c r="B134" s="0"/>
      <c r="D134" s="0"/>
      <c r="E134" s="0"/>
      <c r="F134" s="0"/>
      <c r="G134" s="0"/>
      <c r="H134" s="0"/>
      <c r="I134" s="0"/>
      <c r="J134" s="0"/>
      <c r="K134" s="0"/>
      <c r="L134" s="0"/>
      <c r="M134" s="0"/>
      <c r="N134" s="0"/>
      <c r="O134" s="0"/>
      <c r="P134" s="0"/>
      <c r="Q134" s="0"/>
      <c r="R134" s="0"/>
      <c r="T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2.5" hidden="false" customHeight="true" outlineLevel="0" collapsed="false">
      <c r="A135" s="0"/>
      <c r="B135" s="0"/>
      <c r="D135" s="0"/>
      <c r="E135" s="0"/>
      <c r="F135" s="0"/>
      <c r="G135" s="0"/>
      <c r="H135" s="0"/>
      <c r="I135" s="0"/>
      <c r="J135" s="0"/>
      <c r="K135" s="0"/>
      <c r="L135" s="0"/>
      <c r="M135" s="0"/>
      <c r="N135" s="0"/>
      <c r="O135" s="0"/>
      <c r="P135" s="0"/>
      <c r="Q135" s="0"/>
      <c r="R135" s="0"/>
      <c r="T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2.5" hidden="false" customHeight="true" outlineLevel="0" collapsed="false">
      <c r="A136" s="0"/>
      <c r="B136" s="0"/>
      <c r="D136" s="0"/>
      <c r="E136" s="0"/>
      <c r="F136" s="0"/>
      <c r="G136" s="0"/>
      <c r="H136" s="0"/>
      <c r="I136" s="0"/>
      <c r="J136" s="0"/>
      <c r="K136" s="0"/>
      <c r="L136" s="0"/>
      <c r="M136" s="0"/>
      <c r="N136" s="0"/>
      <c r="O136" s="0"/>
      <c r="P136" s="0"/>
      <c r="Q136" s="0"/>
      <c r="R136" s="0"/>
      <c r="T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2.5" hidden="false" customHeight="true" outlineLevel="0" collapsed="false">
      <c r="A137" s="0"/>
      <c r="B137" s="0"/>
      <c r="D137" s="0"/>
      <c r="E137" s="0"/>
      <c r="F137" s="0"/>
      <c r="G137" s="0"/>
      <c r="H137" s="0"/>
      <c r="I137" s="0"/>
      <c r="J137" s="0"/>
      <c r="K137" s="0"/>
      <c r="L137" s="0"/>
      <c r="M137" s="0"/>
      <c r="N137" s="0"/>
      <c r="O137" s="0"/>
      <c r="P137" s="0"/>
      <c r="Q137" s="0"/>
      <c r="R137" s="0"/>
      <c r="T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2.5" hidden="false" customHeight="true" outlineLevel="0" collapsed="false">
      <c r="A138" s="0"/>
      <c r="B138" s="0"/>
      <c r="D138" s="0"/>
      <c r="E138" s="0"/>
      <c r="F138" s="0"/>
      <c r="G138" s="0"/>
      <c r="H138" s="0"/>
      <c r="I138" s="0"/>
      <c r="J138" s="0"/>
      <c r="K138" s="0"/>
      <c r="L138" s="0"/>
      <c r="M138" s="0"/>
      <c r="N138" s="0"/>
      <c r="O138" s="0"/>
      <c r="P138" s="0"/>
      <c r="Q138" s="0"/>
      <c r="R138" s="0"/>
      <c r="T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2.5" hidden="false" customHeight="true" outlineLevel="0" collapsed="false">
      <c r="A139" s="0"/>
      <c r="B139" s="0"/>
      <c r="D139" s="0"/>
      <c r="E139" s="0"/>
      <c r="F139" s="0"/>
      <c r="G139" s="0"/>
      <c r="H139" s="0"/>
      <c r="I139" s="0"/>
      <c r="J139" s="0"/>
      <c r="K139" s="0"/>
      <c r="L139" s="0"/>
      <c r="M139" s="0"/>
      <c r="N139" s="0"/>
      <c r="O139" s="0"/>
      <c r="P139" s="0"/>
      <c r="Q139" s="0"/>
      <c r="R139" s="0"/>
      <c r="T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2.5" hidden="false" customHeight="true" outlineLevel="0" collapsed="false">
      <c r="A140" s="0"/>
      <c r="B140" s="0"/>
      <c r="D140" s="0"/>
      <c r="E140" s="0"/>
      <c r="F140" s="0"/>
      <c r="G140" s="0"/>
      <c r="H140" s="0"/>
      <c r="I140" s="0"/>
      <c r="J140" s="0"/>
      <c r="K140" s="0"/>
      <c r="L140" s="0"/>
      <c r="M140" s="0"/>
      <c r="N140" s="0"/>
      <c r="O140" s="0"/>
      <c r="P140" s="0"/>
      <c r="Q140" s="0"/>
      <c r="R140" s="0"/>
      <c r="T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2.5" hidden="false" customHeight="true" outlineLevel="0" collapsed="false">
      <c r="A141" s="0"/>
      <c r="B141" s="0"/>
      <c r="D141" s="0"/>
      <c r="E141" s="0"/>
      <c r="F141" s="0"/>
      <c r="G141" s="0"/>
      <c r="H141" s="0"/>
      <c r="I141" s="0"/>
      <c r="J141" s="0"/>
      <c r="K141" s="0"/>
      <c r="L141" s="0"/>
      <c r="M141" s="0"/>
      <c r="N141" s="0"/>
      <c r="O141" s="0"/>
      <c r="P141" s="0"/>
      <c r="Q141" s="0"/>
      <c r="R141" s="0"/>
      <c r="T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2.5" hidden="false" customHeight="true" outlineLevel="0" collapsed="false">
      <c r="A142" s="0"/>
      <c r="B142" s="0"/>
      <c r="D142" s="0"/>
      <c r="E142" s="0"/>
      <c r="F142" s="0"/>
      <c r="G142" s="0"/>
      <c r="H142" s="0"/>
      <c r="I142" s="0"/>
      <c r="J142" s="0"/>
      <c r="K142" s="0"/>
      <c r="L142" s="0"/>
      <c r="M142" s="0"/>
      <c r="N142" s="0"/>
      <c r="O142" s="0"/>
      <c r="P142" s="0"/>
      <c r="Q142" s="0"/>
      <c r="R142" s="0"/>
      <c r="T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2.5" hidden="false" customHeight="true" outlineLevel="0" collapsed="false">
      <c r="A143" s="0"/>
      <c r="B143" s="0"/>
      <c r="D143" s="0"/>
      <c r="E143" s="0"/>
      <c r="F143" s="0"/>
      <c r="G143" s="0"/>
      <c r="H143" s="0"/>
      <c r="I143" s="0"/>
      <c r="J143" s="0"/>
      <c r="K143" s="0"/>
      <c r="L143" s="0"/>
      <c r="M143" s="0"/>
      <c r="N143" s="0"/>
      <c r="O143" s="0"/>
      <c r="P143" s="0"/>
      <c r="Q143" s="0"/>
      <c r="R143" s="0"/>
      <c r="T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2.5" hidden="false" customHeight="true" outlineLevel="0" collapsed="false">
      <c r="A144" s="0"/>
      <c r="B144" s="0"/>
      <c r="D144" s="0"/>
      <c r="E144" s="0"/>
      <c r="F144" s="0"/>
      <c r="G144" s="0"/>
      <c r="H144" s="0"/>
      <c r="I144" s="0"/>
      <c r="J144" s="0"/>
      <c r="K144" s="0"/>
      <c r="L144" s="0"/>
      <c r="M144" s="0"/>
      <c r="N144" s="0"/>
      <c r="O144" s="0"/>
      <c r="P144" s="0"/>
      <c r="Q144" s="0"/>
      <c r="R144" s="0"/>
      <c r="T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2.5" hidden="false" customHeight="true" outlineLevel="0" collapsed="false">
      <c r="A145" s="0"/>
      <c r="B145" s="0"/>
      <c r="D145" s="0"/>
      <c r="E145" s="0"/>
      <c r="F145" s="0"/>
      <c r="G145" s="0"/>
      <c r="H145" s="0"/>
      <c r="I145" s="0"/>
      <c r="J145" s="0"/>
      <c r="K145" s="0"/>
      <c r="L145" s="0"/>
      <c r="M145" s="0"/>
      <c r="N145" s="0"/>
      <c r="O145" s="0"/>
      <c r="P145" s="0"/>
      <c r="Q145" s="0"/>
      <c r="R145" s="0"/>
      <c r="T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2.5" hidden="false" customHeight="true" outlineLevel="0" collapsed="false">
      <c r="A146" s="0"/>
      <c r="B146" s="0"/>
      <c r="D146" s="0"/>
      <c r="E146" s="0"/>
      <c r="F146" s="0"/>
      <c r="G146" s="0"/>
      <c r="H146" s="0"/>
      <c r="I146" s="0"/>
      <c r="J146" s="0"/>
      <c r="K146" s="0"/>
      <c r="L146" s="0"/>
      <c r="M146" s="0"/>
      <c r="N146" s="0"/>
      <c r="O146" s="0"/>
      <c r="P146" s="0"/>
      <c r="Q146" s="0"/>
      <c r="R146" s="0"/>
      <c r="T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2.5" hidden="false" customHeight="true" outlineLevel="0" collapsed="false">
      <c r="A147" s="0"/>
      <c r="B147" s="0"/>
      <c r="D147" s="0"/>
      <c r="E147" s="0"/>
      <c r="F147" s="0"/>
      <c r="G147" s="0"/>
      <c r="H147" s="0"/>
      <c r="I147" s="0"/>
      <c r="J147" s="0"/>
      <c r="K147" s="0"/>
      <c r="L147" s="0"/>
      <c r="M147" s="0"/>
      <c r="N147" s="0"/>
      <c r="O147" s="0"/>
      <c r="P147" s="0"/>
      <c r="Q147" s="0"/>
      <c r="R147" s="0"/>
      <c r="T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22.5" hidden="false" customHeight="true" outlineLevel="0" collapsed="false">
      <c r="A148" s="0"/>
      <c r="B148" s="0"/>
      <c r="D148" s="0"/>
      <c r="E148" s="0"/>
      <c r="F148" s="0"/>
      <c r="G148" s="0"/>
      <c r="H148" s="0"/>
      <c r="I148" s="0"/>
      <c r="J148" s="0"/>
      <c r="K148" s="0"/>
      <c r="L148" s="0"/>
      <c r="M148" s="0"/>
      <c r="N148" s="0"/>
      <c r="O148" s="0"/>
      <c r="P148" s="0"/>
      <c r="Q148" s="0"/>
      <c r="R148" s="0"/>
      <c r="T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2.5" hidden="false" customHeight="true" outlineLevel="0" collapsed="false">
      <c r="A149" s="0"/>
      <c r="B149" s="0"/>
      <c r="D149" s="0"/>
      <c r="E149" s="0"/>
      <c r="F149" s="0"/>
      <c r="G149" s="0"/>
      <c r="H149" s="0"/>
      <c r="I149" s="0"/>
      <c r="J149" s="0"/>
      <c r="K149" s="0"/>
      <c r="L149" s="0"/>
      <c r="M149" s="0"/>
      <c r="N149" s="0"/>
      <c r="O149" s="0"/>
      <c r="P149" s="0"/>
      <c r="Q149" s="0"/>
      <c r="R149" s="0"/>
      <c r="T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22.5" hidden="false" customHeight="true" outlineLevel="0" collapsed="false">
      <c r="A150" s="0"/>
      <c r="B150" s="0"/>
      <c r="D150" s="0"/>
      <c r="E150" s="0"/>
      <c r="F150" s="0"/>
      <c r="G150" s="0"/>
      <c r="H150" s="0"/>
      <c r="I150" s="0"/>
      <c r="J150" s="0"/>
      <c r="K150" s="0"/>
      <c r="L150" s="0"/>
      <c r="M150" s="0"/>
      <c r="N150" s="0"/>
      <c r="O150" s="0"/>
      <c r="P150" s="0"/>
      <c r="Q150" s="0"/>
      <c r="R150" s="0"/>
      <c r="T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22.5" hidden="false" customHeight="true" outlineLevel="0" collapsed="false">
      <c r="A151" s="0"/>
      <c r="B151" s="0"/>
      <c r="D151" s="0"/>
      <c r="E151" s="0"/>
      <c r="F151" s="0"/>
      <c r="G151" s="0"/>
      <c r="H151" s="0"/>
      <c r="I151" s="0"/>
      <c r="J151" s="0"/>
      <c r="K151" s="0"/>
      <c r="L151" s="0"/>
      <c r="M151" s="0"/>
      <c r="N151" s="0"/>
      <c r="O151" s="0"/>
      <c r="P151" s="0"/>
      <c r="Q151" s="0"/>
      <c r="R151" s="0"/>
      <c r="T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2.5" hidden="false" customHeight="true" outlineLevel="0" collapsed="false">
      <c r="A152" s="0"/>
      <c r="B152" s="0"/>
      <c r="D152" s="0"/>
      <c r="E152" s="0"/>
      <c r="F152" s="0"/>
      <c r="G152" s="0"/>
      <c r="H152" s="0"/>
      <c r="I152" s="0"/>
      <c r="J152" s="0"/>
      <c r="K152" s="0"/>
      <c r="L152" s="0"/>
      <c r="M152" s="0"/>
      <c r="N152" s="0"/>
      <c r="O152" s="0"/>
      <c r="P152" s="0"/>
      <c r="Q152" s="0"/>
      <c r="R152" s="0"/>
      <c r="T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2.5" hidden="false" customHeight="true" outlineLevel="0" collapsed="false">
      <c r="A153" s="0"/>
      <c r="B153" s="0"/>
      <c r="D153" s="0"/>
      <c r="E153" s="0"/>
      <c r="F153" s="0"/>
      <c r="G153" s="0"/>
      <c r="H153" s="0"/>
      <c r="I153" s="0"/>
      <c r="J153" s="0"/>
      <c r="K153" s="0"/>
      <c r="L153" s="0"/>
      <c r="M153" s="0"/>
      <c r="N153" s="0"/>
      <c r="O153" s="0"/>
      <c r="P153" s="0"/>
      <c r="Q153" s="0"/>
      <c r="R153" s="0"/>
      <c r="T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22.5" hidden="false" customHeight="true" outlineLevel="0" collapsed="false">
      <c r="A154" s="0"/>
      <c r="B154" s="0"/>
      <c r="D154" s="0"/>
      <c r="E154" s="0"/>
      <c r="F154" s="0"/>
      <c r="G154" s="0"/>
      <c r="H154" s="0"/>
      <c r="I154" s="0"/>
      <c r="J154" s="0"/>
      <c r="K154" s="0"/>
      <c r="L154" s="0"/>
      <c r="M154" s="0"/>
      <c r="N154" s="0"/>
      <c r="O154" s="0"/>
      <c r="P154" s="0"/>
      <c r="Q154" s="0"/>
      <c r="R154" s="0"/>
      <c r="T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22.5" hidden="false" customHeight="true" outlineLevel="0" collapsed="false">
      <c r="A155" s="0"/>
      <c r="B155" s="0"/>
      <c r="D155" s="0"/>
      <c r="E155" s="0"/>
      <c r="F155" s="0"/>
      <c r="G155" s="0"/>
      <c r="H155" s="0"/>
      <c r="I155" s="0"/>
      <c r="J155" s="0"/>
      <c r="K155" s="0"/>
      <c r="L155" s="0"/>
      <c r="M155" s="0"/>
      <c r="N155" s="0"/>
      <c r="O155" s="0"/>
      <c r="P155" s="0"/>
      <c r="Q155" s="0"/>
      <c r="R155" s="0"/>
      <c r="T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2.5" hidden="false" customHeight="true" outlineLevel="0" collapsed="false">
      <c r="A156" s="0"/>
      <c r="B156" s="0"/>
      <c r="D156" s="0"/>
      <c r="E156" s="0"/>
      <c r="F156" s="0"/>
      <c r="G156" s="0"/>
      <c r="H156" s="0"/>
      <c r="I156" s="0"/>
      <c r="J156" s="0"/>
      <c r="K156" s="0"/>
      <c r="L156" s="0"/>
      <c r="M156" s="0"/>
      <c r="N156" s="0"/>
      <c r="O156" s="0"/>
      <c r="P156" s="0"/>
      <c r="Q156" s="0"/>
      <c r="R156" s="0"/>
      <c r="T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2.5" hidden="false" customHeight="true" outlineLevel="0" collapsed="false">
      <c r="A157" s="0"/>
      <c r="B157" s="0"/>
      <c r="D157" s="0"/>
      <c r="E157" s="0"/>
      <c r="F157" s="0"/>
      <c r="G157" s="0"/>
      <c r="H157" s="0"/>
      <c r="I157" s="0"/>
      <c r="J157" s="0"/>
      <c r="K157" s="0"/>
      <c r="L157" s="0"/>
      <c r="M157" s="0"/>
      <c r="N157" s="0"/>
      <c r="O157" s="0"/>
      <c r="P157" s="0"/>
      <c r="Q157" s="0"/>
      <c r="R157" s="0"/>
      <c r="T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2.5" hidden="false" customHeight="true" outlineLevel="0" collapsed="false">
      <c r="A158" s="0"/>
      <c r="B158" s="0"/>
      <c r="D158" s="0"/>
      <c r="E158" s="0"/>
      <c r="F158" s="0"/>
      <c r="G158" s="0"/>
      <c r="H158" s="0"/>
      <c r="I158" s="0"/>
      <c r="J158" s="0"/>
      <c r="K158" s="0"/>
      <c r="L158" s="0"/>
      <c r="M158" s="0"/>
      <c r="N158" s="0"/>
      <c r="O158" s="0"/>
      <c r="P158" s="0"/>
      <c r="Q158" s="0"/>
      <c r="R158" s="0"/>
      <c r="T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2.5" hidden="false" customHeight="true" outlineLevel="0" collapsed="false">
      <c r="A159" s="0"/>
      <c r="B159" s="0"/>
      <c r="D159" s="0"/>
      <c r="E159" s="0"/>
      <c r="F159" s="0"/>
      <c r="G159" s="0"/>
      <c r="H159" s="0"/>
      <c r="I159" s="0"/>
      <c r="J159" s="0"/>
      <c r="K159" s="0"/>
      <c r="L159" s="0"/>
      <c r="M159" s="0"/>
      <c r="N159" s="0"/>
      <c r="O159" s="0"/>
      <c r="P159" s="0"/>
      <c r="Q159" s="0"/>
      <c r="R159" s="0"/>
      <c r="T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22.5" hidden="false" customHeight="true" outlineLevel="0" collapsed="false">
      <c r="A160" s="0"/>
      <c r="B160" s="0"/>
      <c r="D160" s="0"/>
      <c r="E160" s="0"/>
      <c r="F160" s="0"/>
      <c r="G160" s="0"/>
      <c r="H160" s="0"/>
      <c r="I160" s="0"/>
      <c r="J160" s="0"/>
      <c r="K160" s="0"/>
      <c r="L160" s="0"/>
      <c r="M160" s="0"/>
      <c r="N160" s="0"/>
      <c r="O160" s="0"/>
      <c r="P160" s="0"/>
      <c r="Q160" s="0"/>
      <c r="R160" s="0"/>
      <c r="T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2.5" hidden="false" customHeight="true" outlineLevel="0" collapsed="false">
      <c r="A161" s="0"/>
      <c r="B161" s="0"/>
      <c r="D161" s="0"/>
      <c r="E161" s="0"/>
      <c r="F161" s="0"/>
      <c r="G161" s="0"/>
      <c r="H161" s="0"/>
      <c r="I161" s="0"/>
      <c r="J161" s="0"/>
      <c r="K161" s="0"/>
      <c r="L161" s="0"/>
      <c r="M161" s="0"/>
      <c r="N161" s="0"/>
      <c r="O161" s="0"/>
      <c r="P161" s="0"/>
      <c r="Q161" s="0"/>
      <c r="R161" s="0"/>
      <c r="T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2.5" hidden="false" customHeight="true" outlineLevel="0" collapsed="false">
      <c r="A162" s="0"/>
      <c r="B162" s="0"/>
      <c r="D162" s="0"/>
      <c r="E162" s="0"/>
      <c r="F162" s="0"/>
      <c r="G162" s="0"/>
      <c r="H162" s="0"/>
      <c r="I162" s="0"/>
      <c r="J162" s="0"/>
      <c r="K162" s="0"/>
      <c r="L162" s="0"/>
      <c r="M162" s="0"/>
      <c r="N162" s="0"/>
      <c r="O162" s="0"/>
      <c r="P162" s="0"/>
      <c r="Q162" s="0"/>
      <c r="R162" s="0"/>
      <c r="T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2.5" hidden="false" customHeight="true" outlineLevel="0" collapsed="false">
      <c r="A163" s="0"/>
      <c r="B163" s="0"/>
      <c r="D163" s="0"/>
      <c r="E163" s="0"/>
      <c r="F163" s="0"/>
      <c r="G163" s="0"/>
      <c r="H163" s="0"/>
      <c r="I163" s="0"/>
      <c r="J163" s="0"/>
      <c r="K163" s="0"/>
      <c r="L163" s="0"/>
      <c r="M163" s="0"/>
      <c r="N163" s="0"/>
      <c r="O163" s="0"/>
      <c r="P163" s="0"/>
      <c r="Q163" s="0"/>
      <c r="R163" s="0"/>
      <c r="T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22.5" hidden="false" customHeight="true" outlineLevel="0" collapsed="false">
      <c r="A164" s="0"/>
      <c r="B164" s="0"/>
      <c r="D164" s="0"/>
      <c r="E164" s="0"/>
      <c r="F164" s="0"/>
      <c r="G164" s="0"/>
      <c r="H164" s="0"/>
      <c r="I164" s="0"/>
      <c r="J164" s="0"/>
      <c r="K164" s="0"/>
      <c r="L164" s="0"/>
      <c r="M164" s="0"/>
      <c r="N164" s="0"/>
      <c r="O164" s="0"/>
      <c r="P164" s="0"/>
      <c r="Q164" s="0"/>
      <c r="R164" s="0"/>
      <c r="T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2.5" hidden="false" customHeight="true" outlineLevel="0" collapsed="false">
      <c r="A165" s="0"/>
      <c r="B165" s="0"/>
      <c r="D165" s="0"/>
      <c r="E165" s="0"/>
      <c r="F165" s="0"/>
      <c r="G165" s="0"/>
      <c r="H165" s="0"/>
      <c r="I165" s="0"/>
      <c r="J165" s="0"/>
      <c r="K165" s="0"/>
      <c r="L165" s="0"/>
      <c r="M165" s="0"/>
      <c r="N165" s="0"/>
      <c r="O165" s="0"/>
      <c r="P165" s="0"/>
      <c r="Q165" s="0"/>
      <c r="R165" s="0"/>
      <c r="T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2.5" hidden="false" customHeight="true" outlineLevel="0" collapsed="false">
      <c r="A166" s="0"/>
      <c r="B166" s="0"/>
      <c r="D166" s="0"/>
      <c r="E166" s="0"/>
      <c r="F166" s="0"/>
      <c r="G166" s="0"/>
      <c r="H166" s="0"/>
      <c r="I166" s="0"/>
      <c r="J166" s="0"/>
      <c r="K166" s="0"/>
      <c r="L166" s="0"/>
      <c r="M166" s="0"/>
      <c r="N166" s="0"/>
      <c r="O166" s="0"/>
      <c r="P166" s="0"/>
      <c r="Q166" s="0"/>
      <c r="R166" s="0"/>
      <c r="T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2.5" hidden="false" customHeight="true" outlineLevel="0" collapsed="false">
      <c r="A167" s="0"/>
      <c r="B167" s="0"/>
      <c r="D167" s="0"/>
      <c r="E167" s="0"/>
      <c r="F167" s="0"/>
      <c r="G167" s="0"/>
      <c r="H167" s="0"/>
      <c r="I167" s="0"/>
      <c r="J167" s="0"/>
      <c r="K167" s="0"/>
      <c r="L167" s="0"/>
      <c r="M167" s="0"/>
      <c r="N167" s="0"/>
      <c r="O167" s="0"/>
      <c r="P167" s="0"/>
      <c r="Q167" s="0"/>
      <c r="R167" s="0"/>
      <c r="T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2.5" hidden="false" customHeight="true" outlineLevel="0" collapsed="false">
      <c r="A168" s="0"/>
      <c r="B168" s="0"/>
      <c r="D168" s="0"/>
      <c r="E168" s="0"/>
      <c r="F168" s="0"/>
      <c r="G168" s="0"/>
      <c r="H168" s="0"/>
      <c r="I168" s="0"/>
      <c r="J168" s="0"/>
      <c r="K168" s="0"/>
      <c r="L168" s="0"/>
      <c r="M168" s="0"/>
      <c r="N168" s="0"/>
      <c r="O168" s="0"/>
      <c r="P168" s="0"/>
      <c r="Q168" s="0"/>
      <c r="R168" s="0"/>
      <c r="T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2.5" hidden="false" customHeight="true" outlineLevel="0" collapsed="false">
      <c r="A169" s="0"/>
      <c r="B169" s="0"/>
      <c r="D169" s="0"/>
      <c r="E169" s="0"/>
      <c r="F169" s="0"/>
      <c r="G169" s="0"/>
      <c r="H169" s="0"/>
      <c r="I169" s="0"/>
      <c r="J169" s="0"/>
      <c r="K169" s="0"/>
      <c r="L169" s="0"/>
      <c r="M169" s="0"/>
      <c r="N169" s="0"/>
      <c r="O169" s="0"/>
      <c r="P169" s="0"/>
      <c r="Q169" s="0"/>
      <c r="R169" s="0"/>
      <c r="T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2.5" hidden="false" customHeight="true" outlineLevel="0" collapsed="false">
      <c r="A170" s="0"/>
      <c r="B170" s="0"/>
      <c r="D170" s="0"/>
      <c r="E170" s="0"/>
      <c r="F170" s="0"/>
      <c r="G170" s="0"/>
      <c r="H170" s="0"/>
      <c r="I170" s="0"/>
      <c r="J170" s="0"/>
      <c r="K170" s="0"/>
      <c r="L170" s="0"/>
      <c r="M170" s="0"/>
      <c r="N170" s="0"/>
      <c r="O170" s="0"/>
      <c r="P170" s="0"/>
      <c r="Q170" s="0"/>
      <c r="R170" s="0"/>
      <c r="T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2.5" hidden="false" customHeight="true" outlineLevel="0" collapsed="false">
      <c r="A171" s="0"/>
      <c r="B171" s="0"/>
      <c r="D171" s="0"/>
      <c r="E171" s="0"/>
      <c r="F171" s="0"/>
      <c r="G171" s="0"/>
      <c r="H171" s="0"/>
      <c r="I171" s="0"/>
      <c r="J171" s="0"/>
      <c r="K171" s="0"/>
      <c r="L171" s="0"/>
      <c r="M171" s="0"/>
      <c r="N171" s="0"/>
      <c r="O171" s="0"/>
      <c r="P171" s="0"/>
      <c r="Q171" s="0"/>
      <c r="R171" s="0"/>
      <c r="T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2.5" hidden="false" customHeight="true" outlineLevel="0" collapsed="false">
      <c r="A172" s="0"/>
      <c r="B172" s="0"/>
      <c r="D172" s="0"/>
      <c r="E172" s="0"/>
      <c r="F172" s="0"/>
      <c r="G172" s="0"/>
      <c r="H172" s="0"/>
      <c r="I172" s="0"/>
      <c r="J172" s="0"/>
      <c r="K172" s="0"/>
      <c r="L172" s="0"/>
      <c r="M172" s="0"/>
      <c r="N172" s="0"/>
      <c r="O172" s="0"/>
      <c r="P172" s="0"/>
      <c r="Q172" s="0"/>
      <c r="R172" s="0"/>
      <c r="T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2.5" hidden="false" customHeight="true" outlineLevel="0" collapsed="false">
      <c r="A173" s="0"/>
      <c r="B173" s="0"/>
      <c r="D173" s="0"/>
      <c r="E173" s="0"/>
      <c r="F173" s="0"/>
      <c r="G173" s="0"/>
      <c r="H173" s="0"/>
      <c r="I173" s="0"/>
      <c r="J173" s="0"/>
      <c r="K173" s="0"/>
      <c r="L173" s="0"/>
      <c r="M173" s="0"/>
      <c r="N173" s="0"/>
      <c r="O173" s="0"/>
      <c r="P173" s="0"/>
      <c r="Q173" s="0"/>
      <c r="R173" s="0"/>
      <c r="T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2.5" hidden="false" customHeight="true" outlineLevel="0" collapsed="false">
      <c r="A174" s="0"/>
      <c r="B174" s="0"/>
      <c r="D174" s="0"/>
      <c r="E174" s="0"/>
      <c r="F174" s="0"/>
      <c r="G174" s="0"/>
      <c r="H174" s="0"/>
      <c r="I174" s="0"/>
      <c r="J174" s="0"/>
      <c r="K174" s="0"/>
      <c r="L174" s="0"/>
      <c r="M174" s="0"/>
      <c r="N174" s="0"/>
      <c r="O174" s="0"/>
      <c r="P174" s="0"/>
      <c r="Q174" s="0"/>
      <c r="R174" s="0"/>
      <c r="T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2.5" hidden="false" customHeight="true" outlineLevel="0" collapsed="false">
      <c r="A175" s="0"/>
      <c r="B175" s="0"/>
      <c r="D175" s="0"/>
      <c r="E175" s="0"/>
      <c r="F175" s="0"/>
      <c r="G175" s="0"/>
      <c r="H175" s="0"/>
      <c r="I175" s="0"/>
      <c r="J175" s="0"/>
      <c r="K175" s="0"/>
      <c r="L175" s="0"/>
      <c r="M175" s="0"/>
      <c r="N175" s="0"/>
      <c r="O175" s="0"/>
      <c r="P175" s="0"/>
      <c r="Q175" s="0"/>
      <c r="R175" s="0"/>
      <c r="T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2.5" hidden="false" customHeight="true" outlineLevel="0" collapsed="false">
      <c r="A176" s="0"/>
      <c r="B176" s="0"/>
      <c r="D176" s="0"/>
      <c r="E176" s="0"/>
      <c r="F176" s="0"/>
      <c r="G176" s="0"/>
      <c r="H176" s="0"/>
      <c r="I176" s="0"/>
      <c r="J176" s="0"/>
      <c r="K176" s="0"/>
      <c r="L176" s="0"/>
      <c r="M176" s="0"/>
      <c r="N176" s="0"/>
      <c r="O176" s="0"/>
      <c r="P176" s="0"/>
      <c r="Q176" s="0"/>
      <c r="R176" s="0"/>
      <c r="T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2.5" hidden="false" customHeight="true" outlineLevel="0" collapsed="false">
      <c r="A177" s="0"/>
      <c r="B177" s="0"/>
      <c r="D177" s="0"/>
      <c r="E177" s="0"/>
      <c r="F177" s="0"/>
      <c r="G177" s="0"/>
      <c r="H177" s="0"/>
      <c r="I177" s="0"/>
      <c r="J177" s="0"/>
      <c r="K177" s="0"/>
      <c r="L177" s="0"/>
      <c r="M177" s="0"/>
      <c r="N177" s="0"/>
      <c r="O177" s="0"/>
      <c r="P177" s="0"/>
      <c r="Q177" s="0"/>
      <c r="R177" s="0"/>
      <c r="T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2.5" hidden="false" customHeight="true" outlineLevel="0" collapsed="false">
      <c r="A178" s="0"/>
      <c r="B178" s="0"/>
      <c r="D178" s="0"/>
      <c r="E178" s="0"/>
      <c r="F178" s="0"/>
      <c r="G178" s="0"/>
      <c r="H178" s="0"/>
      <c r="I178" s="0"/>
      <c r="J178" s="0"/>
      <c r="K178" s="0"/>
      <c r="L178" s="0"/>
      <c r="M178" s="0"/>
      <c r="N178" s="0"/>
      <c r="O178" s="0"/>
      <c r="P178" s="0"/>
      <c r="Q178" s="0"/>
      <c r="R178" s="0"/>
      <c r="T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2.5" hidden="false" customHeight="true" outlineLevel="0" collapsed="false">
      <c r="A179" s="0"/>
      <c r="B179" s="0"/>
      <c r="D179" s="0"/>
      <c r="E179" s="0"/>
      <c r="F179" s="0"/>
      <c r="G179" s="0"/>
      <c r="H179" s="0"/>
      <c r="I179" s="0"/>
      <c r="J179" s="0"/>
      <c r="K179" s="0"/>
      <c r="L179" s="0"/>
      <c r="M179" s="0"/>
      <c r="N179" s="0"/>
      <c r="O179" s="0"/>
      <c r="P179" s="0"/>
      <c r="Q179" s="0"/>
      <c r="R179" s="0"/>
      <c r="T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2.5" hidden="false" customHeight="true" outlineLevel="0" collapsed="false">
      <c r="A180" s="0"/>
      <c r="B180" s="0"/>
      <c r="D180" s="0"/>
      <c r="E180" s="0"/>
      <c r="F180" s="0"/>
      <c r="G180" s="0"/>
      <c r="H180" s="0"/>
      <c r="I180" s="0"/>
      <c r="J180" s="0"/>
      <c r="K180" s="0"/>
      <c r="L180" s="0"/>
      <c r="M180" s="0"/>
      <c r="N180" s="0"/>
      <c r="O180" s="0"/>
      <c r="P180" s="0"/>
      <c r="Q180" s="0"/>
      <c r="R180" s="0"/>
      <c r="T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2.5" hidden="false" customHeight="true" outlineLevel="0" collapsed="false">
      <c r="A181" s="0"/>
      <c r="B181" s="0"/>
      <c r="D181" s="0"/>
      <c r="E181" s="0"/>
      <c r="F181" s="0"/>
      <c r="G181" s="0"/>
      <c r="H181" s="0"/>
      <c r="I181" s="0"/>
      <c r="J181" s="0"/>
      <c r="K181" s="0"/>
      <c r="L181" s="0"/>
      <c r="M181" s="0"/>
      <c r="N181" s="0"/>
      <c r="O181" s="0"/>
      <c r="P181" s="0"/>
      <c r="Q181" s="0"/>
      <c r="R181" s="0"/>
      <c r="T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2.5" hidden="false" customHeight="true" outlineLevel="0" collapsed="false">
      <c r="A182" s="0"/>
      <c r="B182" s="0"/>
      <c r="D182" s="0"/>
      <c r="E182" s="0"/>
      <c r="F182" s="0"/>
      <c r="G182" s="0"/>
      <c r="H182" s="0"/>
      <c r="I182" s="0"/>
      <c r="J182" s="0"/>
      <c r="K182" s="0"/>
      <c r="L182" s="0"/>
      <c r="M182" s="0"/>
      <c r="N182" s="0"/>
      <c r="O182" s="0"/>
      <c r="P182" s="0"/>
      <c r="Q182" s="0"/>
      <c r="R182" s="0"/>
      <c r="T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2.5" hidden="false" customHeight="true" outlineLevel="0" collapsed="false">
      <c r="A183" s="0"/>
      <c r="B183" s="0"/>
      <c r="D183" s="0"/>
      <c r="E183" s="0"/>
      <c r="F183" s="0"/>
      <c r="G183" s="0"/>
      <c r="H183" s="0"/>
      <c r="I183" s="0"/>
      <c r="J183" s="0"/>
      <c r="K183" s="0"/>
      <c r="L183" s="0"/>
      <c r="M183" s="0"/>
      <c r="N183" s="0"/>
      <c r="O183" s="0"/>
      <c r="P183" s="0"/>
      <c r="Q183" s="0"/>
      <c r="R183" s="0"/>
      <c r="T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2.5" hidden="false" customHeight="true" outlineLevel="0" collapsed="false">
      <c r="A184" s="0"/>
      <c r="B184" s="0"/>
      <c r="D184" s="0"/>
      <c r="E184" s="0"/>
      <c r="F184" s="0"/>
      <c r="G184" s="0"/>
      <c r="H184" s="0"/>
      <c r="I184" s="0"/>
      <c r="J184" s="0"/>
      <c r="K184" s="0"/>
      <c r="L184" s="0"/>
      <c r="M184" s="0"/>
      <c r="N184" s="0"/>
      <c r="O184" s="0"/>
      <c r="P184" s="0"/>
      <c r="Q184" s="0"/>
      <c r="R184" s="0"/>
      <c r="T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2.5" hidden="false" customHeight="true" outlineLevel="0" collapsed="false">
      <c r="A185" s="0"/>
      <c r="B185" s="0"/>
      <c r="D185" s="0"/>
      <c r="E185" s="0"/>
      <c r="F185" s="0"/>
      <c r="G185" s="0"/>
      <c r="H185" s="0"/>
      <c r="I185" s="0"/>
      <c r="J185" s="0"/>
      <c r="K185" s="0"/>
      <c r="L185" s="0"/>
      <c r="M185" s="0"/>
      <c r="N185" s="0"/>
      <c r="O185" s="0"/>
      <c r="P185" s="0"/>
      <c r="Q185" s="0"/>
      <c r="R185" s="0"/>
      <c r="T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2.5" hidden="false" customHeight="true" outlineLevel="0" collapsed="false">
      <c r="A186" s="0"/>
      <c r="B186" s="0"/>
      <c r="D186" s="0"/>
      <c r="E186" s="0"/>
      <c r="F186" s="0"/>
      <c r="G186" s="0"/>
      <c r="H186" s="0"/>
      <c r="I186" s="0"/>
      <c r="J186" s="0"/>
      <c r="K186" s="0"/>
      <c r="L186" s="0"/>
      <c r="M186" s="0"/>
      <c r="N186" s="0"/>
      <c r="O186" s="0"/>
      <c r="P186" s="0"/>
      <c r="Q186" s="0"/>
      <c r="R186" s="0"/>
      <c r="T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2.5" hidden="false" customHeight="true" outlineLevel="0" collapsed="false">
      <c r="A187" s="0"/>
      <c r="B187" s="0"/>
      <c r="D187" s="0"/>
      <c r="E187" s="0"/>
      <c r="F187" s="0"/>
      <c r="G187" s="0"/>
      <c r="H187" s="0"/>
      <c r="I187" s="0"/>
      <c r="J187" s="0"/>
      <c r="K187" s="0"/>
      <c r="L187" s="0"/>
      <c r="M187" s="0"/>
      <c r="N187" s="0"/>
      <c r="O187" s="0"/>
      <c r="P187" s="0"/>
      <c r="Q187" s="0"/>
      <c r="R187" s="0"/>
      <c r="T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2.5" hidden="false" customHeight="true" outlineLevel="0" collapsed="false">
      <c r="A188" s="0"/>
      <c r="B188" s="0"/>
      <c r="D188" s="0"/>
      <c r="E188" s="0"/>
      <c r="F188" s="0"/>
      <c r="G188" s="0"/>
      <c r="H188" s="0"/>
      <c r="I188" s="0"/>
      <c r="J188" s="0"/>
      <c r="K188" s="0"/>
      <c r="L188" s="0"/>
      <c r="M188" s="0"/>
      <c r="N188" s="0"/>
      <c r="O188" s="0"/>
      <c r="P188" s="0"/>
      <c r="Q188" s="0"/>
      <c r="R188" s="0"/>
      <c r="T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2.5" hidden="false" customHeight="true" outlineLevel="0" collapsed="false">
      <c r="A189" s="0"/>
      <c r="B189" s="0"/>
      <c r="D189" s="0"/>
      <c r="E189" s="0"/>
      <c r="F189" s="0"/>
      <c r="G189" s="0"/>
      <c r="H189" s="0"/>
      <c r="I189" s="0"/>
      <c r="J189" s="0"/>
      <c r="K189" s="0"/>
      <c r="L189" s="0"/>
      <c r="M189" s="0"/>
      <c r="N189" s="0"/>
      <c r="O189" s="0"/>
      <c r="P189" s="0"/>
      <c r="Q189" s="0"/>
      <c r="R189" s="0"/>
      <c r="T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22.5" hidden="false" customHeight="true" outlineLevel="0" collapsed="false">
      <c r="A190" s="0"/>
      <c r="B190" s="0"/>
      <c r="D190" s="0"/>
      <c r="E190" s="0"/>
      <c r="F190" s="0"/>
      <c r="G190" s="0"/>
      <c r="H190" s="0"/>
      <c r="I190" s="0"/>
      <c r="J190" s="0"/>
      <c r="K190" s="0"/>
      <c r="L190" s="0"/>
      <c r="M190" s="0"/>
      <c r="N190" s="0"/>
      <c r="O190" s="0"/>
      <c r="P190" s="0"/>
      <c r="Q190" s="0"/>
      <c r="R190" s="0"/>
      <c r="T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2.5" hidden="false" customHeight="true" outlineLevel="0" collapsed="false">
      <c r="A191" s="0"/>
      <c r="B191" s="0"/>
      <c r="D191" s="0"/>
      <c r="E191" s="0"/>
      <c r="F191" s="0"/>
      <c r="G191" s="0"/>
      <c r="H191" s="0"/>
      <c r="I191" s="0"/>
      <c r="J191" s="0"/>
      <c r="K191" s="0"/>
      <c r="L191" s="0"/>
      <c r="M191" s="0"/>
      <c r="N191" s="0"/>
      <c r="O191" s="0"/>
      <c r="P191" s="0"/>
      <c r="Q191" s="0"/>
      <c r="R191" s="0"/>
      <c r="T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22.5" hidden="false" customHeight="true" outlineLevel="0" collapsed="false">
      <c r="A192" s="0"/>
      <c r="B192" s="0"/>
      <c r="D192" s="0"/>
      <c r="E192" s="0"/>
      <c r="F192" s="0"/>
      <c r="G192" s="0"/>
      <c r="H192" s="0"/>
      <c r="I192" s="0"/>
      <c r="J192" s="0"/>
      <c r="K192" s="0"/>
      <c r="L192" s="0"/>
      <c r="M192" s="0"/>
      <c r="N192" s="0"/>
      <c r="O192" s="0"/>
      <c r="P192" s="0"/>
      <c r="Q192" s="0"/>
      <c r="R192" s="0"/>
      <c r="T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22.5" hidden="false" customHeight="true" outlineLevel="0" collapsed="false">
      <c r="A193" s="0"/>
      <c r="B193" s="0"/>
      <c r="D193" s="0"/>
      <c r="E193" s="0"/>
      <c r="F193" s="0"/>
      <c r="G193" s="0"/>
      <c r="H193" s="0"/>
      <c r="I193" s="0"/>
      <c r="J193" s="0"/>
      <c r="K193" s="0"/>
      <c r="L193" s="0"/>
      <c r="M193" s="0"/>
      <c r="N193" s="0"/>
      <c r="O193" s="0"/>
      <c r="P193" s="0"/>
      <c r="Q193" s="0"/>
      <c r="R193" s="0"/>
      <c r="T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2.5" hidden="false" customHeight="true" outlineLevel="0" collapsed="false">
      <c r="A194" s="0"/>
      <c r="B194" s="0"/>
      <c r="D194" s="0"/>
      <c r="E194" s="0"/>
      <c r="F194" s="0"/>
      <c r="G194" s="0"/>
      <c r="H194" s="0"/>
      <c r="I194" s="0"/>
      <c r="J194" s="0"/>
      <c r="K194" s="0"/>
      <c r="L194" s="0"/>
      <c r="M194" s="0"/>
      <c r="N194" s="0"/>
      <c r="O194" s="0"/>
      <c r="P194" s="0"/>
      <c r="Q194" s="0"/>
      <c r="R194" s="0"/>
      <c r="T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2.5" hidden="false" customHeight="true" outlineLevel="0" collapsed="false">
      <c r="A195" s="0"/>
      <c r="B195" s="0"/>
      <c r="D195" s="0"/>
      <c r="E195" s="0"/>
      <c r="F195" s="0"/>
      <c r="G195" s="0"/>
      <c r="H195" s="0"/>
      <c r="I195" s="0"/>
      <c r="J195" s="0"/>
      <c r="K195" s="0"/>
      <c r="L195" s="0"/>
      <c r="M195" s="0"/>
      <c r="N195" s="0"/>
      <c r="O195" s="0"/>
      <c r="P195" s="0"/>
      <c r="Q195" s="0"/>
      <c r="R195" s="0"/>
      <c r="T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2.5" hidden="false" customHeight="true" outlineLevel="0" collapsed="false">
      <c r="A196" s="0"/>
      <c r="B196" s="0"/>
      <c r="D196" s="0"/>
      <c r="E196" s="0"/>
      <c r="F196" s="0"/>
      <c r="G196" s="0"/>
      <c r="H196" s="0"/>
      <c r="I196" s="0"/>
      <c r="J196" s="0"/>
      <c r="K196" s="0"/>
      <c r="L196" s="0"/>
      <c r="M196" s="0"/>
      <c r="N196" s="0"/>
      <c r="O196" s="0"/>
      <c r="P196" s="0"/>
      <c r="Q196" s="0"/>
      <c r="R196" s="0"/>
      <c r="T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2.5" hidden="false" customHeight="true" outlineLevel="0" collapsed="false">
      <c r="A197" s="0"/>
      <c r="B197" s="0"/>
      <c r="D197" s="0"/>
      <c r="E197" s="0"/>
      <c r="F197" s="0"/>
      <c r="G197" s="0"/>
      <c r="H197" s="0"/>
      <c r="I197" s="0"/>
      <c r="J197" s="0"/>
      <c r="K197" s="0"/>
      <c r="L197" s="0"/>
      <c r="M197" s="0"/>
      <c r="N197" s="0"/>
      <c r="O197" s="0"/>
      <c r="P197" s="0"/>
      <c r="Q197" s="0"/>
      <c r="R197" s="0"/>
      <c r="T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22.5" hidden="false" customHeight="true" outlineLevel="0" collapsed="false">
      <c r="A198" s="0"/>
      <c r="B198" s="0"/>
      <c r="D198" s="0"/>
      <c r="E198" s="0"/>
      <c r="F198" s="0"/>
      <c r="G198" s="0"/>
      <c r="H198" s="0"/>
      <c r="I198" s="0"/>
      <c r="J198" s="0"/>
      <c r="K198" s="0"/>
      <c r="L198" s="0"/>
      <c r="M198" s="0"/>
      <c r="N198" s="0"/>
      <c r="O198" s="0"/>
      <c r="P198" s="0"/>
      <c r="Q198" s="0"/>
      <c r="R198" s="0"/>
      <c r="T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22.5" hidden="false" customHeight="true" outlineLevel="0" collapsed="false">
      <c r="A199" s="0"/>
      <c r="B199" s="0"/>
      <c r="D199" s="0"/>
      <c r="E199" s="0"/>
      <c r="F199" s="0"/>
      <c r="G199" s="0"/>
      <c r="H199" s="0"/>
      <c r="I199" s="0"/>
      <c r="J199" s="0"/>
      <c r="K199" s="0"/>
      <c r="L199" s="0"/>
      <c r="M199" s="0"/>
      <c r="N199" s="0"/>
      <c r="O199" s="0"/>
      <c r="P199" s="0"/>
      <c r="Q199" s="0"/>
      <c r="R199" s="0"/>
      <c r="T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22.5" hidden="false" customHeight="true" outlineLevel="0" collapsed="false">
      <c r="A200" s="0"/>
      <c r="B200" s="0"/>
      <c r="D200" s="0"/>
      <c r="E200" s="0"/>
      <c r="F200" s="0"/>
      <c r="G200" s="0"/>
      <c r="H200" s="0"/>
      <c r="I200" s="0"/>
      <c r="J200" s="0"/>
      <c r="K200" s="0"/>
      <c r="L200" s="0"/>
      <c r="M200" s="0"/>
      <c r="N200" s="0"/>
      <c r="O200" s="0"/>
      <c r="P200" s="0"/>
      <c r="Q200" s="0"/>
      <c r="R200" s="0"/>
      <c r="T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22.5" hidden="false" customHeight="true" outlineLevel="0" collapsed="false">
      <c r="A201" s="0"/>
      <c r="B201" s="0"/>
      <c r="D201" s="0"/>
      <c r="E201" s="0"/>
      <c r="F201" s="0"/>
      <c r="G201" s="0"/>
      <c r="H201" s="0"/>
      <c r="I201" s="0"/>
      <c r="J201" s="0"/>
      <c r="K201" s="0"/>
      <c r="L201" s="0"/>
      <c r="M201" s="0"/>
      <c r="N201" s="0"/>
      <c r="O201" s="0"/>
      <c r="P201" s="0"/>
      <c r="Q201" s="0"/>
      <c r="R201" s="0"/>
      <c r="T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22.5" hidden="false" customHeight="true" outlineLevel="0" collapsed="false">
      <c r="A202" s="0"/>
      <c r="B202" s="0"/>
      <c r="D202" s="0"/>
      <c r="E202" s="0"/>
      <c r="F202" s="0"/>
      <c r="G202" s="0"/>
      <c r="H202" s="0"/>
      <c r="I202" s="0"/>
      <c r="J202" s="0"/>
      <c r="K202" s="0"/>
      <c r="L202" s="0"/>
      <c r="M202" s="0"/>
      <c r="N202" s="0"/>
      <c r="O202" s="0"/>
      <c r="P202" s="0"/>
      <c r="Q202" s="0"/>
      <c r="R202" s="0"/>
      <c r="T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2.5" hidden="false" customHeight="true" outlineLevel="0" collapsed="false">
      <c r="A203" s="0"/>
      <c r="B203" s="0"/>
      <c r="D203" s="0"/>
      <c r="E203" s="0"/>
      <c r="F203" s="0"/>
      <c r="G203" s="0"/>
      <c r="H203" s="0"/>
      <c r="I203" s="0"/>
      <c r="J203" s="0"/>
      <c r="K203" s="0"/>
      <c r="L203" s="0"/>
      <c r="M203" s="0"/>
      <c r="N203" s="0"/>
      <c r="O203" s="0"/>
      <c r="P203" s="0"/>
      <c r="Q203" s="0"/>
      <c r="R203" s="0"/>
      <c r="T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22.5" hidden="false" customHeight="true" outlineLevel="0" collapsed="false">
      <c r="A204" s="0"/>
      <c r="B204" s="0"/>
      <c r="D204" s="0"/>
      <c r="E204" s="0"/>
      <c r="F204" s="0"/>
      <c r="G204" s="0"/>
      <c r="H204" s="0"/>
      <c r="I204" s="0"/>
      <c r="J204" s="0"/>
      <c r="K204" s="0"/>
      <c r="L204" s="0"/>
      <c r="M204" s="0"/>
      <c r="N204" s="0"/>
      <c r="O204" s="0"/>
      <c r="P204" s="0"/>
      <c r="Q204" s="0"/>
      <c r="R204" s="0"/>
      <c r="T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2.5" hidden="false" customHeight="true" outlineLevel="0" collapsed="false">
      <c r="A205" s="0"/>
      <c r="B205" s="0"/>
      <c r="D205" s="0"/>
      <c r="E205" s="0"/>
      <c r="F205" s="0"/>
      <c r="G205" s="0"/>
      <c r="H205" s="0"/>
      <c r="I205" s="0"/>
      <c r="J205" s="0"/>
      <c r="K205" s="0"/>
      <c r="L205" s="0"/>
      <c r="M205" s="0"/>
      <c r="N205" s="0"/>
      <c r="O205" s="0"/>
      <c r="P205" s="0"/>
      <c r="Q205" s="0"/>
      <c r="R205" s="0"/>
      <c r="T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22.5" hidden="false" customHeight="true" outlineLevel="0" collapsed="false">
      <c r="A206" s="0"/>
      <c r="B206" s="0"/>
      <c r="D206" s="0"/>
      <c r="E206" s="0"/>
      <c r="F206" s="0"/>
      <c r="G206" s="0"/>
      <c r="H206" s="0"/>
      <c r="I206" s="0"/>
      <c r="J206" s="0"/>
      <c r="K206" s="0"/>
      <c r="L206" s="0"/>
      <c r="M206" s="0"/>
      <c r="N206" s="0"/>
      <c r="O206" s="0"/>
      <c r="P206" s="0"/>
      <c r="Q206" s="0"/>
      <c r="R206" s="0"/>
      <c r="T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2.5" hidden="false" customHeight="true" outlineLevel="0" collapsed="false">
      <c r="A207" s="0"/>
      <c r="B207" s="0"/>
      <c r="D207" s="0"/>
      <c r="E207" s="0"/>
      <c r="F207" s="0"/>
      <c r="G207" s="0"/>
      <c r="H207" s="0"/>
      <c r="I207" s="0"/>
      <c r="J207" s="0"/>
      <c r="K207" s="0"/>
      <c r="L207" s="0"/>
      <c r="M207" s="0"/>
      <c r="N207" s="0"/>
      <c r="O207" s="0"/>
      <c r="P207" s="0"/>
      <c r="Q207" s="0"/>
      <c r="R207" s="0"/>
      <c r="T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22.5" hidden="false" customHeight="true" outlineLevel="0" collapsed="false">
      <c r="A208" s="0"/>
      <c r="B208" s="0"/>
      <c r="D208" s="0"/>
      <c r="E208" s="0"/>
      <c r="F208" s="0"/>
      <c r="G208" s="0"/>
      <c r="H208" s="0"/>
      <c r="I208" s="0"/>
      <c r="J208" s="0"/>
      <c r="K208" s="0"/>
      <c r="L208" s="0"/>
      <c r="M208" s="0"/>
      <c r="N208" s="0"/>
      <c r="O208" s="0"/>
      <c r="P208" s="0"/>
      <c r="Q208" s="0"/>
      <c r="R208" s="0"/>
      <c r="T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2.5" hidden="false" customHeight="true" outlineLevel="0" collapsed="false">
      <c r="A209" s="0"/>
      <c r="B209" s="0"/>
      <c r="D209" s="0"/>
      <c r="E209" s="0"/>
      <c r="F209" s="0"/>
      <c r="G209" s="0"/>
      <c r="H209" s="0"/>
      <c r="I209" s="0"/>
      <c r="J209" s="0"/>
      <c r="K209" s="0"/>
      <c r="L209" s="0"/>
      <c r="M209" s="0"/>
      <c r="N209" s="0"/>
      <c r="O209" s="0"/>
      <c r="P209" s="0"/>
      <c r="Q209" s="0"/>
      <c r="R209" s="0"/>
      <c r="T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2.5" hidden="false" customHeight="true" outlineLevel="0" collapsed="false">
      <c r="A210" s="0"/>
      <c r="B210" s="0"/>
      <c r="D210" s="0"/>
      <c r="E210" s="0"/>
      <c r="F210" s="0"/>
      <c r="G210" s="0"/>
      <c r="H210" s="0"/>
      <c r="I210" s="0"/>
      <c r="J210" s="0"/>
      <c r="K210" s="0"/>
      <c r="L210" s="0"/>
      <c r="M210" s="0"/>
      <c r="N210" s="0"/>
      <c r="O210" s="0"/>
      <c r="P210" s="0"/>
      <c r="Q210" s="0"/>
      <c r="R210" s="0"/>
      <c r="T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2.5" hidden="false" customHeight="true" outlineLevel="0" collapsed="false">
      <c r="A211" s="0"/>
      <c r="B211" s="0"/>
      <c r="D211" s="0"/>
      <c r="E211" s="0"/>
      <c r="F211" s="0"/>
      <c r="G211" s="0"/>
      <c r="H211" s="0"/>
      <c r="I211" s="0"/>
      <c r="J211" s="0"/>
      <c r="K211" s="0"/>
      <c r="L211" s="0"/>
      <c r="M211" s="0"/>
      <c r="N211" s="0"/>
      <c r="O211" s="0"/>
      <c r="P211" s="0"/>
      <c r="Q211" s="0"/>
      <c r="R211" s="0"/>
      <c r="T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2.5" hidden="false" customHeight="true" outlineLevel="0" collapsed="false">
      <c r="A212" s="0"/>
      <c r="B212" s="0"/>
      <c r="D212" s="0"/>
      <c r="E212" s="0"/>
      <c r="F212" s="0"/>
      <c r="G212" s="0"/>
      <c r="H212" s="0"/>
      <c r="I212" s="0"/>
      <c r="J212" s="0"/>
      <c r="K212" s="0"/>
      <c r="L212" s="0"/>
      <c r="M212" s="0"/>
      <c r="N212" s="0"/>
      <c r="O212" s="0"/>
      <c r="P212" s="0"/>
      <c r="Q212" s="0"/>
      <c r="R212" s="0"/>
      <c r="T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2.5" hidden="false" customHeight="true" outlineLevel="0" collapsed="false">
      <c r="A213" s="0"/>
      <c r="B213" s="0"/>
      <c r="D213" s="0"/>
      <c r="E213" s="0"/>
      <c r="F213" s="0"/>
      <c r="G213" s="0"/>
      <c r="H213" s="0"/>
      <c r="I213" s="0"/>
      <c r="J213" s="0"/>
      <c r="K213" s="0"/>
      <c r="L213" s="0"/>
      <c r="M213" s="0"/>
      <c r="N213" s="0"/>
      <c r="O213" s="0"/>
      <c r="P213" s="0"/>
      <c r="Q213" s="0"/>
      <c r="R213" s="0"/>
      <c r="T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2.5" hidden="false" customHeight="true" outlineLevel="0" collapsed="false">
      <c r="A214" s="0"/>
      <c r="B214" s="0"/>
      <c r="D214" s="0"/>
      <c r="E214" s="0"/>
      <c r="F214" s="0"/>
      <c r="G214" s="0"/>
      <c r="H214" s="0"/>
      <c r="I214" s="0"/>
      <c r="J214" s="0"/>
      <c r="K214" s="0"/>
      <c r="L214" s="0"/>
      <c r="M214" s="0"/>
      <c r="N214" s="0"/>
      <c r="O214" s="0"/>
      <c r="P214" s="0"/>
      <c r="Q214" s="0"/>
      <c r="R214" s="0"/>
      <c r="T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2.5" hidden="false" customHeight="true" outlineLevel="0" collapsed="false">
      <c r="A215" s="0"/>
      <c r="B215" s="0"/>
      <c r="D215" s="0"/>
      <c r="E215" s="0"/>
      <c r="F215" s="0"/>
      <c r="G215" s="0"/>
      <c r="H215" s="0"/>
      <c r="I215" s="0"/>
      <c r="J215" s="0"/>
      <c r="K215" s="0"/>
      <c r="L215" s="0"/>
      <c r="M215" s="0"/>
      <c r="N215" s="0"/>
      <c r="O215" s="0"/>
      <c r="P215" s="0"/>
      <c r="Q215" s="0"/>
      <c r="R215" s="0"/>
      <c r="T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2.5" hidden="false" customHeight="true" outlineLevel="0" collapsed="false">
      <c r="A216" s="0"/>
      <c r="B216" s="0"/>
      <c r="D216" s="0"/>
      <c r="E216" s="0"/>
      <c r="F216" s="0"/>
      <c r="G216" s="0"/>
      <c r="H216" s="0"/>
      <c r="I216" s="0"/>
      <c r="J216" s="0"/>
      <c r="K216" s="0"/>
      <c r="L216" s="0"/>
      <c r="M216" s="0"/>
      <c r="N216" s="0"/>
      <c r="O216" s="0"/>
      <c r="P216" s="0"/>
      <c r="Q216" s="0"/>
      <c r="R216" s="0"/>
      <c r="T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2.5" hidden="false" customHeight="true" outlineLevel="0" collapsed="false">
      <c r="A217" s="0"/>
      <c r="B217" s="0"/>
      <c r="D217" s="0"/>
      <c r="E217" s="0"/>
      <c r="F217" s="0"/>
      <c r="G217" s="0"/>
      <c r="H217" s="0"/>
      <c r="I217" s="0"/>
      <c r="J217" s="0"/>
      <c r="K217" s="0"/>
      <c r="L217" s="0"/>
      <c r="M217" s="0"/>
      <c r="N217" s="0"/>
      <c r="O217" s="0"/>
      <c r="P217" s="0"/>
      <c r="Q217" s="0"/>
      <c r="R217" s="0"/>
      <c r="T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2.5" hidden="false" customHeight="true" outlineLevel="0" collapsed="false">
      <c r="A218" s="0"/>
      <c r="B218" s="0"/>
      <c r="D218" s="0"/>
      <c r="E218" s="0"/>
      <c r="F218" s="0"/>
      <c r="G218" s="0"/>
      <c r="H218" s="0"/>
      <c r="I218" s="0"/>
      <c r="J218" s="0"/>
      <c r="K218" s="0"/>
      <c r="L218" s="0"/>
      <c r="M218" s="0"/>
      <c r="N218" s="0"/>
      <c r="O218" s="0"/>
      <c r="P218" s="0"/>
      <c r="Q218" s="0"/>
      <c r="R218" s="0"/>
      <c r="T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2.5" hidden="false" customHeight="true" outlineLevel="0" collapsed="false">
      <c r="A219" s="0"/>
      <c r="B219" s="0"/>
      <c r="D219" s="0"/>
      <c r="E219" s="0"/>
      <c r="F219" s="0"/>
      <c r="G219" s="0"/>
      <c r="H219" s="0"/>
      <c r="I219" s="0"/>
      <c r="J219" s="0"/>
      <c r="K219" s="0"/>
      <c r="L219" s="0"/>
      <c r="M219" s="0"/>
      <c r="N219" s="0"/>
      <c r="O219" s="0"/>
      <c r="P219" s="0"/>
      <c r="Q219" s="0"/>
      <c r="R219" s="0"/>
      <c r="T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2.5" hidden="false" customHeight="true" outlineLevel="0" collapsed="false">
      <c r="A220" s="0"/>
      <c r="B220" s="0"/>
      <c r="D220" s="0"/>
      <c r="E220" s="0"/>
      <c r="F220" s="0"/>
      <c r="G220" s="0"/>
      <c r="H220" s="0"/>
      <c r="I220" s="0"/>
      <c r="J220" s="0"/>
      <c r="K220" s="0"/>
      <c r="L220" s="0"/>
      <c r="M220" s="0"/>
      <c r="N220" s="0"/>
      <c r="O220" s="0"/>
      <c r="P220" s="0"/>
      <c r="Q220" s="0"/>
      <c r="R220" s="0"/>
      <c r="T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2.5" hidden="false" customHeight="true" outlineLevel="0" collapsed="false">
      <c r="A221" s="0"/>
      <c r="B221" s="0"/>
      <c r="D221" s="0"/>
      <c r="E221" s="0"/>
      <c r="F221" s="0"/>
      <c r="G221" s="0"/>
      <c r="H221" s="0"/>
      <c r="I221" s="0"/>
      <c r="J221" s="0"/>
      <c r="K221" s="0"/>
      <c r="L221" s="0"/>
      <c r="M221" s="0"/>
      <c r="N221" s="0"/>
      <c r="O221" s="0"/>
      <c r="P221" s="0"/>
      <c r="Q221" s="0"/>
      <c r="R221" s="0"/>
      <c r="T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2.5" hidden="false" customHeight="true" outlineLevel="0" collapsed="false">
      <c r="A222" s="0"/>
      <c r="B222" s="0"/>
      <c r="D222" s="0"/>
      <c r="E222" s="0"/>
      <c r="F222" s="0"/>
      <c r="G222" s="0"/>
      <c r="H222" s="0"/>
      <c r="I222" s="0"/>
      <c r="J222" s="0"/>
      <c r="K222" s="0"/>
      <c r="L222" s="0"/>
      <c r="M222" s="0"/>
      <c r="N222" s="0"/>
      <c r="O222" s="0"/>
      <c r="P222" s="0"/>
      <c r="Q222" s="0"/>
      <c r="R222" s="0"/>
      <c r="T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2.5" hidden="false" customHeight="true" outlineLevel="0" collapsed="false">
      <c r="A223" s="0"/>
      <c r="B223" s="0"/>
      <c r="D223" s="0"/>
      <c r="E223" s="0"/>
      <c r="F223" s="0"/>
      <c r="G223" s="0"/>
      <c r="H223" s="0"/>
      <c r="I223" s="0"/>
      <c r="J223" s="0"/>
      <c r="K223" s="0"/>
      <c r="L223" s="0"/>
      <c r="M223" s="0"/>
      <c r="N223" s="0"/>
      <c r="O223" s="0"/>
      <c r="P223" s="0"/>
      <c r="Q223" s="0"/>
      <c r="R223" s="0"/>
      <c r="T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2.5" hidden="false" customHeight="true" outlineLevel="0" collapsed="false">
      <c r="A224" s="0"/>
      <c r="B224" s="0"/>
      <c r="D224" s="0"/>
      <c r="E224" s="0"/>
      <c r="F224" s="0"/>
      <c r="G224" s="0"/>
      <c r="H224" s="0"/>
      <c r="I224" s="0"/>
      <c r="J224" s="0"/>
      <c r="K224" s="0"/>
      <c r="L224" s="0"/>
      <c r="M224" s="0"/>
      <c r="N224" s="0"/>
      <c r="O224" s="0"/>
      <c r="P224" s="0"/>
      <c r="Q224" s="0"/>
      <c r="R224" s="0"/>
      <c r="T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2.5" hidden="false" customHeight="true" outlineLevel="0" collapsed="false">
      <c r="A225" s="0"/>
      <c r="B225" s="0"/>
      <c r="D225" s="0"/>
      <c r="E225" s="0"/>
      <c r="F225" s="0"/>
      <c r="G225" s="0"/>
      <c r="H225" s="0"/>
      <c r="I225" s="0"/>
      <c r="J225" s="0"/>
      <c r="K225" s="0"/>
      <c r="L225" s="0"/>
      <c r="M225" s="0"/>
      <c r="N225" s="0"/>
      <c r="O225" s="0"/>
      <c r="P225" s="0"/>
      <c r="Q225" s="0"/>
      <c r="R225" s="0"/>
      <c r="T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2.5" hidden="false" customHeight="true" outlineLevel="0" collapsed="false">
      <c r="A226" s="0"/>
      <c r="B226" s="0"/>
      <c r="D226" s="0"/>
      <c r="E226" s="0"/>
      <c r="F226" s="0"/>
      <c r="G226" s="0"/>
      <c r="H226" s="0"/>
      <c r="I226" s="0"/>
      <c r="J226" s="0"/>
      <c r="K226" s="0"/>
      <c r="L226" s="0"/>
      <c r="M226" s="0"/>
      <c r="N226" s="0"/>
      <c r="O226" s="0"/>
      <c r="P226" s="0"/>
      <c r="Q226" s="0"/>
      <c r="R226" s="0"/>
      <c r="T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2.5" hidden="false" customHeight="true" outlineLevel="0" collapsed="false">
      <c r="A227" s="0"/>
      <c r="B227" s="0"/>
      <c r="D227" s="0"/>
      <c r="E227" s="0"/>
      <c r="F227" s="0"/>
      <c r="G227" s="0"/>
      <c r="H227" s="0"/>
      <c r="I227" s="0"/>
      <c r="J227" s="0"/>
      <c r="K227" s="0"/>
      <c r="L227" s="0"/>
      <c r="M227" s="0"/>
      <c r="N227" s="0"/>
      <c r="O227" s="0"/>
      <c r="P227" s="0"/>
      <c r="Q227" s="0"/>
      <c r="R227" s="0"/>
      <c r="T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2.5" hidden="false" customHeight="true" outlineLevel="0" collapsed="false">
      <c r="A228" s="0"/>
      <c r="B228" s="0"/>
      <c r="D228" s="0"/>
      <c r="E228" s="0"/>
      <c r="F228" s="0"/>
      <c r="G228" s="0"/>
      <c r="H228" s="0"/>
      <c r="I228" s="0"/>
      <c r="J228" s="0"/>
      <c r="K228" s="0"/>
      <c r="L228" s="0"/>
      <c r="M228" s="0"/>
      <c r="N228" s="0"/>
      <c r="O228" s="0"/>
      <c r="P228" s="0"/>
      <c r="Q228" s="0"/>
      <c r="R228" s="0"/>
      <c r="T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2.5" hidden="false" customHeight="true" outlineLevel="0" collapsed="false">
      <c r="A229" s="0"/>
      <c r="B229" s="0"/>
      <c r="D229" s="0"/>
      <c r="E229" s="0"/>
      <c r="F229" s="0"/>
      <c r="G229" s="0"/>
      <c r="H229" s="0"/>
      <c r="I229" s="0"/>
      <c r="J229" s="0"/>
      <c r="K229" s="0"/>
      <c r="L229" s="0"/>
      <c r="M229" s="0"/>
      <c r="N229" s="0"/>
      <c r="O229" s="0"/>
      <c r="P229" s="0"/>
      <c r="Q229" s="0"/>
      <c r="R229" s="0"/>
      <c r="T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2.5" hidden="false" customHeight="true" outlineLevel="0" collapsed="false">
      <c r="A230" s="0"/>
      <c r="B230" s="0"/>
      <c r="D230" s="0"/>
      <c r="E230" s="0"/>
      <c r="F230" s="0"/>
      <c r="G230" s="0"/>
      <c r="H230" s="0"/>
      <c r="I230" s="0"/>
      <c r="J230" s="0"/>
      <c r="K230" s="0"/>
      <c r="L230" s="0"/>
      <c r="M230" s="0"/>
      <c r="N230" s="0"/>
      <c r="O230" s="0"/>
      <c r="P230" s="0"/>
      <c r="Q230" s="0"/>
      <c r="R230" s="0"/>
      <c r="T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2.5" hidden="false" customHeight="true" outlineLevel="0" collapsed="false">
      <c r="A231" s="0"/>
      <c r="B231" s="0"/>
      <c r="D231" s="0"/>
      <c r="E231" s="0"/>
      <c r="F231" s="0"/>
      <c r="G231" s="0"/>
      <c r="H231" s="0"/>
      <c r="I231" s="0"/>
      <c r="J231" s="0"/>
      <c r="K231" s="0"/>
      <c r="L231" s="0"/>
      <c r="M231" s="0"/>
      <c r="N231" s="0"/>
      <c r="O231" s="0"/>
      <c r="P231" s="0"/>
      <c r="Q231" s="0"/>
      <c r="R231" s="0"/>
      <c r="T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22.5" hidden="false" customHeight="true" outlineLevel="0" collapsed="false">
      <c r="A232" s="0"/>
      <c r="B232" s="0"/>
      <c r="D232" s="0"/>
      <c r="E232" s="0"/>
      <c r="F232" s="0"/>
      <c r="G232" s="0"/>
      <c r="H232" s="0"/>
      <c r="I232" s="0"/>
      <c r="J232" s="0"/>
      <c r="K232" s="0"/>
      <c r="L232" s="0"/>
      <c r="M232" s="0"/>
      <c r="N232" s="0"/>
      <c r="O232" s="0"/>
      <c r="P232" s="0"/>
      <c r="Q232" s="0"/>
      <c r="R232" s="0"/>
      <c r="T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2.5" hidden="false" customHeight="true" outlineLevel="0" collapsed="false">
      <c r="A233" s="0"/>
      <c r="B233" s="0"/>
      <c r="D233" s="0"/>
      <c r="E233" s="0"/>
      <c r="F233" s="0"/>
      <c r="G233" s="0"/>
      <c r="H233" s="0"/>
      <c r="I233" s="0"/>
      <c r="J233" s="0"/>
      <c r="K233" s="0"/>
      <c r="L233" s="0"/>
      <c r="M233" s="0"/>
      <c r="N233" s="0"/>
      <c r="O233" s="0"/>
      <c r="P233" s="0"/>
      <c r="Q233" s="0"/>
      <c r="R233" s="0"/>
      <c r="T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2.5" hidden="false" customHeight="true" outlineLevel="0" collapsed="false">
      <c r="A234" s="0"/>
      <c r="B234" s="0"/>
      <c r="D234" s="0"/>
      <c r="E234" s="0"/>
      <c r="F234" s="0"/>
      <c r="G234" s="0"/>
      <c r="H234" s="0"/>
      <c r="I234" s="0"/>
      <c r="J234" s="0"/>
      <c r="K234" s="0"/>
      <c r="L234" s="0"/>
      <c r="M234" s="0"/>
      <c r="N234" s="0"/>
      <c r="O234" s="0"/>
      <c r="P234" s="0"/>
      <c r="Q234" s="0"/>
      <c r="R234" s="0"/>
      <c r="T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2.5" hidden="false" customHeight="true" outlineLevel="0" collapsed="false">
      <c r="A235" s="0"/>
      <c r="B235" s="0"/>
      <c r="D235" s="0"/>
      <c r="E235" s="0"/>
      <c r="F235" s="0"/>
      <c r="G235" s="0"/>
      <c r="H235" s="0"/>
      <c r="I235" s="0"/>
      <c r="J235" s="0"/>
      <c r="K235" s="0"/>
      <c r="L235" s="0"/>
      <c r="M235" s="0"/>
      <c r="N235" s="0"/>
      <c r="O235" s="0"/>
      <c r="P235" s="0"/>
      <c r="Q235" s="0"/>
      <c r="R235" s="0"/>
      <c r="T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22.5" hidden="false" customHeight="true" outlineLevel="0" collapsed="false">
      <c r="A236" s="0"/>
      <c r="B236" s="0"/>
      <c r="D236" s="0"/>
      <c r="E236" s="0"/>
      <c r="F236" s="0"/>
      <c r="G236" s="0"/>
      <c r="H236" s="0"/>
      <c r="I236" s="0"/>
      <c r="J236" s="0"/>
      <c r="K236" s="0"/>
      <c r="L236" s="0"/>
      <c r="M236" s="0"/>
      <c r="N236" s="0"/>
      <c r="O236" s="0"/>
      <c r="P236" s="0"/>
      <c r="Q236" s="0"/>
      <c r="R236" s="0"/>
      <c r="T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22.5" hidden="false" customHeight="true" outlineLevel="0" collapsed="false">
      <c r="A237" s="0"/>
      <c r="B237" s="0"/>
      <c r="D237" s="0"/>
      <c r="E237" s="0"/>
      <c r="F237" s="0"/>
      <c r="G237" s="0"/>
      <c r="H237" s="0"/>
      <c r="I237" s="0"/>
      <c r="J237" s="0"/>
      <c r="K237" s="0"/>
      <c r="L237" s="0"/>
      <c r="M237" s="0"/>
      <c r="N237" s="0"/>
      <c r="O237" s="0"/>
      <c r="P237" s="0"/>
      <c r="Q237" s="0"/>
      <c r="R237" s="0"/>
      <c r="T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22.5" hidden="false" customHeight="true" outlineLevel="0" collapsed="false">
      <c r="A238" s="0"/>
      <c r="B238" s="0"/>
      <c r="D238" s="0"/>
      <c r="E238" s="0"/>
      <c r="F238" s="0"/>
      <c r="G238" s="0"/>
      <c r="H238" s="0"/>
      <c r="I238" s="0"/>
      <c r="J238" s="0"/>
      <c r="K238" s="0"/>
      <c r="L238" s="0"/>
      <c r="M238" s="0"/>
      <c r="N238" s="0"/>
      <c r="O238" s="0"/>
      <c r="P238" s="0"/>
      <c r="Q238" s="0"/>
      <c r="R238" s="0"/>
      <c r="T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2.5" hidden="false" customHeight="true" outlineLevel="0" collapsed="false">
      <c r="A239" s="0"/>
      <c r="B239" s="0"/>
      <c r="D239" s="0"/>
      <c r="E239" s="0"/>
      <c r="F239" s="0"/>
      <c r="G239" s="0"/>
      <c r="H239" s="0"/>
      <c r="I239" s="0"/>
      <c r="J239" s="0"/>
      <c r="K239" s="0"/>
      <c r="L239" s="0"/>
      <c r="M239" s="0"/>
      <c r="N239" s="0"/>
      <c r="O239" s="0"/>
      <c r="P239" s="0"/>
      <c r="Q239" s="0"/>
      <c r="R239" s="0"/>
      <c r="T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22.5" hidden="false" customHeight="true" outlineLevel="0" collapsed="false">
      <c r="A240" s="0"/>
      <c r="B240" s="0"/>
      <c r="D240" s="0"/>
      <c r="E240" s="0"/>
      <c r="F240" s="0"/>
      <c r="G240" s="0"/>
      <c r="H240" s="0"/>
      <c r="I240" s="0"/>
      <c r="J240" s="0"/>
      <c r="K240" s="0"/>
      <c r="L240" s="0"/>
      <c r="M240" s="0"/>
      <c r="N240" s="0"/>
      <c r="O240" s="0"/>
      <c r="P240" s="0"/>
      <c r="Q240" s="0"/>
      <c r="R240" s="0"/>
      <c r="T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2.5" hidden="false" customHeight="true" outlineLevel="0" collapsed="false">
      <c r="A241" s="0"/>
      <c r="B241" s="0"/>
      <c r="D241" s="0"/>
      <c r="E241" s="0"/>
      <c r="F241" s="0"/>
      <c r="G241" s="0"/>
      <c r="H241" s="0"/>
      <c r="I241" s="0"/>
      <c r="J241" s="0"/>
      <c r="K241" s="0"/>
      <c r="L241" s="0"/>
      <c r="M241" s="0"/>
      <c r="N241" s="0"/>
      <c r="O241" s="0"/>
      <c r="P241" s="0"/>
      <c r="Q241" s="0"/>
      <c r="R241" s="0"/>
      <c r="T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22.5" hidden="false" customHeight="true" outlineLevel="0" collapsed="false">
      <c r="A242" s="0"/>
      <c r="B242" s="0"/>
      <c r="D242" s="0"/>
      <c r="E242" s="0"/>
      <c r="F242" s="0"/>
      <c r="G242" s="0"/>
      <c r="H242" s="0"/>
      <c r="I242" s="0"/>
      <c r="J242" s="0"/>
      <c r="K242" s="0"/>
      <c r="L242" s="0"/>
      <c r="M242" s="0"/>
      <c r="N242" s="0"/>
      <c r="O242" s="0"/>
      <c r="P242" s="0"/>
      <c r="Q242" s="0"/>
      <c r="R242" s="0"/>
      <c r="T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22.5" hidden="false" customHeight="true" outlineLevel="0" collapsed="false">
      <c r="A243" s="0"/>
      <c r="B243" s="0"/>
      <c r="D243" s="0"/>
      <c r="E243" s="0"/>
      <c r="F243" s="0"/>
      <c r="G243" s="0"/>
      <c r="H243" s="0"/>
      <c r="I243" s="0"/>
      <c r="J243" s="0"/>
      <c r="K243" s="0"/>
      <c r="L243" s="0"/>
      <c r="M243" s="0"/>
      <c r="N243" s="0"/>
      <c r="O243" s="0"/>
      <c r="P243" s="0"/>
      <c r="Q243" s="0"/>
      <c r="R243" s="0"/>
      <c r="T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22.5" hidden="false" customHeight="true" outlineLevel="0" collapsed="false">
      <c r="A244" s="0"/>
      <c r="B244" s="0"/>
      <c r="D244" s="0"/>
      <c r="E244" s="0"/>
      <c r="F244" s="0"/>
      <c r="G244" s="0"/>
      <c r="H244" s="0"/>
      <c r="I244" s="0"/>
      <c r="J244" s="0"/>
      <c r="K244" s="0"/>
      <c r="L244" s="0"/>
      <c r="M244" s="0"/>
      <c r="N244" s="0"/>
      <c r="O244" s="0"/>
      <c r="P244" s="0"/>
      <c r="Q244" s="0"/>
      <c r="R244" s="0"/>
      <c r="T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22.5" hidden="false" customHeight="true" outlineLevel="0" collapsed="false">
      <c r="A245" s="0"/>
      <c r="B245" s="0"/>
      <c r="D245" s="0"/>
      <c r="E245" s="0"/>
      <c r="F245" s="0"/>
      <c r="G245" s="0"/>
      <c r="H245" s="0"/>
      <c r="I245" s="0"/>
      <c r="J245" s="0"/>
      <c r="K245" s="0"/>
      <c r="L245" s="0"/>
      <c r="M245" s="0"/>
      <c r="N245" s="0"/>
      <c r="O245" s="0"/>
      <c r="P245" s="0"/>
      <c r="Q245" s="0"/>
      <c r="R245" s="0"/>
      <c r="T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22.5" hidden="false" customHeight="true" outlineLevel="0" collapsed="false">
      <c r="A246" s="0"/>
      <c r="B246" s="0"/>
      <c r="D246" s="0"/>
      <c r="E246" s="0"/>
      <c r="F246" s="0"/>
      <c r="G246" s="0"/>
      <c r="H246" s="0"/>
      <c r="I246" s="0"/>
      <c r="J246" s="0"/>
      <c r="K246" s="0"/>
      <c r="L246" s="0"/>
      <c r="M246" s="0"/>
      <c r="N246" s="0"/>
      <c r="O246" s="0"/>
      <c r="P246" s="0"/>
      <c r="Q246" s="0"/>
      <c r="R246" s="0"/>
      <c r="T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2.5" hidden="false" customHeight="true" outlineLevel="0" collapsed="false">
      <c r="A247" s="0"/>
      <c r="B247" s="0"/>
      <c r="D247" s="0"/>
      <c r="E247" s="0"/>
      <c r="F247" s="0"/>
      <c r="G247" s="0"/>
      <c r="H247" s="0"/>
      <c r="I247" s="0"/>
      <c r="J247" s="0"/>
      <c r="K247" s="0"/>
      <c r="L247" s="0"/>
      <c r="M247" s="0"/>
      <c r="N247" s="0"/>
      <c r="O247" s="0"/>
      <c r="P247" s="0"/>
      <c r="Q247" s="0"/>
      <c r="R247" s="0"/>
      <c r="T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2.5" hidden="false" customHeight="true" outlineLevel="0" collapsed="false">
      <c r="A248" s="0"/>
      <c r="B248" s="0"/>
      <c r="D248" s="0"/>
      <c r="E248" s="0"/>
      <c r="F248" s="0"/>
      <c r="G248" s="0"/>
      <c r="H248" s="0"/>
      <c r="I248" s="0"/>
      <c r="J248" s="0"/>
      <c r="K248" s="0"/>
      <c r="L248" s="0"/>
      <c r="M248" s="0"/>
      <c r="N248" s="0"/>
      <c r="O248" s="0"/>
      <c r="P248" s="0"/>
      <c r="Q248" s="0"/>
      <c r="R248" s="0"/>
      <c r="T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2.5" hidden="false" customHeight="true" outlineLevel="0" collapsed="false">
      <c r="A249" s="0"/>
      <c r="B249" s="0"/>
      <c r="D249" s="0"/>
      <c r="E249" s="0"/>
      <c r="F249" s="0"/>
      <c r="G249" s="0"/>
      <c r="H249" s="0"/>
      <c r="I249" s="0"/>
      <c r="J249" s="0"/>
      <c r="K249" s="0"/>
      <c r="L249" s="0"/>
      <c r="M249" s="0"/>
      <c r="N249" s="0"/>
      <c r="O249" s="0"/>
      <c r="P249" s="0"/>
      <c r="Q249" s="0"/>
      <c r="R249" s="0"/>
      <c r="T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2.5" hidden="false" customHeight="true" outlineLevel="0" collapsed="false">
      <c r="A250" s="0"/>
      <c r="B250" s="0"/>
      <c r="D250" s="0"/>
      <c r="E250" s="0"/>
      <c r="F250" s="0"/>
      <c r="G250" s="0"/>
      <c r="H250" s="0"/>
      <c r="I250" s="0"/>
      <c r="J250" s="0"/>
      <c r="K250" s="0"/>
      <c r="L250" s="0"/>
      <c r="M250" s="0"/>
      <c r="N250" s="0"/>
      <c r="O250" s="0"/>
      <c r="P250" s="0"/>
      <c r="Q250" s="0"/>
      <c r="R250" s="0"/>
      <c r="T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2.5" hidden="false" customHeight="true" outlineLevel="0" collapsed="false">
      <c r="A251" s="0"/>
      <c r="B251" s="0"/>
      <c r="D251" s="0"/>
      <c r="E251" s="0"/>
      <c r="F251" s="0"/>
      <c r="G251" s="0"/>
      <c r="H251" s="0"/>
      <c r="I251" s="0"/>
      <c r="J251" s="0"/>
      <c r="K251" s="0"/>
      <c r="L251" s="0"/>
      <c r="M251" s="0"/>
      <c r="N251" s="0"/>
      <c r="O251" s="0"/>
      <c r="P251" s="0"/>
      <c r="Q251" s="0"/>
      <c r="R251" s="0"/>
      <c r="T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2.5" hidden="false" customHeight="true" outlineLevel="0" collapsed="false">
      <c r="A252" s="0"/>
      <c r="B252" s="0"/>
      <c r="D252" s="0"/>
      <c r="E252" s="0"/>
      <c r="F252" s="0"/>
      <c r="G252" s="0"/>
      <c r="H252" s="0"/>
      <c r="I252" s="0"/>
      <c r="J252" s="0"/>
      <c r="K252" s="0"/>
      <c r="L252" s="0"/>
      <c r="M252" s="0"/>
      <c r="N252" s="0"/>
      <c r="O252" s="0"/>
      <c r="P252" s="0"/>
      <c r="Q252" s="0"/>
      <c r="R252" s="0"/>
      <c r="T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2.5" hidden="false" customHeight="true" outlineLevel="0" collapsed="false">
      <c r="A253" s="0"/>
      <c r="B253" s="0"/>
      <c r="D253" s="0"/>
      <c r="E253" s="0"/>
      <c r="F253" s="0"/>
      <c r="G253" s="0"/>
      <c r="H253" s="0"/>
      <c r="I253" s="0"/>
      <c r="J253" s="0"/>
      <c r="K253" s="0"/>
      <c r="L253" s="0"/>
      <c r="M253" s="0"/>
      <c r="N253" s="0"/>
      <c r="O253" s="0"/>
      <c r="P253" s="0"/>
      <c r="Q253" s="0"/>
      <c r="R253" s="0"/>
      <c r="T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2.5" hidden="false" customHeight="true" outlineLevel="0" collapsed="false">
      <c r="A254" s="0"/>
      <c r="B254" s="0"/>
      <c r="D254" s="0"/>
      <c r="E254" s="0"/>
      <c r="F254" s="0"/>
      <c r="G254" s="0"/>
      <c r="H254" s="0"/>
      <c r="I254" s="0"/>
      <c r="J254" s="0"/>
      <c r="K254" s="0"/>
      <c r="L254" s="0"/>
      <c r="M254" s="0"/>
      <c r="N254" s="0"/>
      <c r="O254" s="0"/>
      <c r="P254" s="0"/>
      <c r="Q254" s="0"/>
      <c r="R254" s="0"/>
      <c r="T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2.5" hidden="false" customHeight="true" outlineLevel="0" collapsed="false">
      <c r="A255" s="0"/>
      <c r="B255" s="0"/>
      <c r="D255" s="0"/>
      <c r="E255" s="0"/>
      <c r="F255" s="0"/>
      <c r="G255" s="0"/>
      <c r="H255" s="0"/>
      <c r="I255" s="0"/>
      <c r="J255" s="0"/>
      <c r="K255" s="0"/>
      <c r="L255" s="0"/>
      <c r="M255" s="0"/>
      <c r="N255" s="0"/>
      <c r="O255" s="0"/>
      <c r="P255" s="0"/>
      <c r="Q255" s="0"/>
      <c r="R255" s="0"/>
      <c r="T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2.5" hidden="false" customHeight="true" outlineLevel="0" collapsed="false">
      <c r="A256" s="0"/>
      <c r="B256" s="0"/>
      <c r="D256" s="0"/>
      <c r="E256" s="0"/>
      <c r="F256" s="0"/>
      <c r="G256" s="0"/>
      <c r="H256" s="0"/>
      <c r="I256" s="0"/>
      <c r="J256" s="0"/>
      <c r="K256" s="0"/>
      <c r="L256" s="0"/>
      <c r="M256" s="0"/>
      <c r="N256" s="0"/>
      <c r="O256" s="0"/>
      <c r="P256" s="0"/>
      <c r="Q256" s="0"/>
      <c r="R256" s="0"/>
      <c r="T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2.5" hidden="false" customHeight="true" outlineLevel="0" collapsed="false">
      <c r="A257" s="0"/>
      <c r="B257" s="0"/>
      <c r="D257" s="0"/>
      <c r="E257" s="0"/>
      <c r="F257" s="0"/>
      <c r="G257" s="0"/>
      <c r="H257" s="0"/>
      <c r="I257" s="0"/>
      <c r="J257" s="0"/>
      <c r="K257" s="0"/>
      <c r="L257" s="0"/>
      <c r="M257" s="0"/>
      <c r="N257" s="0"/>
      <c r="O257" s="0"/>
      <c r="P257" s="0"/>
      <c r="Q257" s="0"/>
      <c r="R257" s="0"/>
      <c r="T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2.5" hidden="false" customHeight="true" outlineLevel="0" collapsed="false">
      <c r="A258" s="0"/>
      <c r="B258" s="0"/>
      <c r="D258" s="0"/>
      <c r="E258" s="0"/>
      <c r="F258" s="0"/>
      <c r="G258" s="0"/>
      <c r="H258" s="0"/>
      <c r="I258" s="0"/>
      <c r="J258" s="0"/>
      <c r="K258" s="0"/>
      <c r="L258" s="0"/>
      <c r="M258" s="0"/>
      <c r="N258" s="0"/>
      <c r="O258" s="0"/>
      <c r="P258" s="0"/>
      <c r="Q258" s="0"/>
      <c r="R258" s="0"/>
      <c r="T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2.5" hidden="false" customHeight="true" outlineLevel="0" collapsed="false">
      <c r="A259" s="0"/>
      <c r="B259" s="0"/>
      <c r="D259" s="0"/>
      <c r="E259" s="0"/>
      <c r="F259" s="0"/>
      <c r="G259" s="0"/>
      <c r="H259" s="0"/>
      <c r="I259" s="0"/>
      <c r="J259" s="0"/>
      <c r="K259" s="0"/>
      <c r="L259" s="0"/>
      <c r="M259" s="0"/>
      <c r="N259" s="0"/>
      <c r="O259" s="0"/>
      <c r="P259" s="0"/>
      <c r="Q259" s="0"/>
      <c r="R259" s="0"/>
      <c r="T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2.5" hidden="false" customHeight="true" outlineLevel="0" collapsed="false">
      <c r="A260" s="0"/>
      <c r="B260" s="0"/>
      <c r="D260" s="0"/>
      <c r="E260" s="0"/>
      <c r="F260" s="0"/>
      <c r="G260" s="0"/>
      <c r="H260" s="0"/>
      <c r="I260" s="0"/>
      <c r="J260" s="0"/>
      <c r="K260" s="0"/>
      <c r="L260" s="0"/>
      <c r="M260" s="0"/>
      <c r="N260" s="0"/>
      <c r="O260" s="0"/>
      <c r="P260" s="0"/>
      <c r="Q260" s="0"/>
      <c r="R260" s="0"/>
      <c r="T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2.5" hidden="false" customHeight="true" outlineLevel="0" collapsed="false">
      <c r="A261" s="0"/>
      <c r="B261" s="0"/>
      <c r="D261" s="0"/>
      <c r="E261" s="0"/>
      <c r="F261" s="0"/>
      <c r="G261" s="0"/>
      <c r="H261" s="0"/>
      <c r="I261" s="0"/>
      <c r="J261" s="0"/>
      <c r="K261" s="0"/>
      <c r="L261" s="0"/>
      <c r="M261" s="0"/>
      <c r="N261" s="0"/>
      <c r="O261" s="0"/>
      <c r="P261" s="0"/>
      <c r="Q261" s="0"/>
      <c r="R261" s="0"/>
      <c r="T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2.5" hidden="false" customHeight="true" outlineLevel="0" collapsed="false">
      <c r="A262" s="0"/>
      <c r="B262" s="0"/>
      <c r="D262" s="0"/>
      <c r="E262" s="0"/>
      <c r="F262" s="0"/>
      <c r="G262" s="0"/>
      <c r="H262" s="0"/>
      <c r="I262" s="0"/>
      <c r="J262" s="0"/>
      <c r="K262" s="0"/>
      <c r="L262" s="0"/>
      <c r="M262" s="0"/>
      <c r="N262" s="0"/>
      <c r="O262" s="0"/>
      <c r="P262" s="0"/>
      <c r="Q262" s="0"/>
      <c r="R262" s="0"/>
      <c r="T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2.5" hidden="false" customHeight="true" outlineLevel="0" collapsed="false">
      <c r="A263" s="0"/>
      <c r="B263" s="0"/>
      <c r="D263" s="0"/>
      <c r="E263" s="0"/>
      <c r="F263" s="0"/>
      <c r="G263" s="0"/>
      <c r="H263" s="0"/>
      <c r="I263" s="0"/>
      <c r="J263" s="0"/>
      <c r="K263" s="0"/>
      <c r="L263" s="0"/>
      <c r="M263" s="0"/>
      <c r="N263" s="0"/>
      <c r="O263" s="0"/>
      <c r="P263" s="0"/>
      <c r="Q263" s="0"/>
      <c r="R263" s="0"/>
      <c r="T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2.5" hidden="false" customHeight="true" outlineLevel="0" collapsed="false">
      <c r="A264" s="0"/>
      <c r="B264" s="0"/>
      <c r="D264" s="0"/>
      <c r="E264" s="0"/>
      <c r="F264" s="0"/>
      <c r="G264" s="0"/>
      <c r="H264" s="0"/>
      <c r="I264" s="0"/>
      <c r="J264" s="0"/>
      <c r="K264" s="0"/>
      <c r="L264" s="0"/>
      <c r="M264" s="0"/>
      <c r="N264" s="0"/>
      <c r="O264" s="0"/>
      <c r="P264" s="0"/>
      <c r="Q264" s="0"/>
      <c r="R264" s="0"/>
      <c r="T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2.5" hidden="false" customHeight="true" outlineLevel="0" collapsed="false">
      <c r="A265" s="0"/>
      <c r="B265" s="0"/>
      <c r="D265" s="0"/>
      <c r="E265" s="0"/>
      <c r="F265" s="0"/>
      <c r="G265" s="0"/>
      <c r="H265" s="0"/>
      <c r="I265" s="0"/>
      <c r="J265" s="0"/>
      <c r="K265" s="0"/>
      <c r="L265" s="0"/>
      <c r="M265" s="0"/>
      <c r="N265" s="0"/>
      <c r="O265" s="0"/>
      <c r="P265" s="0"/>
      <c r="Q265" s="0"/>
      <c r="R265" s="0"/>
      <c r="T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2.5" hidden="false" customHeight="true" outlineLevel="0" collapsed="false">
      <c r="A266" s="0"/>
      <c r="B266" s="0"/>
      <c r="D266" s="0"/>
      <c r="E266" s="0"/>
      <c r="F266" s="0"/>
      <c r="G266" s="0"/>
      <c r="H266" s="0"/>
      <c r="I266" s="0"/>
      <c r="J266" s="0"/>
      <c r="K266" s="0"/>
      <c r="L266" s="0"/>
      <c r="M266" s="0"/>
      <c r="N266" s="0"/>
      <c r="O266" s="0"/>
      <c r="P266" s="0"/>
      <c r="Q266" s="0"/>
      <c r="R266" s="0"/>
      <c r="T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2.5" hidden="false" customHeight="true" outlineLevel="0" collapsed="false">
      <c r="A267" s="0"/>
      <c r="B267" s="0"/>
      <c r="D267" s="0"/>
      <c r="E267" s="0"/>
      <c r="F267" s="0"/>
      <c r="G267" s="0"/>
      <c r="H267" s="0"/>
      <c r="I267" s="0"/>
      <c r="J267" s="0"/>
      <c r="K267" s="0"/>
      <c r="L267" s="0"/>
      <c r="M267" s="0"/>
      <c r="N267" s="0"/>
      <c r="O267" s="0"/>
      <c r="P267" s="0"/>
      <c r="Q267" s="0"/>
      <c r="R267" s="0"/>
      <c r="T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2.5" hidden="false" customHeight="true" outlineLevel="0" collapsed="false">
      <c r="A268" s="0"/>
      <c r="B268" s="0"/>
      <c r="D268" s="0"/>
      <c r="E268" s="0"/>
      <c r="F268" s="0"/>
      <c r="G268" s="0"/>
      <c r="H268" s="0"/>
      <c r="I268" s="0"/>
      <c r="J268" s="0"/>
      <c r="K268" s="0"/>
      <c r="L268" s="0"/>
      <c r="M268" s="0"/>
      <c r="N268" s="0"/>
      <c r="O268" s="0"/>
      <c r="P268" s="0"/>
      <c r="Q268" s="0"/>
      <c r="R268" s="0"/>
      <c r="T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2.5" hidden="false" customHeight="true" outlineLevel="0" collapsed="false">
      <c r="A269" s="0"/>
      <c r="B269" s="0"/>
      <c r="D269" s="0"/>
      <c r="E269" s="0"/>
      <c r="F269" s="0"/>
      <c r="G269" s="0"/>
      <c r="H269" s="0"/>
      <c r="I269" s="0"/>
      <c r="J269" s="0"/>
      <c r="K269" s="0"/>
      <c r="L269" s="0"/>
      <c r="M269" s="0"/>
      <c r="N269" s="0"/>
      <c r="O269" s="0"/>
      <c r="P269" s="0"/>
      <c r="Q269" s="0"/>
      <c r="R269" s="0"/>
      <c r="T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2.5" hidden="false" customHeight="true" outlineLevel="0" collapsed="false">
      <c r="A270" s="0"/>
      <c r="B270" s="0"/>
      <c r="D270" s="0"/>
      <c r="E270" s="0"/>
      <c r="F270" s="0"/>
      <c r="G270" s="0"/>
      <c r="H270" s="0"/>
      <c r="I270" s="0"/>
      <c r="J270" s="0"/>
      <c r="K270" s="0"/>
      <c r="L270" s="0"/>
      <c r="M270" s="0"/>
      <c r="N270" s="0"/>
      <c r="O270" s="0"/>
      <c r="P270" s="0"/>
      <c r="Q270" s="0"/>
      <c r="R270" s="0"/>
      <c r="T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2.5" hidden="false" customHeight="true" outlineLevel="0" collapsed="false">
      <c r="A271" s="0"/>
      <c r="B271" s="0"/>
      <c r="D271" s="0"/>
      <c r="E271" s="0"/>
      <c r="F271" s="0"/>
      <c r="G271" s="0"/>
      <c r="H271" s="0"/>
      <c r="I271" s="0"/>
      <c r="J271" s="0"/>
      <c r="K271" s="0"/>
      <c r="L271" s="0"/>
      <c r="M271" s="0"/>
      <c r="N271" s="0"/>
      <c r="O271" s="0"/>
      <c r="P271" s="0"/>
      <c r="Q271" s="0"/>
      <c r="R271" s="0"/>
      <c r="T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2.5" hidden="false" customHeight="true" outlineLevel="0" collapsed="false">
      <c r="A272" s="0"/>
      <c r="B272" s="0"/>
      <c r="D272" s="0"/>
      <c r="E272" s="0"/>
      <c r="F272" s="0"/>
      <c r="G272" s="0"/>
      <c r="H272" s="0"/>
      <c r="I272" s="0"/>
      <c r="J272" s="0"/>
      <c r="K272" s="0"/>
      <c r="L272" s="0"/>
      <c r="M272" s="0"/>
      <c r="N272" s="0"/>
      <c r="O272" s="0"/>
      <c r="P272" s="0"/>
      <c r="Q272" s="0"/>
      <c r="R272" s="0"/>
      <c r="T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2.5" hidden="false" customHeight="true" outlineLevel="0" collapsed="false">
      <c r="A273" s="0"/>
      <c r="B273" s="0"/>
      <c r="D273" s="0"/>
      <c r="E273" s="0"/>
      <c r="F273" s="0"/>
      <c r="G273" s="0"/>
      <c r="H273" s="0"/>
      <c r="I273" s="0"/>
      <c r="J273" s="0"/>
      <c r="K273" s="0"/>
      <c r="L273" s="0"/>
      <c r="M273" s="0"/>
      <c r="N273" s="0"/>
      <c r="O273" s="0"/>
      <c r="P273" s="0"/>
      <c r="Q273" s="0"/>
      <c r="R273" s="0"/>
      <c r="T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2.5" hidden="false" customHeight="true" outlineLevel="0" collapsed="false">
      <c r="A274" s="0"/>
      <c r="B274" s="0"/>
      <c r="D274" s="0"/>
      <c r="E274" s="0"/>
      <c r="F274" s="0"/>
      <c r="G274" s="0"/>
      <c r="H274" s="0"/>
      <c r="I274" s="0"/>
      <c r="J274" s="0"/>
      <c r="K274" s="0"/>
      <c r="L274" s="0"/>
      <c r="M274" s="0"/>
      <c r="N274" s="0"/>
      <c r="O274" s="0"/>
      <c r="P274" s="0"/>
      <c r="Q274" s="0"/>
      <c r="R274" s="0"/>
      <c r="T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2.5" hidden="false" customHeight="true" outlineLevel="0" collapsed="false">
      <c r="A275" s="0"/>
      <c r="B275" s="0"/>
      <c r="D275" s="0"/>
      <c r="E275" s="0"/>
      <c r="F275" s="0"/>
      <c r="G275" s="0"/>
      <c r="H275" s="0"/>
      <c r="I275" s="0"/>
      <c r="J275" s="0"/>
      <c r="K275" s="0"/>
      <c r="L275" s="0"/>
      <c r="M275" s="0"/>
      <c r="N275" s="0"/>
      <c r="O275" s="0"/>
      <c r="P275" s="0"/>
      <c r="Q275" s="0"/>
      <c r="R275" s="0"/>
      <c r="T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2.5" hidden="false" customHeight="true" outlineLevel="0" collapsed="false">
      <c r="A276" s="0"/>
      <c r="B276" s="0"/>
      <c r="D276" s="0"/>
      <c r="E276" s="0"/>
      <c r="F276" s="0"/>
      <c r="G276" s="0"/>
      <c r="H276" s="0"/>
      <c r="I276" s="0"/>
      <c r="J276" s="0"/>
      <c r="K276" s="0"/>
      <c r="L276" s="0"/>
      <c r="M276" s="0"/>
      <c r="N276" s="0"/>
      <c r="O276" s="0"/>
      <c r="P276" s="0"/>
      <c r="Q276" s="0"/>
      <c r="R276" s="0"/>
      <c r="T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2.5" hidden="false" customHeight="true" outlineLevel="0" collapsed="false">
      <c r="A277" s="0"/>
      <c r="B277" s="0"/>
      <c r="D277" s="0"/>
      <c r="E277" s="0"/>
      <c r="F277" s="0"/>
      <c r="G277" s="0"/>
      <c r="H277" s="0"/>
      <c r="I277" s="0"/>
      <c r="J277" s="0"/>
      <c r="K277" s="0"/>
      <c r="L277" s="0"/>
      <c r="M277" s="0"/>
      <c r="N277" s="0"/>
      <c r="O277" s="0"/>
      <c r="P277" s="0"/>
      <c r="Q277" s="0"/>
      <c r="R277" s="0"/>
      <c r="T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2.5" hidden="false" customHeight="true" outlineLevel="0" collapsed="false">
      <c r="A278" s="0"/>
      <c r="B278" s="0"/>
      <c r="D278" s="0"/>
      <c r="E278" s="0"/>
      <c r="F278" s="0"/>
      <c r="G278" s="0"/>
      <c r="H278" s="0"/>
      <c r="I278" s="0"/>
      <c r="J278" s="0"/>
      <c r="K278" s="0"/>
      <c r="L278" s="0"/>
      <c r="M278" s="0"/>
      <c r="N278" s="0"/>
      <c r="O278" s="0"/>
      <c r="P278" s="0"/>
      <c r="Q278" s="0"/>
      <c r="R278" s="0"/>
      <c r="T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2.5" hidden="false" customHeight="true" outlineLevel="0" collapsed="false">
      <c r="A279" s="0"/>
      <c r="B279" s="0"/>
      <c r="D279" s="0"/>
      <c r="E279" s="0"/>
      <c r="F279" s="0"/>
      <c r="G279" s="0"/>
      <c r="H279" s="0"/>
      <c r="I279" s="0"/>
      <c r="J279" s="0"/>
      <c r="K279" s="0"/>
      <c r="L279" s="0"/>
      <c r="M279" s="0"/>
      <c r="N279" s="0"/>
      <c r="O279" s="0"/>
      <c r="P279" s="0"/>
      <c r="Q279" s="0"/>
      <c r="R279" s="0"/>
      <c r="T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2.5" hidden="false" customHeight="true" outlineLevel="0" collapsed="false">
      <c r="A280" s="0"/>
      <c r="B280" s="0"/>
      <c r="D280" s="0"/>
      <c r="E280" s="0"/>
      <c r="F280" s="0"/>
      <c r="G280" s="0"/>
      <c r="H280" s="0"/>
      <c r="I280" s="0"/>
      <c r="J280" s="0"/>
      <c r="K280" s="0"/>
      <c r="L280" s="0"/>
      <c r="M280" s="0"/>
      <c r="N280" s="0"/>
      <c r="O280" s="0"/>
      <c r="P280" s="0"/>
      <c r="Q280" s="0"/>
      <c r="R280" s="0"/>
      <c r="T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2.5" hidden="false" customHeight="true" outlineLevel="0" collapsed="false">
      <c r="A281" s="0"/>
      <c r="B281" s="0"/>
      <c r="D281" s="0"/>
      <c r="E281" s="0"/>
      <c r="F281" s="0"/>
      <c r="G281" s="0"/>
      <c r="H281" s="0"/>
      <c r="I281" s="0"/>
      <c r="J281" s="0"/>
      <c r="K281" s="0"/>
      <c r="L281" s="0"/>
      <c r="M281" s="0"/>
      <c r="N281" s="0"/>
      <c r="O281" s="0"/>
      <c r="P281" s="0"/>
      <c r="Q281" s="0"/>
      <c r="R281" s="0"/>
      <c r="T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2.5" hidden="false" customHeight="true" outlineLevel="0" collapsed="false">
      <c r="A282" s="0"/>
      <c r="B282" s="0"/>
      <c r="D282" s="0"/>
      <c r="E282" s="0"/>
      <c r="F282" s="0"/>
      <c r="G282" s="0"/>
      <c r="H282" s="0"/>
      <c r="I282" s="0"/>
      <c r="J282" s="0"/>
      <c r="K282" s="0"/>
      <c r="L282" s="0"/>
      <c r="M282" s="0"/>
      <c r="N282" s="0"/>
      <c r="O282" s="0"/>
      <c r="P282" s="0"/>
      <c r="Q282" s="0"/>
      <c r="R282" s="0"/>
      <c r="T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2.5" hidden="false" customHeight="true" outlineLevel="0" collapsed="false">
      <c r="A283" s="0"/>
      <c r="B283" s="0"/>
      <c r="D283" s="0"/>
      <c r="E283" s="0"/>
      <c r="F283" s="0"/>
      <c r="G283" s="0"/>
      <c r="H283" s="0"/>
      <c r="I283" s="0"/>
      <c r="J283" s="0"/>
      <c r="K283" s="0"/>
      <c r="L283" s="0"/>
      <c r="M283" s="0"/>
      <c r="N283" s="0"/>
      <c r="O283" s="0"/>
      <c r="P283" s="0"/>
      <c r="Q283" s="0"/>
      <c r="R283" s="0"/>
      <c r="T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2.5" hidden="false" customHeight="true" outlineLevel="0" collapsed="false">
      <c r="A284" s="0"/>
      <c r="B284" s="0"/>
      <c r="D284" s="0"/>
      <c r="E284" s="0"/>
      <c r="F284" s="0"/>
      <c r="G284" s="0"/>
      <c r="H284" s="0"/>
      <c r="I284" s="0"/>
      <c r="J284" s="0"/>
      <c r="K284" s="0"/>
      <c r="L284" s="0"/>
      <c r="M284" s="0"/>
      <c r="N284" s="0"/>
      <c r="O284" s="0"/>
      <c r="P284" s="0"/>
      <c r="Q284" s="0"/>
      <c r="R284" s="0"/>
      <c r="T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2.5" hidden="false" customHeight="true" outlineLevel="0" collapsed="false">
      <c r="A285" s="0"/>
      <c r="B285" s="0"/>
      <c r="D285" s="0"/>
      <c r="E285" s="0"/>
      <c r="F285" s="0"/>
      <c r="G285" s="0"/>
      <c r="H285" s="0"/>
      <c r="I285" s="0"/>
      <c r="J285" s="0"/>
      <c r="K285" s="0"/>
      <c r="L285" s="0"/>
      <c r="M285" s="0"/>
      <c r="N285" s="0"/>
      <c r="O285" s="0"/>
      <c r="P285" s="0"/>
      <c r="Q285" s="0"/>
      <c r="R285" s="0"/>
      <c r="T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2.5" hidden="false" customHeight="true" outlineLevel="0" collapsed="false">
      <c r="A286" s="0"/>
      <c r="B286" s="0"/>
      <c r="D286" s="0"/>
      <c r="E286" s="0"/>
      <c r="F286" s="0"/>
      <c r="G286" s="0"/>
      <c r="H286" s="0"/>
      <c r="I286" s="0"/>
      <c r="J286" s="0"/>
      <c r="K286" s="0"/>
      <c r="L286" s="0"/>
      <c r="M286" s="0"/>
      <c r="N286" s="0"/>
      <c r="O286" s="0"/>
      <c r="P286" s="0"/>
      <c r="Q286" s="0"/>
      <c r="R286" s="0"/>
      <c r="T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2.5" hidden="false" customHeight="true" outlineLevel="0" collapsed="false">
      <c r="A287" s="0"/>
      <c r="B287" s="0"/>
      <c r="D287" s="0"/>
      <c r="E287" s="0"/>
      <c r="F287" s="0"/>
      <c r="G287" s="0"/>
      <c r="H287" s="0"/>
      <c r="I287" s="0"/>
      <c r="J287" s="0"/>
      <c r="K287" s="0"/>
      <c r="L287" s="0"/>
      <c r="M287" s="0"/>
      <c r="N287" s="0"/>
      <c r="O287" s="0"/>
      <c r="P287" s="0"/>
      <c r="Q287" s="0"/>
      <c r="R287" s="0"/>
      <c r="T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2.5" hidden="false" customHeight="true" outlineLevel="0" collapsed="false">
      <c r="A288" s="0"/>
      <c r="B288" s="0"/>
      <c r="D288" s="0"/>
      <c r="E288" s="0"/>
      <c r="F288" s="0"/>
      <c r="G288" s="0"/>
      <c r="H288" s="0"/>
      <c r="I288" s="0"/>
      <c r="J288" s="0"/>
      <c r="K288" s="0"/>
      <c r="L288" s="0"/>
      <c r="M288" s="0"/>
      <c r="N288" s="0"/>
      <c r="O288" s="0"/>
      <c r="P288" s="0"/>
      <c r="Q288" s="0"/>
      <c r="R288" s="0"/>
      <c r="T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2.5" hidden="false" customHeight="true" outlineLevel="0" collapsed="false">
      <c r="A289" s="0"/>
      <c r="B289" s="0"/>
      <c r="D289" s="0"/>
      <c r="E289" s="0"/>
      <c r="F289" s="0"/>
      <c r="G289" s="0"/>
      <c r="H289" s="0"/>
      <c r="I289" s="0"/>
      <c r="J289" s="0"/>
      <c r="K289" s="0"/>
      <c r="L289" s="0"/>
      <c r="M289" s="0"/>
      <c r="N289" s="0"/>
      <c r="O289" s="0"/>
      <c r="P289" s="0"/>
      <c r="Q289" s="0"/>
      <c r="R289" s="0"/>
      <c r="T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2.5" hidden="false" customHeight="true" outlineLevel="0" collapsed="false">
      <c r="A290" s="0"/>
      <c r="B290" s="0"/>
      <c r="D290" s="0"/>
      <c r="E290" s="0"/>
      <c r="F290" s="0"/>
      <c r="G290" s="0"/>
      <c r="H290" s="0"/>
      <c r="I290" s="0"/>
      <c r="J290" s="0"/>
      <c r="K290" s="0"/>
      <c r="L290" s="0"/>
      <c r="M290" s="0"/>
      <c r="N290" s="0"/>
      <c r="O290" s="0"/>
      <c r="P290" s="0"/>
      <c r="Q290" s="0"/>
      <c r="R290" s="0"/>
      <c r="T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2.5" hidden="false" customHeight="true" outlineLevel="0" collapsed="false">
      <c r="A291" s="0"/>
      <c r="B291" s="0"/>
      <c r="D291" s="0"/>
      <c r="E291" s="0"/>
      <c r="F291" s="0"/>
      <c r="G291" s="0"/>
      <c r="H291" s="0"/>
      <c r="I291" s="0"/>
      <c r="J291" s="0"/>
      <c r="K291" s="0"/>
      <c r="L291" s="0"/>
      <c r="M291" s="0"/>
      <c r="N291" s="0"/>
      <c r="O291" s="0"/>
      <c r="P291" s="0"/>
      <c r="Q291" s="0"/>
      <c r="R291" s="0"/>
      <c r="T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2.5" hidden="false" customHeight="true" outlineLevel="0" collapsed="false">
      <c r="A292" s="0"/>
      <c r="B292" s="0"/>
      <c r="D292" s="0"/>
      <c r="E292" s="0"/>
      <c r="F292" s="0"/>
      <c r="G292" s="0"/>
      <c r="H292" s="0"/>
      <c r="I292" s="0"/>
      <c r="J292" s="0"/>
      <c r="K292" s="0"/>
      <c r="L292" s="0"/>
      <c r="M292" s="0"/>
      <c r="N292" s="0"/>
      <c r="O292" s="0"/>
      <c r="P292" s="0"/>
      <c r="Q292" s="0"/>
      <c r="R292" s="0"/>
      <c r="T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2.5" hidden="false" customHeight="true" outlineLevel="0" collapsed="false">
      <c r="A293" s="0"/>
      <c r="B293" s="0"/>
      <c r="D293" s="0"/>
      <c r="E293" s="0"/>
      <c r="F293" s="0"/>
      <c r="G293" s="0"/>
      <c r="H293" s="0"/>
      <c r="I293" s="0"/>
      <c r="J293" s="0"/>
      <c r="K293" s="0"/>
      <c r="L293" s="0"/>
      <c r="M293" s="0"/>
      <c r="N293" s="0"/>
      <c r="O293" s="0"/>
      <c r="P293" s="0"/>
      <c r="Q293" s="0"/>
      <c r="R293" s="0"/>
      <c r="T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2.5" hidden="false" customHeight="true" outlineLevel="0" collapsed="false">
      <c r="A294" s="0"/>
      <c r="B294" s="0"/>
      <c r="D294" s="0"/>
      <c r="E294" s="0"/>
      <c r="F294" s="0"/>
      <c r="G294" s="0"/>
      <c r="H294" s="0"/>
      <c r="I294" s="0"/>
      <c r="J294" s="0"/>
      <c r="K294" s="0"/>
      <c r="L294" s="0"/>
      <c r="M294" s="0"/>
      <c r="N294" s="0"/>
      <c r="O294" s="0"/>
      <c r="P294" s="0"/>
      <c r="Q294" s="0"/>
      <c r="R294" s="0"/>
      <c r="T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2.5" hidden="false" customHeight="true" outlineLevel="0" collapsed="false">
      <c r="A295" s="0"/>
      <c r="B295" s="0"/>
      <c r="D295" s="0"/>
      <c r="E295" s="0"/>
      <c r="F295" s="0"/>
      <c r="G295" s="0"/>
      <c r="H295" s="0"/>
      <c r="I295" s="0"/>
      <c r="J295" s="0"/>
      <c r="K295" s="0"/>
      <c r="L295" s="0"/>
      <c r="M295" s="0"/>
      <c r="N295" s="0"/>
      <c r="O295" s="0"/>
      <c r="P295" s="0"/>
      <c r="Q295" s="0"/>
      <c r="R295" s="0"/>
      <c r="T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2.5" hidden="false" customHeight="true" outlineLevel="0" collapsed="false">
      <c r="A296" s="0"/>
      <c r="B296" s="0"/>
      <c r="D296" s="0"/>
      <c r="E296" s="0"/>
      <c r="F296" s="0"/>
      <c r="G296" s="0"/>
      <c r="H296" s="0"/>
      <c r="I296" s="0"/>
      <c r="J296" s="0"/>
      <c r="K296" s="0"/>
      <c r="L296" s="0"/>
      <c r="M296" s="0"/>
      <c r="N296" s="0"/>
      <c r="O296" s="0"/>
      <c r="P296" s="0"/>
      <c r="Q296" s="0"/>
      <c r="R296" s="0"/>
      <c r="T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2.5" hidden="false" customHeight="true" outlineLevel="0" collapsed="false">
      <c r="A297" s="0"/>
      <c r="B297" s="0"/>
      <c r="D297" s="0"/>
      <c r="E297" s="0"/>
      <c r="F297" s="0"/>
      <c r="G297" s="0"/>
      <c r="H297" s="0"/>
      <c r="I297" s="0"/>
      <c r="J297" s="0"/>
      <c r="K297" s="0"/>
      <c r="L297" s="0"/>
      <c r="M297" s="0"/>
      <c r="N297" s="0"/>
      <c r="O297" s="0"/>
      <c r="P297" s="0"/>
      <c r="Q297" s="0"/>
      <c r="R297" s="0"/>
      <c r="T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2.5" hidden="false" customHeight="true" outlineLevel="0" collapsed="false">
      <c r="A298" s="0"/>
      <c r="B298" s="0"/>
      <c r="D298" s="0"/>
      <c r="E298" s="0"/>
      <c r="F298" s="0"/>
      <c r="G298" s="0"/>
      <c r="H298" s="0"/>
      <c r="I298" s="0"/>
      <c r="J298" s="0"/>
      <c r="K298" s="0"/>
      <c r="L298" s="0"/>
      <c r="M298" s="0"/>
      <c r="N298" s="0"/>
      <c r="O298" s="0"/>
      <c r="P298" s="0"/>
      <c r="Q298" s="0"/>
      <c r="R298" s="0"/>
      <c r="T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2.5" hidden="false" customHeight="true" outlineLevel="0" collapsed="false">
      <c r="A299" s="0"/>
      <c r="B299" s="0"/>
      <c r="D299" s="0"/>
      <c r="E299" s="0"/>
      <c r="F299" s="0"/>
      <c r="G299" s="0"/>
      <c r="H299" s="0"/>
      <c r="I299" s="0"/>
      <c r="J299" s="0"/>
      <c r="K299" s="0"/>
      <c r="L299" s="0"/>
      <c r="M299" s="0"/>
      <c r="N299" s="0"/>
      <c r="O299" s="0"/>
      <c r="P299" s="0"/>
      <c r="Q299" s="0"/>
      <c r="R299" s="0"/>
      <c r="T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2.5" hidden="false" customHeight="true" outlineLevel="0" collapsed="false">
      <c r="A300" s="0"/>
      <c r="B300" s="0"/>
      <c r="D300" s="0"/>
      <c r="E300" s="0"/>
      <c r="F300" s="0"/>
      <c r="G300" s="0"/>
      <c r="H300" s="0"/>
      <c r="I300" s="0"/>
      <c r="J300" s="0"/>
      <c r="K300" s="0"/>
      <c r="L300" s="0"/>
      <c r="M300" s="0"/>
      <c r="N300" s="0"/>
      <c r="O300" s="0"/>
      <c r="P300" s="0"/>
      <c r="Q300" s="0"/>
      <c r="R300" s="0"/>
      <c r="T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2.5" hidden="false" customHeight="true" outlineLevel="0" collapsed="false">
      <c r="A301" s="0"/>
      <c r="B301" s="0"/>
      <c r="D301" s="0"/>
      <c r="E301" s="0"/>
      <c r="F301" s="0"/>
      <c r="G301" s="0"/>
      <c r="H301" s="0"/>
      <c r="I301" s="0"/>
      <c r="J301" s="0"/>
      <c r="K301" s="0"/>
      <c r="L301" s="0"/>
      <c r="M301" s="0"/>
      <c r="N301" s="0"/>
      <c r="O301" s="0"/>
      <c r="P301" s="0"/>
      <c r="Q301" s="0"/>
      <c r="R301" s="0"/>
      <c r="T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2.5" hidden="false" customHeight="true" outlineLevel="0" collapsed="false">
      <c r="A302" s="0"/>
      <c r="B302" s="0"/>
      <c r="D302" s="0"/>
      <c r="E302" s="0"/>
      <c r="F302" s="0"/>
      <c r="G302" s="0"/>
      <c r="H302" s="0"/>
      <c r="I302" s="0"/>
      <c r="J302" s="0"/>
      <c r="K302" s="0"/>
      <c r="L302" s="0"/>
      <c r="M302" s="0"/>
      <c r="N302" s="0"/>
      <c r="O302" s="0"/>
      <c r="P302" s="0"/>
      <c r="Q302" s="0"/>
      <c r="R302" s="0"/>
      <c r="T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2.5" hidden="false" customHeight="true" outlineLevel="0" collapsed="false">
      <c r="A303" s="0"/>
      <c r="B303" s="0"/>
      <c r="D303" s="0"/>
      <c r="E303" s="0"/>
      <c r="F303" s="0"/>
      <c r="G303" s="0"/>
      <c r="H303" s="0"/>
      <c r="I303" s="0"/>
      <c r="J303" s="0"/>
      <c r="K303" s="0"/>
      <c r="L303" s="0"/>
      <c r="M303" s="0"/>
      <c r="N303" s="0"/>
      <c r="O303" s="0"/>
      <c r="P303" s="0"/>
      <c r="Q303" s="0"/>
      <c r="R303" s="0"/>
      <c r="T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2.5" hidden="false" customHeight="true" outlineLevel="0" collapsed="false">
      <c r="A304" s="0"/>
      <c r="B304" s="0"/>
      <c r="D304" s="0"/>
      <c r="E304" s="0"/>
      <c r="F304" s="0"/>
      <c r="G304" s="0"/>
      <c r="H304" s="0"/>
      <c r="I304" s="0"/>
      <c r="J304" s="0"/>
      <c r="K304" s="0"/>
      <c r="L304" s="0"/>
      <c r="M304" s="0"/>
      <c r="N304" s="0"/>
      <c r="O304" s="0"/>
      <c r="P304" s="0"/>
      <c r="Q304" s="0"/>
      <c r="R304" s="0"/>
      <c r="T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2.5" hidden="false" customHeight="true" outlineLevel="0" collapsed="false">
      <c r="A305" s="0"/>
      <c r="B305" s="0"/>
      <c r="D305" s="0"/>
      <c r="E305" s="0"/>
      <c r="F305" s="0"/>
      <c r="G305" s="0"/>
      <c r="H305" s="0"/>
      <c r="I305" s="0"/>
      <c r="J305" s="0"/>
      <c r="K305" s="0"/>
      <c r="L305" s="0"/>
      <c r="M305" s="0"/>
      <c r="N305" s="0"/>
      <c r="O305" s="0"/>
      <c r="P305" s="0"/>
      <c r="Q305" s="0"/>
      <c r="R305" s="0"/>
      <c r="T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2.5" hidden="false" customHeight="true" outlineLevel="0" collapsed="false">
      <c r="A306" s="0"/>
      <c r="B306" s="0"/>
      <c r="D306" s="0"/>
      <c r="E306" s="0"/>
      <c r="F306" s="0"/>
      <c r="G306" s="0"/>
      <c r="H306" s="0"/>
      <c r="I306" s="0"/>
      <c r="J306" s="0"/>
      <c r="K306" s="0"/>
      <c r="L306" s="0"/>
      <c r="M306" s="0"/>
      <c r="N306" s="0"/>
      <c r="O306" s="0"/>
      <c r="P306" s="0"/>
      <c r="Q306" s="0"/>
      <c r="R306" s="0"/>
      <c r="T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2.5" hidden="false" customHeight="true" outlineLevel="0" collapsed="false">
      <c r="A307" s="0"/>
      <c r="B307" s="0"/>
      <c r="D307" s="0"/>
      <c r="E307" s="0"/>
      <c r="F307" s="0"/>
      <c r="G307" s="0"/>
      <c r="H307" s="0"/>
      <c r="I307" s="0"/>
      <c r="J307" s="0"/>
      <c r="K307" s="0"/>
      <c r="L307" s="0"/>
      <c r="M307" s="0"/>
      <c r="N307" s="0"/>
      <c r="O307" s="0"/>
      <c r="P307" s="0"/>
      <c r="Q307" s="0"/>
      <c r="R307" s="0"/>
      <c r="T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2.5" hidden="false" customHeight="true" outlineLevel="0" collapsed="false">
      <c r="A308" s="0"/>
      <c r="B308" s="0"/>
      <c r="D308" s="0"/>
      <c r="E308" s="0"/>
      <c r="F308" s="0"/>
      <c r="G308" s="0"/>
      <c r="H308" s="0"/>
      <c r="I308" s="0"/>
      <c r="J308" s="0"/>
      <c r="K308" s="0"/>
      <c r="L308" s="0"/>
      <c r="M308" s="0"/>
      <c r="N308" s="0"/>
      <c r="O308" s="0"/>
      <c r="P308" s="0"/>
      <c r="Q308" s="0"/>
      <c r="R308" s="0"/>
      <c r="T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2.5" hidden="false" customHeight="true" outlineLevel="0" collapsed="false">
      <c r="A309" s="0"/>
      <c r="B309" s="0"/>
      <c r="D309" s="0"/>
      <c r="E309" s="0"/>
      <c r="F309" s="0"/>
      <c r="G309" s="0"/>
      <c r="H309" s="0"/>
      <c r="I309" s="0"/>
      <c r="J309" s="0"/>
      <c r="K309" s="0"/>
      <c r="L309" s="0"/>
      <c r="M309" s="0"/>
      <c r="N309" s="0"/>
      <c r="O309" s="0"/>
      <c r="P309" s="0"/>
      <c r="Q309" s="0"/>
      <c r="R309" s="0"/>
      <c r="T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22.5" hidden="false" customHeight="true" outlineLevel="0" collapsed="false">
      <c r="A310" s="0"/>
      <c r="B310" s="0"/>
      <c r="D310" s="0"/>
      <c r="E310" s="0"/>
      <c r="F310" s="0"/>
      <c r="G310" s="0"/>
      <c r="H310" s="0"/>
      <c r="I310" s="0"/>
      <c r="J310" s="0"/>
      <c r="K310" s="0"/>
      <c r="L310" s="0"/>
      <c r="M310" s="0"/>
      <c r="N310" s="0"/>
      <c r="O310" s="0"/>
      <c r="P310" s="0"/>
      <c r="Q310" s="0"/>
      <c r="R310" s="0"/>
      <c r="T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22.5" hidden="false" customHeight="true" outlineLevel="0" collapsed="false">
      <c r="A311" s="0"/>
      <c r="B311" s="0"/>
      <c r="D311" s="0"/>
      <c r="E311" s="0"/>
      <c r="F311" s="0"/>
      <c r="G311" s="0"/>
      <c r="H311" s="0"/>
      <c r="I311" s="0"/>
      <c r="J311" s="0"/>
      <c r="K311" s="0"/>
      <c r="L311" s="0"/>
      <c r="M311" s="0"/>
      <c r="N311" s="0"/>
      <c r="O311" s="0"/>
      <c r="P311" s="0"/>
      <c r="Q311" s="0"/>
      <c r="R311" s="0"/>
      <c r="T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2.5" hidden="false" customHeight="true" outlineLevel="0" collapsed="false">
      <c r="A312" s="0"/>
      <c r="B312" s="0"/>
      <c r="D312" s="0"/>
      <c r="E312" s="0"/>
      <c r="F312" s="0"/>
      <c r="G312" s="0"/>
      <c r="H312" s="0"/>
      <c r="I312" s="0"/>
      <c r="J312" s="0"/>
      <c r="K312" s="0"/>
      <c r="L312" s="0"/>
      <c r="M312" s="0"/>
      <c r="N312" s="0"/>
      <c r="O312" s="0"/>
      <c r="P312" s="0"/>
      <c r="Q312" s="0"/>
      <c r="R312" s="0"/>
      <c r="T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2.5" hidden="false" customHeight="true" outlineLevel="0" collapsed="false">
      <c r="A313" s="0"/>
      <c r="B313" s="0"/>
      <c r="D313" s="0"/>
      <c r="E313" s="0"/>
      <c r="F313" s="0"/>
      <c r="G313" s="0"/>
      <c r="H313" s="0"/>
      <c r="I313" s="0"/>
      <c r="J313" s="0"/>
      <c r="K313" s="0"/>
      <c r="L313" s="0"/>
      <c r="M313" s="0"/>
      <c r="N313" s="0"/>
      <c r="O313" s="0"/>
      <c r="P313" s="0"/>
      <c r="Q313" s="0"/>
      <c r="R313" s="0"/>
      <c r="T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22.5" hidden="false" customHeight="true" outlineLevel="0" collapsed="false">
      <c r="A314" s="0"/>
      <c r="B314" s="0"/>
      <c r="D314" s="0"/>
      <c r="E314" s="0"/>
      <c r="F314" s="0"/>
      <c r="G314" s="0"/>
      <c r="H314" s="0"/>
      <c r="I314" s="0"/>
      <c r="J314" s="0"/>
      <c r="K314" s="0"/>
      <c r="L314" s="0"/>
      <c r="M314" s="0"/>
      <c r="N314" s="0"/>
      <c r="O314" s="0"/>
      <c r="P314" s="0"/>
      <c r="Q314" s="0"/>
      <c r="R314" s="0"/>
      <c r="T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2.5" hidden="false" customHeight="true" outlineLevel="0" collapsed="false">
      <c r="A315" s="0"/>
      <c r="B315" s="0"/>
      <c r="D315" s="0"/>
      <c r="E315" s="0"/>
      <c r="F315" s="0"/>
      <c r="G315" s="0"/>
      <c r="H315" s="0"/>
      <c r="I315" s="0"/>
      <c r="J315" s="0"/>
      <c r="K315" s="0"/>
      <c r="L315" s="0"/>
      <c r="M315" s="0"/>
      <c r="N315" s="0"/>
      <c r="O315" s="0"/>
      <c r="P315" s="0"/>
      <c r="Q315" s="0"/>
      <c r="R315" s="0"/>
      <c r="T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2.5" hidden="false" customHeight="true" outlineLevel="0" collapsed="false">
      <c r="A316" s="0"/>
      <c r="B316" s="0"/>
      <c r="D316" s="0"/>
      <c r="E316" s="0"/>
      <c r="F316" s="0"/>
      <c r="G316" s="0"/>
      <c r="H316" s="0"/>
      <c r="I316" s="0"/>
      <c r="J316" s="0"/>
      <c r="K316" s="0"/>
      <c r="L316" s="0"/>
      <c r="M316" s="0"/>
      <c r="N316" s="0"/>
      <c r="O316" s="0"/>
      <c r="P316" s="0"/>
      <c r="Q316" s="0"/>
      <c r="R316" s="0"/>
      <c r="T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2.5" hidden="false" customHeight="true" outlineLevel="0" collapsed="false">
      <c r="A317" s="0"/>
      <c r="B317" s="0"/>
      <c r="D317" s="0"/>
      <c r="E317" s="0"/>
      <c r="F317" s="0"/>
      <c r="G317" s="0"/>
      <c r="H317" s="0"/>
      <c r="I317" s="0"/>
      <c r="J317" s="0"/>
      <c r="K317" s="0"/>
      <c r="L317" s="0"/>
      <c r="M317" s="0"/>
      <c r="N317" s="0"/>
      <c r="O317" s="0"/>
      <c r="P317" s="0"/>
      <c r="Q317" s="0"/>
      <c r="R317" s="0"/>
      <c r="T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2.5" hidden="false" customHeight="true" outlineLevel="0" collapsed="false">
      <c r="A318" s="0"/>
      <c r="B318" s="0"/>
      <c r="D318" s="0"/>
      <c r="E318" s="0"/>
      <c r="F318" s="0"/>
      <c r="G318" s="0"/>
      <c r="H318" s="0"/>
      <c r="I318" s="0"/>
      <c r="J318" s="0"/>
      <c r="K318" s="0"/>
      <c r="L318" s="0"/>
      <c r="M318" s="0"/>
      <c r="N318" s="0"/>
      <c r="O318" s="0"/>
      <c r="P318" s="0"/>
      <c r="Q318" s="0"/>
      <c r="R318" s="0"/>
      <c r="T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22.5" hidden="false" customHeight="true" outlineLevel="0" collapsed="false">
      <c r="A319" s="0"/>
      <c r="B319" s="0"/>
      <c r="D319" s="0"/>
      <c r="E319" s="0"/>
      <c r="F319" s="0"/>
      <c r="G319" s="0"/>
      <c r="H319" s="0"/>
      <c r="I319" s="0"/>
      <c r="J319" s="0"/>
      <c r="K319" s="0"/>
      <c r="L319" s="0"/>
      <c r="M319" s="0"/>
      <c r="N319" s="0"/>
      <c r="O319" s="0"/>
      <c r="P319" s="0"/>
      <c r="Q319" s="0"/>
      <c r="R319" s="0"/>
      <c r="T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2.5" hidden="false" customHeight="true" outlineLevel="0" collapsed="false">
      <c r="A320" s="0"/>
      <c r="B320" s="0"/>
      <c r="D320" s="0"/>
      <c r="E320" s="0"/>
      <c r="F320" s="0"/>
      <c r="G320" s="0"/>
      <c r="H320" s="0"/>
      <c r="I320" s="0"/>
      <c r="J320" s="0"/>
      <c r="K320" s="0"/>
      <c r="L320" s="0"/>
      <c r="M320" s="0"/>
      <c r="N320" s="0"/>
      <c r="O320" s="0"/>
      <c r="P320" s="0"/>
      <c r="Q320" s="0"/>
      <c r="R320" s="0"/>
      <c r="T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2.5" hidden="false" customHeight="true" outlineLevel="0" collapsed="false">
      <c r="A321" s="0"/>
      <c r="B321" s="0"/>
      <c r="D321" s="0"/>
      <c r="E321" s="0"/>
      <c r="F321" s="0"/>
      <c r="G321" s="0"/>
      <c r="H321" s="0"/>
      <c r="I321" s="0"/>
      <c r="J321" s="0"/>
      <c r="K321" s="0"/>
      <c r="L321" s="0"/>
      <c r="M321" s="0"/>
      <c r="N321" s="0"/>
      <c r="O321" s="0"/>
      <c r="P321" s="0"/>
      <c r="Q321" s="0"/>
      <c r="R321" s="0"/>
      <c r="T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2.5" hidden="false" customHeight="true" outlineLevel="0" collapsed="false">
      <c r="A322" s="0"/>
      <c r="B322" s="0"/>
      <c r="D322" s="0"/>
      <c r="E322" s="0"/>
      <c r="F322" s="0"/>
      <c r="G322" s="0"/>
      <c r="H322" s="0"/>
      <c r="I322" s="0"/>
      <c r="J322" s="0"/>
      <c r="K322" s="0"/>
      <c r="L322" s="0"/>
      <c r="M322" s="0"/>
      <c r="N322" s="0"/>
      <c r="O322" s="0"/>
      <c r="P322" s="0"/>
      <c r="Q322" s="0"/>
      <c r="R322" s="0"/>
      <c r="T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2.5" hidden="false" customHeight="true" outlineLevel="0" collapsed="false">
      <c r="A323" s="0"/>
      <c r="B323" s="0"/>
      <c r="D323" s="0"/>
      <c r="E323" s="0"/>
      <c r="F323" s="0"/>
      <c r="G323" s="0"/>
      <c r="H323" s="0"/>
      <c r="I323" s="0"/>
      <c r="J323" s="0"/>
      <c r="K323" s="0"/>
      <c r="L323" s="0"/>
      <c r="M323" s="0"/>
      <c r="N323" s="0"/>
      <c r="O323" s="0"/>
      <c r="P323" s="0"/>
      <c r="Q323" s="0"/>
      <c r="R323" s="0"/>
      <c r="T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2.5" hidden="false" customHeight="true" outlineLevel="0" collapsed="false">
      <c r="A324" s="0"/>
      <c r="B324" s="0"/>
      <c r="D324" s="0"/>
      <c r="E324" s="0"/>
      <c r="F324" s="0"/>
      <c r="G324" s="0"/>
      <c r="H324" s="0"/>
      <c r="I324" s="0"/>
      <c r="J324" s="0"/>
      <c r="K324" s="0"/>
      <c r="L324" s="0"/>
      <c r="M324" s="0"/>
      <c r="N324" s="0"/>
      <c r="O324" s="0"/>
      <c r="P324" s="0"/>
      <c r="Q324" s="0"/>
      <c r="R324" s="0"/>
      <c r="T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2.5" hidden="false" customHeight="true" outlineLevel="0" collapsed="false">
      <c r="A325" s="0"/>
      <c r="B325" s="0"/>
      <c r="D325" s="0"/>
      <c r="E325" s="0"/>
      <c r="F325" s="0"/>
      <c r="G325" s="0"/>
      <c r="H325" s="0"/>
      <c r="I325" s="0"/>
      <c r="J325" s="0"/>
      <c r="K325" s="0"/>
      <c r="L325" s="0"/>
      <c r="M325" s="0"/>
      <c r="N325" s="0"/>
      <c r="O325" s="0"/>
      <c r="P325" s="0"/>
      <c r="Q325" s="0"/>
      <c r="R325" s="0"/>
      <c r="T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2.5" hidden="false" customHeight="true" outlineLevel="0" collapsed="false">
      <c r="A326" s="0"/>
      <c r="B326" s="0"/>
      <c r="D326" s="0"/>
      <c r="E326" s="0"/>
      <c r="F326" s="0"/>
      <c r="G326" s="0"/>
      <c r="H326" s="0"/>
      <c r="I326" s="0"/>
      <c r="J326" s="0"/>
      <c r="K326" s="0"/>
      <c r="L326" s="0"/>
      <c r="M326" s="0"/>
      <c r="N326" s="0"/>
      <c r="O326" s="0"/>
      <c r="P326" s="0"/>
      <c r="Q326" s="0"/>
      <c r="R326" s="0"/>
      <c r="T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2.5" hidden="false" customHeight="true" outlineLevel="0" collapsed="false">
      <c r="A327" s="0"/>
      <c r="B327" s="0"/>
      <c r="D327" s="0"/>
      <c r="E327" s="0"/>
      <c r="F327" s="0"/>
      <c r="G327" s="0"/>
      <c r="H327" s="0"/>
      <c r="I327" s="0"/>
      <c r="J327" s="0"/>
      <c r="K327" s="0"/>
      <c r="L327" s="0"/>
      <c r="M327" s="0"/>
      <c r="N327" s="0"/>
      <c r="O327" s="0"/>
      <c r="P327" s="0"/>
      <c r="Q327" s="0"/>
      <c r="R327" s="0"/>
      <c r="T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22.5" hidden="false" customHeight="true" outlineLevel="0" collapsed="false">
      <c r="A328" s="0"/>
      <c r="B328" s="0"/>
      <c r="D328" s="0"/>
      <c r="E328" s="0"/>
      <c r="F328" s="0"/>
      <c r="G328" s="0"/>
      <c r="H328" s="0"/>
      <c r="I328" s="0"/>
      <c r="J328" s="0"/>
      <c r="K328" s="0"/>
      <c r="L328" s="0"/>
      <c r="M328" s="0"/>
      <c r="N328" s="0"/>
      <c r="O328" s="0"/>
      <c r="P328" s="0"/>
      <c r="Q328" s="0"/>
      <c r="R328" s="0"/>
      <c r="T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2.5" hidden="false" customHeight="true" outlineLevel="0" collapsed="false">
      <c r="A329" s="0"/>
      <c r="B329" s="0"/>
      <c r="D329" s="0"/>
      <c r="E329" s="0"/>
      <c r="F329" s="0"/>
      <c r="G329" s="0"/>
      <c r="H329" s="0"/>
      <c r="I329" s="0"/>
      <c r="J329" s="0"/>
      <c r="K329" s="0"/>
      <c r="L329" s="0"/>
      <c r="M329" s="0"/>
      <c r="N329" s="0"/>
      <c r="O329" s="0"/>
      <c r="P329" s="0"/>
      <c r="Q329" s="0"/>
      <c r="R329" s="0"/>
      <c r="T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22.5" hidden="false" customHeight="true" outlineLevel="0" collapsed="false">
      <c r="A330" s="0"/>
      <c r="B330" s="0"/>
      <c r="D330" s="0"/>
      <c r="E330" s="0"/>
      <c r="F330" s="0"/>
      <c r="G330" s="0"/>
      <c r="H330" s="0"/>
      <c r="I330" s="0"/>
      <c r="J330" s="0"/>
      <c r="K330" s="0"/>
      <c r="L330" s="0"/>
      <c r="M330" s="0"/>
      <c r="N330" s="0"/>
      <c r="O330" s="0"/>
      <c r="P330" s="0"/>
      <c r="Q330" s="0"/>
      <c r="R330" s="0"/>
      <c r="T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22.5" hidden="false" customHeight="true" outlineLevel="0" collapsed="false">
      <c r="A331" s="0"/>
      <c r="B331" s="0"/>
      <c r="D331" s="0"/>
      <c r="E331" s="0"/>
      <c r="F331" s="0"/>
      <c r="G331" s="0"/>
      <c r="H331" s="0"/>
      <c r="I331" s="0"/>
      <c r="J331" s="0"/>
      <c r="K331" s="0"/>
      <c r="L331" s="0"/>
      <c r="M331" s="0"/>
      <c r="N331" s="0"/>
      <c r="O331" s="0"/>
      <c r="P331" s="0"/>
      <c r="Q331" s="0"/>
      <c r="R331" s="0"/>
      <c r="T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22.5" hidden="false" customHeight="true" outlineLevel="0" collapsed="false">
      <c r="A332" s="0"/>
      <c r="B332" s="0"/>
      <c r="D332" s="0"/>
      <c r="E332" s="0"/>
      <c r="F332" s="0"/>
      <c r="G332" s="0"/>
      <c r="H332" s="0"/>
      <c r="I332" s="0"/>
      <c r="J332" s="0"/>
      <c r="K332" s="0"/>
      <c r="L332" s="0"/>
      <c r="M332" s="0"/>
      <c r="N332" s="0"/>
      <c r="O332" s="0"/>
      <c r="P332" s="0"/>
      <c r="Q332" s="0"/>
      <c r="R332" s="0"/>
      <c r="T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22.5" hidden="false" customHeight="true" outlineLevel="0" collapsed="false">
      <c r="A333" s="0"/>
      <c r="B333" s="0"/>
      <c r="D333" s="0"/>
      <c r="E333" s="0"/>
      <c r="F333" s="0"/>
      <c r="G333" s="0"/>
      <c r="H333" s="0"/>
      <c r="I333" s="0"/>
      <c r="J333" s="0"/>
      <c r="K333" s="0"/>
      <c r="L333" s="0"/>
      <c r="M333" s="0"/>
      <c r="N333" s="0"/>
      <c r="O333" s="0"/>
      <c r="P333" s="0"/>
      <c r="Q333" s="0"/>
      <c r="R333" s="0"/>
      <c r="T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22.5" hidden="false" customHeight="true" outlineLevel="0" collapsed="false">
      <c r="A334" s="0"/>
      <c r="B334" s="0"/>
      <c r="D334" s="0"/>
      <c r="E334" s="0"/>
      <c r="F334" s="0"/>
      <c r="G334" s="0"/>
      <c r="H334" s="0"/>
      <c r="I334" s="0"/>
      <c r="J334" s="0"/>
      <c r="K334" s="0"/>
      <c r="L334" s="0"/>
      <c r="M334" s="0"/>
      <c r="N334" s="0"/>
      <c r="O334" s="0"/>
      <c r="P334" s="0"/>
      <c r="Q334" s="0"/>
      <c r="R334" s="0"/>
      <c r="T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22.5" hidden="false" customHeight="true" outlineLevel="0" collapsed="false">
      <c r="A335" s="0"/>
      <c r="B335" s="0"/>
      <c r="D335" s="0"/>
      <c r="E335" s="0"/>
      <c r="F335" s="0"/>
      <c r="G335" s="0"/>
      <c r="H335" s="0"/>
      <c r="I335" s="0"/>
      <c r="J335" s="0"/>
      <c r="K335" s="0"/>
      <c r="L335" s="0"/>
      <c r="M335" s="0"/>
      <c r="N335" s="0"/>
      <c r="O335" s="0"/>
      <c r="P335" s="0"/>
      <c r="Q335" s="0"/>
      <c r="R335" s="0"/>
      <c r="T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2.5" hidden="false" customHeight="true" outlineLevel="0" collapsed="false">
      <c r="A336" s="0"/>
      <c r="B336" s="0"/>
      <c r="D336" s="0"/>
      <c r="E336" s="0"/>
      <c r="F336" s="0"/>
      <c r="G336" s="0"/>
      <c r="H336" s="0"/>
      <c r="I336" s="0"/>
      <c r="J336" s="0"/>
      <c r="K336" s="0"/>
      <c r="L336" s="0"/>
      <c r="M336" s="0"/>
      <c r="N336" s="0"/>
      <c r="O336" s="0"/>
      <c r="P336" s="0"/>
      <c r="Q336" s="0"/>
      <c r="R336" s="0"/>
      <c r="T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22.5" hidden="false" customHeight="true" outlineLevel="0" collapsed="false">
      <c r="A337" s="0"/>
      <c r="B337" s="0"/>
      <c r="D337" s="0"/>
      <c r="E337" s="0"/>
      <c r="F337" s="0"/>
      <c r="G337" s="0"/>
      <c r="H337" s="0"/>
      <c r="I337" s="0"/>
      <c r="J337" s="0"/>
      <c r="K337" s="0"/>
      <c r="L337" s="0"/>
      <c r="M337" s="0"/>
      <c r="N337" s="0"/>
      <c r="O337" s="0"/>
      <c r="P337" s="0"/>
      <c r="Q337" s="0"/>
      <c r="R337" s="0"/>
      <c r="T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22.5" hidden="false" customHeight="true" outlineLevel="0" collapsed="false">
      <c r="A338" s="0"/>
      <c r="B338" s="0"/>
      <c r="D338" s="0"/>
      <c r="E338" s="0"/>
      <c r="F338" s="0"/>
      <c r="G338" s="0"/>
      <c r="H338" s="0"/>
      <c r="I338" s="0"/>
      <c r="J338" s="0"/>
      <c r="K338" s="0"/>
      <c r="L338" s="0"/>
      <c r="M338" s="0"/>
      <c r="N338" s="0"/>
      <c r="O338" s="0"/>
      <c r="P338" s="0"/>
      <c r="Q338" s="0"/>
      <c r="R338" s="0"/>
      <c r="T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22.5" hidden="false" customHeight="true" outlineLevel="0" collapsed="false">
      <c r="A339" s="0"/>
      <c r="B339" s="0"/>
      <c r="D339" s="0"/>
      <c r="E339" s="0"/>
      <c r="F339" s="0"/>
      <c r="G339" s="0"/>
      <c r="H339" s="0"/>
      <c r="I339" s="0"/>
      <c r="J339" s="0"/>
      <c r="K339" s="0"/>
      <c r="L339" s="0"/>
      <c r="M339" s="0"/>
      <c r="N339" s="0"/>
      <c r="O339" s="0"/>
      <c r="P339" s="0"/>
      <c r="Q339" s="0"/>
      <c r="R339" s="0"/>
      <c r="T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22.5" hidden="false" customHeight="true" outlineLevel="0" collapsed="false">
      <c r="A340" s="0"/>
      <c r="B340" s="0"/>
      <c r="D340" s="0"/>
      <c r="E340" s="0"/>
      <c r="F340" s="0"/>
      <c r="G340" s="0"/>
      <c r="H340" s="0"/>
      <c r="I340" s="0"/>
      <c r="J340" s="0"/>
      <c r="K340" s="0"/>
      <c r="L340" s="0"/>
      <c r="M340" s="0"/>
      <c r="N340" s="0"/>
      <c r="O340" s="0"/>
      <c r="P340" s="0"/>
      <c r="Q340" s="0"/>
      <c r="R340" s="0"/>
      <c r="T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22.5" hidden="false" customHeight="true" outlineLevel="0" collapsed="false">
      <c r="A341" s="0"/>
      <c r="B341" s="0"/>
      <c r="D341" s="0"/>
      <c r="E341" s="0"/>
      <c r="F341" s="0"/>
      <c r="G341" s="0"/>
      <c r="H341" s="0"/>
      <c r="I341" s="0"/>
      <c r="J341" s="0"/>
      <c r="K341" s="0"/>
      <c r="L341" s="0"/>
      <c r="M341" s="0"/>
      <c r="N341" s="0"/>
      <c r="O341" s="0"/>
      <c r="P341" s="0"/>
      <c r="Q341" s="0"/>
      <c r="R341" s="0"/>
      <c r="T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22.5" hidden="false" customHeight="true" outlineLevel="0" collapsed="false">
      <c r="A342" s="0"/>
      <c r="B342" s="0"/>
      <c r="D342" s="0"/>
      <c r="E342" s="0"/>
      <c r="F342" s="0"/>
      <c r="G342" s="0"/>
      <c r="H342" s="0"/>
      <c r="I342" s="0"/>
      <c r="J342" s="0"/>
      <c r="K342" s="0"/>
      <c r="L342" s="0"/>
      <c r="M342" s="0"/>
      <c r="N342" s="0"/>
      <c r="O342" s="0"/>
      <c r="P342" s="0"/>
      <c r="Q342" s="0"/>
      <c r="R342" s="0"/>
      <c r="T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22.5" hidden="false" customHeight="true" outlineLevel="0" collapsed="false">
      <c r="A343" s="0"/>
      <c r="B343" s="0"/>
      <c r="D343" s="0"/>
      <c r="E343" s="0"/>
      <c r="F343" s="0"/>
      <c r="G343" s="0"/>
      <c r="H343" s="0"/>
      <c r="I343" s="0"/>
      <c r="J343" s="0"/>
      <c r="K343" s="0"/>
      <c r="L343" s="0"/>
      <c r="M343" s="0"/>
      <c r="N343" s="0"/>
      <c r="O343" s="0"/>
      <c r="P343" s="0"/>
      <c r="Q343" s="0"/>
      <c r="R343" s="0"/>
      <c r="T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2.5" hidden="false" customHeight="true" outlineLevel="0" collapsed="false">
      <c r="A344" s="0"/>
      <c r="B344" s="0"/>
      <c r="D344" s="0"/>
      <c r="E344" s="0"/>
      <c r="F344" s="0"/>
      <c r="G344" s="0"/>
      <c r="H344" s="0"/>
      <c r="I344" s="0"/>
      <c r="J344" s="0"/>
      <c r="K344" s="0"/>
      <c r="L344" s="0"/>
      <c r="M344" s="0"/>
      <c r="N344" s="0"/>
      <c r="O344" s="0"/>
      <c r="P344" s="0"/>
      <c r="Q344" s="0"/>
      <c r="R344" s="0"/>
      <c r="T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22.5" hidden="false" customHeight="true" outlineLevel="0" collapsed="false">
      <c r="A345" s="0"/>
      <c r="B345" s="0"/>
      <c r="D345" s="0"/>
      <c r="E345" s="0"/>
      <c r="F345" s="0"/>
      <c r="G345" s="0"/>
      <c r="H345" s="0"/>
      <c r="I345" s="0"/>
      <c r="J345" s="0"/>
      <c r="K345" s="0"/>
      <c r="L345" s="0"/>
      <c r="M345" s="0"/>
      <c r="N345" s="0"/>
      <c r="O345" s="0"/>
      <c r="P345" s="0"/>
      <c r="Q345" s="0"/>
      <c r="R345" s="0"/>
      <c r="T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2.5" hidden="false" customHeight="true" outlineLevel="0" collapsed="false">
      <c r="A346" s="0"/>
      <c r="B346" s="0"/>
      <c r="D346" s="0"/>
      <c r="E346" s="0"/>
      <c r="F346" s="0"/>
      <c r="G346" s="0"/>
      <c r="H346" s="0"/>
      <c r="I346" s="0"/>
      <c r="J346" s="0"/>
      <c r="K346" s="0"/>
      <c r="L346" s="0"/>
      <c r="M346" s="0"/>
      <c r="N346" s="0"/>
      <c r="O346" s="0"/>
      <c r="P346" s="0"/>
      <c r="Q346" s="0"/>
      <c r="R346" s="0"/>
      <c r="T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2.5" hidden="false" customHeight="true" outlineLevel="0" collapsed="false">
      <c r="A347" s="0"/>
      <c r="B347" s="0"/>
      <c r="D347" s="0"/>
      <c r="E347" s="0"/>
      <c r="F347" s="0"/>
      <c r="G347" s="0"/>
      <c r="H347" s="0"/>
      <c r="I347" s="0"/>
      <c r="J347" s="0"/>
      <c r="K347" s="0"/>
      <c r="L347" s="0"/>
      <c r="M347" s="0"/>
      <c r="N347" s="0"/>
      <c r="O347" s="0"/>
      <c r="P347" s="0"/>
      <c r="Q347" s="0"/>
      <c r="R347" s="0"/>
      <c r="T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22.5" hidden="false" customHeight="true" outlineLevel="0" collapsed="false">
      <c r="A348" s="0"/>
      <c r="B348" s="0"/>
      <c r="D348" s="0"/>
      <c r="E348" s="0"/>
      <c r="F348" s="0"/>
      <c r="G348" s="0"/>
      <c r="H348" s="0"/>
      <c r="I348" s="0"/>
      <c r="J348" s="0"/>
      <c r="K348" s="0"/>
      <c r="L348" s="0"/>
      <c r="M348" s="0"/>
      <c r="N348" s="0"/>
      <c r="O348" s="0"/>
      <c r="P348" s="0"/>
      <c r="Q348" s="0"/>
      <c r="R348" s="0"/>
      <c r="T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22.5" hidden="false" customHeight="true" outlineLevel="0" collapsed="false">
      <c r="A349" s="0"/>
      <c r="B349" s="0"/>
      <c r="D349" s="0"/>
      <c r="E349" s="0"/>
      <c r="F349" s="0"/>
      <c r="G349" s="0"/>
      <c r="H349" s="0"/>
      <c r="I349" s="0"/>
      <c r="J349" s="0"/>
      <c r="K349" s="0"/>
      <c r="L349" s="0"/>
      <c r="M349" s="0"/>
      <c r="N349" s="0"/>
      <c r="O349" s="0"/>
      <c r="P349" s="0"/>
      <c r="Q349" s="0"/>
      <c r="R349" s="0"/>
      <c r="T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22.5" hidden="false" customHeight="true" outlineLevel="0" collapsed="false">
      <c r="A350" s="0"/>
      <c r="B350" s="0"/>
      <c r="D350" s="0"/>
      <c r="E350" s="0"/>
      <c r="F350" s="0"/>
      <c r="G350" s="0"/>
      <c r="H350" s="0"/>
      <c r="I350" s="0"/>
      <c r="J350" s="0"/>
      <c r="K350" s="0"/>
      <c r="L350" s="0"/>
      <c r="M350" s="0"/>
      <c r="N350" s="0"/>
      <c r="O350" s="0"/>
      <c r="P350" s="0"/>
      <c r="Q350" s="0"/>
      <c r="R350" s="0"/>
      <c r="T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22.5" hidden="false" customHeight="true" outlineLevel="0" collapsed="false">
      <c r="A351" s="0"/>
      <c r="B351" s="0"/>
      <c r="D351" s="0"/>
      <c r="E351" s="0"/>
      <c r="F351" s="0"/>
      <c r="G351" s="0"/>
      <c r="H351" s="0"/>
      <c r="I351" s="0"/>
      <c r="J351" s="0"/>
      <c r="K351" s="0"/>
      <c r="L351" s="0"/>
      <c r="M351" s="0"/>
      <c r="N351" s="0"/>
      <c r="O351" s="0"/>
      <c r="P351" s="0"/>
      <c r="Q351" s="0"/>
      <c r="R351" s="0"/>
      <c r="T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2.5" hidden="false" customHeight="true" outlineLevel="0" collapsed="false">
      <c r="A352" s="0"/>
      <c r="B352" s="0"/>
      <c r="D352" s="0"/>
      <c r="E352" s="0"/>
      <c r="F352" s="0"/>
      <c r="G352" s="0"/>
      <c r="H352" s="0"/>
      <c r="I352" s="0"/>
      <c r="J352" s="0"/>
      <c r="K352" s="0"/>
      <c r="L352" s="0"/>
      <c r="M352" s="0"/>
      <c r="N352" s="0"/>
      <c r="O352" s="0"/>
      <c r="P352" s="0"/>
      <c r="Q352" s="0"/>
      <c r="R352" s="0"/>
      <c r="T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2.5" hidden="false" customHeight="true" outlineLevel="0" collapsed="false">
      <c r="A353" s="0"/>
      <c r="B353" s="0"/>
      <c r="D353" s="0"/>
      <c r="E353" s="0"/>
      <c r="F353" s="0"/>
      <c r="G353" s="0"/>
      <c r="H353" s="0"/>
      <c r="I353" s="0"/>
      <c r="J353" s="0"/>
      <c r="K353" s="0"/>
      <c r="L353" s="0"/>
      <c r="M353" s="0"/>
      <c r="N353" s="0"/>
      <c r="O353" s="0"/>
      <c r="P353" s="0"/>
      <c r="Q353" s="0"/>
      <c r="R353" s="0"/>
      <c r="T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2.5" hidden="false" customHeight="true" outlineLevel="0" collapsed="false">
      <c r="A354" s="0"/>
      <c r="B354" s="0"/>
      <c r="D354" s="0"/>
      <c r="E354" s="0"/>
      <c r="F354" s="0"/>
      <c r="G354" s="0"/>
      <c r="H354" s="0"/>
      <c r="I354" s="0"/>
      <c r="J354" s="0"/>
      <c r="K354" s="0"/>
      <c r="L354" s="0"/>
      <c r="M354" s="0"/>
      <c r="N354" s="0"/>
      <c r="O354" s="0"/>
      <c r="P354" s="0"/>
      <c r="Q354" s="0"/>
      <c r="R354" s="0"/>
      <c r="T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2.5" hidden="false" customHeight="true" outlineLevel="0" collapsed="false">
      <c r="A355" s="0"/>
      <c r="B355" s="0"/>
      <c r="D355" s="0"/>
      <c r="E355" s="0"/>
      <c r="F355" s="0"/>
      <c r="G355" s="0"/>
      <c r="H355" s="0"/>
      <c r="I355" s="0"/>
      <c r="J355" s="0"/>
      <c r="K355" s="0"/>
      <c r="L355" s="0"/>
      <c r="M355" s="0"/>
      <c r="N355" s="0"/>
      <c r="O355" s="0"/>
      <c r="P355" s="0"/>
      <c r="Q355" s="0"/>
      <c r="R355" s="0"/>
      <c r="T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2.5" hidden="false" customHeight="true" outlineLevel="0" collapsed="false">
      <c r="A356" s="0"/>
      <c r="B356" s="0"/>
      <c r="D356" s="0"/>
      <c r="E356" s="0"/>
      <c r="F356" s="0"/>
      <c r="G356" s="0"/>
      <c r="H356" s="0"/>
      <c r="I356" s="0"/>
      <c r="J356" s="0"/>
      <c r="K356" s="0"/>
      <c r="L356" s="0"/>
      <c r="M356" s="0"/>
      <c r="N356" s="0"/>
      <c r="O356" s="0"/>
      <c r="P356" s="0"/>
      <c r="Q356" s="0"/>
      <c r="R356" s="0"/>
      <c r="T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22.5" hidden="false" customHeight="true" outlineLevel="0" collapsed="false">
      <c r="A357" s="0"/>
      <c r="B357" s="0"/>
      <c r="D357" s="0"/>
      <c r="E357" s="0"/>
      <c r="F357" s="0"/>
      <c r="G357" s="0"/>
      <c r="H357" s="0"/>
      <c r="I357" s="0"/>
      <c r="J357" s="0"/>
      <c r="K357" s="0"/>
      <c r="L357" s="0"/>
      <c r="M357" s="0"/>
      <c r="N357" s="0"/>
      <c r="O357" s="0"/>
      <c r="P357" s="0"/>
      <c r="Q357" s="0"/>
      <c r="R357" s="0"/>
      <c r="T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22.5" hidden="false" customHeight="true" outlineLevel="0" collapsed="false">
      <c r="A358" s="0"/>
      <c r="B358" s="0"/>
      <c r="D358" s="0"/>
      <c r="E358" s="0"/>
      <c r="F358" s="0"/>
      <c r="G358" s="0"/>
      <c r="H358" s="0"/>
      <c r="I358" s="0"/>
      <c r="J358" s="0"/>
      <c r="K358" s="0"/>
      <c r="L358" s="0"/>
      <c r="M358" s="0"/>
      <c r="N358" s="0"/>
      <c r="O358" s="0"/>
      <c r="P358" s="0"/>
      <c r="Q358" s="0"/>
      <c r="R358" s="0"/>
      <c r="T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22.5" hidden="false" customHeight="true" outlineLevel="0" collapsed="false">
      <c r="A359" s="0"/>
      <c r="B359" s="0"/>
      <c r="D359" s="0"/>
      <c r="E359" s="0"/>
      <c r="F359" s="0"/>
      <c r="G359" s="0"/>
      <c r="H359" s="0"/>
      <c r="I359" s="0"/>
      <c r="J359" s="0"/>
      <c r="K359" s="0"/>
      <c r="L359" s="0"/>
      <c r="M359" s="0"/>
      <c r="N359" s="0"/>
      <c r="O359" s="0"/>
      <c r="P359" s="0"/>
      <c r="Q359" s="0"/>
      <c r="R359" s="0"/>
      <c r="T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22.5" hidden="false" customHeight="true" outlineLevel="0" collapsed="false">
      <c r="A360" s="0"/>
      <c r="B360" s="0"/>
      <c r="D360" s="0"/>
      <c r="E360" s="0"/>
      <c r="F360" s="0"/>
      <c r="G360" s="0"/>
      <c r="H360" s="0"/>
      <c r="I360" s="0"/>
      <c r="J360" s="0"/>
      <c r="K360" s="0"/>
      <c r="L360" s="0"/>
      <c r="M360" s="0"/>
      <c r="N360" s="0"/>
      <c r="O360" s="0"/>
      <c r="P360" s="0"/>
      <c r="Q360" s="0"/>
      <c r="R360" s="0"/>
      <c r="T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22.5" hidden="false" customHeight="true" outlineLevel="0" collapsed="false">
      <c r="A361" s="0"/>
      <c r="B361" s="0"/>
      <c r="D361" s="0"/>
      <c r="E361" s="0"/>
      <c r="F361" s="0"/>
      <c r="G361" s="0"/>
      <c r="H361" s="0"/>
      <c r="I361" s="0"/>
      <c r="J361" s="0"/>
      <c r="K361" s="0"/>
      <c r="L361" s="0"/>
      <c r="M361" s="0"/>
      <c r="N361" s="0"/>
      <c r="O361" s="0"/>
      <c r="P361" s="0"/>
      <c r="Q361" s="0"/>
      <c r="R361" s="0"/>
      <c r="T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22.5" hidden="false" customHeight="true" outlineLevel="0" collapsed="false">
      <c r="A362" s="0"/>
      <c r="B362" s="0"/>
      <c r="D362" s="0"/>
      <c r="E362" s="0"/>
      <c r="F362" s="0"/>
      <c r="G362" s="0"/>
      <c r="H362" s="0"/>
      <c r="I362" s="0"/>
      <c r="J362" s="0"/>
      <c r="K362" s="0"/>
      <c r="L362" s="0"/>
      <c r="M362" s="0"/>
      <c r="N362" s="0"/>
      <c r="O362" s="0"/>
      <c r="P362" s="0"/>
      <c r="Q362" s="0"/>
      <c r="R362" s="0"/>
      <c r="T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22.5" hidden="false" customHeight="true" outlineLevel="0" collapsed="false">
      <c r="A363" s="0"/>
      <c r="B363" s="0"/>
      <c r="D363" s="0"/>
      <c r="E363" s="0"/>
      <c r="F363" s="0"/>
      <c r="G363" s="0"/>
      <c r="H363" s="0"/>
      <c r="I363" s="0"/>
      <c r="J363" s="0"/>
      <c r="K363" s="0"/>
      <c r="L363" s="0"/>
      <c r="M363" s="0"/>
      <c r="N363" s="0"/>
      <c r="O363" s="0"/>
      <c r="P363" s="0"/>
      <c r="Q363" s="0"/>
      <c r="R363" s="0"/>
      <c r="T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2.5" hidden="false" customHeight="true" outlineLevel="0" collapsed="false">
      <c r="A364" s="0"/>
      <c r="B364" s="0"/>
      <c r="D364" s="0"/>
      <c r="E364" s="0"/>
      <c r="F364" s="0"/>
      <c r="G364" s="0"/>
      <c r="H364" s="0"/>
      <c r="I364" s="0"/>
      <c r="J364" s="0"/>
      <c r="K364" s="0"/>
      <c r="L364" s="0"/>
      <c r="M364" s="0"/>
      <c r="N364" s="0"/>
      <c r="O364" s="0"/>
      <c r="P364" s="0"/>
      <c r="Q364" s="0"/>
      <c r="R364" s="0"/>
      <c r="T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2.5" hidden="false" customHeight="true" outlineLevel="0" collapsed="false">
      <c r="A365" s="0"/>
      <c r="B365" s="0"/>
      <c r="D365" s="0"/>
      <c r="E365" s="0"/>
      <c r="F365" s="0"/>
      <c r="G365" s="0"/>
      <c r="H365" s="0"/>
      <c r="I365" s="0"/>
      <c r="J365" s="0"/>
      <c r="K365" s="0"/>
      <c r="L365" s="0"/>
      <c r="M365" s="0"/>
      <c r="N365" s="0"/>
      <c r="O365" s="0"/>
      <c r="P365" s="0"/>
      <c r="Q365" s="0"/>
      <c r="R365" s="0"/>
      <c r="T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2.5" hidden="false" customHeight="true" outlineLevel="0" collapsed="false">
      <c r="A366" s="0"/>
      <c r="B366" s="0"/>
      <c r="D366" s="0"/>
      <c r="E366" s="0"/>
      <c r="F366" s="0"/>
      <c r="G366" s="0"/>
      <c r="H366" s="0"/>
      <c r="I366" s="0"/>
      <c r="J366" s="0"/>
      <c r="K366" s="0"/>
      <c r="L366" s="0"/>
      <c r="M366" s="0"/>
      <c r="N366" s="0"/>
      <c r="O366" s="0"/>
      <c r="P366" s="0"/>
      <c r="Q366" s="0"/>
      <c r="R366" s="0"/>
      <c r="T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22.5" hidden="false" customHeight="true" outlineLevel="0" collapsed="false">
      <c r="A367" s="0"/>
      <c r="B367" s="0"/>
      <c r="D367" s="0"/>
      <c r="E367" s="0"/>
      <c r="F367" s="0"/>
      <c r="G367" s="0"/>
      <c r="H367" s="0"/>
      <c r="I367" s="0"/>
      <c r="J367" s="0"/>
      <c r="K367" s="0"/>
      <c r="L367" s="0"/>
      <c r="M367" s="0"/>
      <c r="N367" s="0"/>
      <c r="O367" s="0"/>
      <c r="P367" s="0"/>
      <c r="Q367" s="0"/>
      <c r="R367" s="0"/>
      <c r="T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22.5" hidden="false" customHeight="true" outlineLevel="0" collapsed="false">
      <c r="A368" s="0"/>
      <c r="B368" s="0"/>
      <c r="D368" s="0"/>
      <c r="E368" s="0"/>
      <c r="F368" s="0"/>
      <c r="G368" s="0"/>
      <c r="H368" s="0"/>
      <c r="I368" s="0"/>
      <c r="J368" s="0"/>
      <c r="K368" s="0"/>
      <c r="L368" s="0"/>
      <c r="M368" s="0"/>
      <c r="N368" s="0"/>
      <c r="O368" s="0"/>
      <c r="P368" s="0"/>
      <c r="Q368" s="0"/>
      <c r="R368" s="0"/>
      <c r="T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2.5" hidden="false" customHeight="true" outlineLevel="0" collapsed="false">
      <c r="A369" s="0"/>
      <c r="B369" s="0"/>
      <c r="D369" s="0"/>
      <c r="E369" s="0"/>
      <c r="F369" s="0"/>
      <c r="G369" s="0"/>
      <c r="H369" s="0"/>
      <c r="I369" s="0"/>
      <c r="J369" s="0"/>
      <c r="K369" s="0"/>
      <c r="L369" s="0"/>
      <c r="M369" s="0"/>
      <c r="N369" s="0"/>
      <c r="O369" s="0"/>
      <c r="P369" s="0"/>
      <c r="Q369" s="0"/>
      <c r="R369" s="0"/>
      <c r="T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2.5" hidden="false" customHeight="true" outlineLevel="0" collapsed="false">
      <c r="A370" s="0"/>
      <c r="B370" s="0"/>
      <c r="D370" s="0"/>
      <c r="E370" s="0"/>
      <c r="F370" s="0"/>
      <c r="G370" s="0"/>
      <c r="H370" s="0"/>
      <c r="I370" s="0"/>
      <c r="J370" s="0"/>
      <c r="K370" s="0"/>
      <c r="L370" s="0"/>
      <c r="M370" s="0"/>
      <c r="N370" s="0"/>
      <c r="O370" s="0"/>
      <c r="P370" s="0"/>
      <c r="Q370" s="0"/>
      <c r="R370" s="0"/>
      <c r="T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2.5" hidden="false" customHeight="true" outlineLevel="0" collapsed="false">
      <c r="A371" s="0"/>
      <c r="B371" s="0"/>
      <c r="D371" s="0"/>
      <c r="E371" s="0"/>
      <c r="F371" s="0"/>
      <c r="G371" s="0"/>
      <c r="H371" s="0"/>
      <c r="I371" s="0"/>
      <c r="J371" s="0"/>
      <c r="K371" s="0"/>
      <c r="L371" s="0"/>
      <c r="M371" s="0"/>
      <c r="N371" s="0"/>
      <c r="O371" s="0"/>
      <c r="P371" s="0"/>
      <c r="Q371" s="0"/>
      <c r="R371" s="0"/>
      <c r="T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2.5" hidden="false" customHeight="true" outlineLevel="0" collapsed="false">
      <c r="A372" s="0"/>
      <c r="B372" s="0"/>
      <c r="D372" s="0"/>
      <c r="E372" s="0"/>
      <c r="F372" s="0"/>
      <c r="G372" s="0"/>
      <c r="H372" s="0"/>
      <c r="I372" s="0"/>
      <c r="J372" s="0"/>
      <c r="K372" s="0"/>
      <c r="L372" s="0"/>
      <c r="M372" s="0"/>
      <c r="N372" s="0"/>
      <c r="O372" s="0"/>
      <c r="P372" s="0"/>
      <c r="Q372" s="0"/>
      <c r="R372" s="0"/>
      <c r="T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2.5" hidden="false" customHeight="true" outlineLevel="0" collapsed="false">
      <c r="A373" s="0"/>
      <c r="B373" s="0"/>
      <c r="D373" s="0"/>
      <c r="E373" s="0"/>
      <c r="F373" s="0"/>
      <c r="G373" s="0"/>
      <c r="H373" s="0"/>
      <c r="I373" s="0"/>
      <c r="J373" s="0"/>
      <c r="K373" s="0"/>
      <c r="L373" s="0"/>
      <c r="M373" s="0"/>
      <c r="N373" s="0"/>
      <c r="O373" s="0"/>
      <c r="P373" s="0"/>
      <c r="Q373" s="0"/>
      <c r="R373" s="0"/>
      <c r="T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2.5" hidden="false" customHeight="true" outlineLevel="0" collapsed="false">
      <c r="A374" s="0"/>
      <c r="B374" s="0"/>
      <c r="D374" s="0"/>
      <c r="E374" s="0"/>
      <c r="F374" s="0"/>
      <c r="G374" s="0"/>
      <c r="H374" s="0"/>
      <c r="I374" s="0"/>
      <c r="J374" s="0"/>
      <c r="K374" s="0"/>
      <c r="L374" s="0"/>
      <c r="M374" s="0"/>
      <c r="N374" s="0"/>
      <c r="O374" s="0"/>
      <c r="P374" s="0"/>
      <c r="Q374" s="0"/>
      <c r="R374" s="0"/>
      <c r="T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2.5" hidden="false" customHeight="true" outlineLevel="0" collapsed="false">
      <c r="A375" s="0"/>
      <c r="B375" s="0"/>
      <c r="D375" s="0"/>
      <c r="E375" s="0"/>
      <c r="F375" s="0"/>
      <c r="G375" s="0"/>
      <c r="H375" s="0"/>
      <c r="I375" s="0"/>
      <c r="J375" s="0"/>
      <c r="K375" s="0"/>
      <c r="L375" s="0"/>
      <c r="M375" s="0"/>
      <c r="N375" s="0"/>
      <c r="O375" s="0"/>
      <c r="P375" s="0"/>
      <c r="Q375" s="0"/>
      <c r="R375" s="0"/>
      <c r="T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22.5" hidden="false" customHeight="true" outlineLevel="0" collapsed="false">
      <c r="A376" s="0"/>
      <c r="B376" s="0"/>
      <c r="D376" s="0"/>
      <c r="E376" s="0"/>
      <c r="F376" s="0"/>
      <c r="G376" s="0"/>
      <c r="H376" s="0"/>
      <c r="I376" s="0"/>
      <c r="J376" s="0"/>
      <c r="K376" s="0"/>
      <c r="L376" s="0"/>
      <c r="M376" s="0"/>
      <c r="N376" s="0"/>
      <c r="O376" s="0"/>
      <c r="P376" s="0"/>
      <c r="Q376" s="0"/>
      <c r="R376" s="0"/>
      <c r="T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2.5" hidden="false" customHeight="true" outlineLevel="0" collapsed="false">
      <c r="A377" s="0"/>
      <c r="B377" s="0"/>
      <c r="D377" s="0"/>
      <c r="E377" s="0"/>
      <c r="F377" s="0"/>
      <c r="G377" s="0"/>
      <c r="H377" s="0"/>
      <c r="I377" s="0"/>
      <c r="J377" s="0"/>
      <c r="K377" s="0"/>
      <c r="L377" s="0"/>
      <c r="M377" s="0"/>
      <c r="N377" s="0"/>
      <c r="O377" s="0"/>
      <c r="P377" s="0"/>
      <c r="Q377" s="0"/>
      <c r="R377" s="0"/>
      <c r="T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2.5" hidden="false" customHeight="true" outlineLevel="0" collapsed="false">
      <c r="A378" s="0"/>
      <c r="B378" s="0"/>
      <c r="D378" s="0"/>
      <c r="E378" s="0"/>
      <c r="F378" s="0"/>
      <c r="G378" s="0"/>
      <c r="H378" s="0"/>
      <c r="I378" s="0"/>
      <c r="J378" s="0"/>
      <c r="K378" s="0"/>
      <c r="L378" s="0"/>
      <c r="M378" s="0"/>
      <c r="N378" s="0"/>
      <c r="O378" s="0"/>
      <c r="P378" s="0"/>
      <c r="Q378" s="0"/>
      <c r="R378" s="0"/>
      <c r="T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2.5" hidden="false" customHeight="true" outlineLevel="0" collapsed="false">
      <c r="A379" s="0"/>
      <c r="B379" s="0"/>
      <c r="D379" s="0"/>
      <c r="E379" s="0"/>
      <c r="F379" s="0"/>
      <c r="G379" s="0"/>
      <c r="H379" s="0"/>
      <c r="I379" s="0"/>
      <c r="J379" s="0"/>
      <c r="K379" s="0"/>
      <c r="L379" s="0"/>
      <c r="M379" s="0"/>
      <c r="N379" s="0"/>
      <c r="O379" s="0"/>
      <c r="P379" s="0"/>
      <c r="Q379" s="0"/>
      <c r="R379" s="0"/>
      <c r="T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22.5" hidden="false" customHeight="true" outlineLevel="0" collapsed="false">
      <c r="A380" s="0"/>
      <c r="B380" s="0"/>
      <c r="D380" s="0"/>
      <c r="E380" s="0"/>
      <c r="F380" s="0"/>
      <c r="G380" s="0"/>
      <c r="H380" s="0"/>
      <c r="I380" s="0"/>
      <c r="J380" s="0"/>
      <c r="K380" s="0"/>
      <c r="L380" s="0"/>
      <c r="M380" s="0"/>
      <c r="N380" s="0"/>
      <c r="O380" s="0"/>
      <c r="P380" s="0"/>
      <c r="Q380" s="0"/>
      <c r="R380" s="0"/>
      <c r="T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22.5" hidden="false" customHeight="true" outlineLevel="0" collapsed="false">
      <c r="A381" s="0"/>
      <c r="B381" s="0"/>
      <c r="D381" s="0"/>
      <c r="E381" s="0"/>
      <c r="F381" s="0"/>
      <c r="G381" s="0"/>
      <c r="H381" s="0"/>
      <c r="I381" s="0"/>
      <c r="J381" s="0"/>
      <c r="K381" s="0"/>
      <c r="L381" s="0"/>
      <c r="M381" s="0"/>
      <c r="N381" s="0"/>
      <c r="O381" s="0"/>
      <c r="P381" s="0"/>
      <c r="Q381" s="0"/>
      <c r="R381" s="0"/>
      <c r="T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2.5" hidden="false" customHeight="true" outlineLevel="0" collapsed="false">
      <c r="A382" s="0"/>
      <c r="B382" s="0"/>
      <c r="D382" s="0"/>
      <c r="E382" s="0"/>
      <c r="F382" s="0"/>
      <c r="G382" s="0"/>
      <c r="H382" s="0"/>
      <c r="I382" s="0"/>
      <c r="J382" s="0"/>
      <c r="K382" s="0"/>
      <c r="L382" s="0"/>
      <c r="M382" s="0"/>
      <c r="N382" s="0"/>
      <c r="O382" s="0"/>
      <c r="P382" s="0"/>
      <c r="Q382" s="0"/>
      <c r="R382" s="0"/>
      <c r="T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2.5" hidden="false" customHeight="true" outlineLevel="0" collapsed="false">
      <c r="A383" s="0"/>
      <c r="B383" s="0"/>
      <c r="D383" s="0"/>
      <c r="E383" s="0"/>
      <c r="F383" s="0"/>
      <c r="G383" s="0"/>
      <c r="H383" s="0"/>
      <c r="I383" s="0"/>
      <c r="J383" s="0"/>
      <c r="K383" s="0"/>
      <c r="L383" s="0"/>
      <c r="M383" s="0"/>
      <c r="N383" s="0"/>
      <c r="O383" s="0"/>
      <c r="P383" s="0"/>
      <c r="Q383" s="0"/>
      <c r="R383" s="0"/>
      <c r="T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2.5" hidden="false" customHeight="true" outlineLevel="0" collapsed="false">
      <c r="A384" s="0"/>
      <c r="B384" s="0"/>
      <c r="D384" s="0"/>
      <c r="E384" s="0"/>
      <c r="F384" s="0"/>
      <c r="G384" s="0"/>
      <c r="H384" s="0"/>
      <c r="I384" s="0"/>
      <c r="J384" s="0"/>
      <c r="K384" s="0"/>
      <c r="L384" s="0"/>
      <c r="M384" s="0"/>
      <c r="N384" s="0"/>
      <c r="O384" s="0"/>
      <c r="P384" s="0"/>
      <c r="Q384" s="0"/>
      <c r="R384" s="0"/>
      <c r="T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22.5" hidden="false" customHeight="true" outlineLevel="0" collapsed="false">
      <c r="A385" s="0"/>
      <c r="B385" s="0"/>
      <c r="D385" s="0"/>
      <c r="E385" s="0"/>
      <c r="F385" s="0"/>
      <c r="G385" s="0"/>
      <c r="H385" s="0"/>
      <c r="I385" s="0"/>
      <c r="J385" s="0"/>
      <c r="K385" s="0"/>
      <c r="L385" s="0"/>
      <c r="M385" s="0"/>
      <c r="N385" s="0"/>
      <c r="O385" s="0"/>
      <c r="P385" s="0"/>
      <c r="Q385" s="0"/>
      <c r="R385" s="0"/>
      <c r="T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2.5" hidden="false" customHeight="true" outlineLevel="0" collapsed="false">
      <c r="A386" s="0"/>
      <c r="B386" s="0"/>
      <c r="D386" s="0"/>
      <c r="E386" s="0"/>
      <c r="F386" s="0"/>
      <c r="G386" s="0"/>
      <c r="H386" s="0"/>
      <c r="I386" s="0"/>
      <c r="J386" s="0"/>
      <c r="K386" s="0"/>
      <c r="L386" s="0"/>
      <c r="M386" s="0"/>
      <c r="N386" s="0"/>
      <c r="O386" s="0"/>
      <c r="P386" s="0"/>
      <c r="Q386" s="0"/>
      <c r="R386" s="0"/>
      <c r="T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2.5" hidden="false" customHeight="true" outlineLevel="0" collapsed="false">
      <c r="A387" s="0"/>
      <c r="B387" s="0"/>
      <c r="D387" s="0"/>
      <c r="E387" s="0"/>
      <c r="F387" s="0"/>
      <c r="G387" s="0"/>
      <c r="H387" s="0"/>
      <c r="I387" s="0"/>
      <c r="J387" s="0"/>
      <c r="K387" s="0"/>
      <c r="L387" s="0"/>
      <c r="M387" s="0"/>
      <c r="N387" s="0"/>
      <c r="O387" s="0"/>
      <c r="P387" s="0"/>
      <c r="Q387" s="0"/>
      <c r="R387" s="0"/>
      <c r="T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2.5" hidden="false" customHeight="true" outlineLevel="0" collapsed="false">
      <c r="A388" s="0"/>
      <c r="B388" s="0"/>
      <c r="D388" s="0"/>
      <c r="E388" s="0"/>
      <c r="F388" s="0"/>
      <c r="G388" s="0"/>
      <c r="H388" s="0"/>
      <c r="I388" s="0"/>
      <c r="J388" s="0"/>
      <c r="K388" s="0"/>
      <c r="L388" s="0"/>
      <c r="M388" s="0"/>
      <c r="N388" s="0"/>
      <c r="O388" s="0"/>
      <c r="P388" s="0"/>
      <c r="Q388" s="0"/>
      <c r="R388" s="0"/>
      <c r="T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2.5" hidden="false" customHeight="true" outlineLevel="0" collapsed="false">
      <c r="A389" s="0"/>
      <c r="B389" s="0"/>
      <c r="D389" s="0"/>
      <c r="E389" s="0"/>
      <c r="F389" s="0"/>
      <c r="G389" s="0"/>
      <c r="H389" s="0"/>
      <c r="I389" s="0"/>
      <c r="J389" s="0"/>
      <c r="K389" s="0"/>
      <c r="L389" s="0"/>
      <c r="M389" s="0"/>
      <c r="N389" s="0"/>
      <c r="O389" s="0"/>
      <c r="P389" s="0"/>
      <c r="Q389" s="0"/>
      <c r="R389" s="0"/>
      <c r="T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2.5" hidden="false" customHeight="true" outlineLevel="0" collapsed="false">
      <c r="A390" s="0"/>
      <c r="B390" s="0"/>
      <c r="D390" s="0"/>
      <c r="E390" s="0"/>
      <c r="F390" s="0"/>
      <c r="G390" s="0"/>
      <c r="H390" s="0"/>
      <c r="I390" s="0"/>
      <c r="J390" s="0"/>
      <c r="K390" s="0"/>
      <c r="L390" s="0"/>
      <c r="M390" s="0"/>
      <c r="N390" s="0"/>
      <c r="O390" s="0"/>
      <c r="P390" s="0"/>
      <c r="Q390" s="0"/>
      <c r="R390" s="0"/>
      <c r="T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2.5" hidden="false" customHeight="true" outlineLevel="0" collapsed="false">
      <c r="A391" s="0"/>
      <c r="B391" s="0"/>
      <c r="D391" s="0"/>
      <c r="E391" s="0"/>
      <c r="F391" s="0"/>
      <c r="G391" s="0"/>
      <c r="H391" s="0"/>
      <c r="I391" s="0"/>
      <c r="J391" s="0"/>
      <c r="K391" s="0"/>
      <c r="L391" s="0"/>
      <c r="M391" s="0"/>
      <c r="N391" s="0"/>
      <c r="O391" s="0"/>
      <c r="P391" s="0"/>
      <c r="Q391" s="0"/>
      <c r="R391" s="0"/>
      <c r="T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22.5" hidden="false" customHeight="true" outlineLevel="0" collapsed="false">
      <c r="A392" s="0"/>
      <c r="B392" s="0"/>
      <c r="D392" s="0"/>
      <c r="E392" s="0"/>
      <c r="F392" s="0"/>
      <c r="G392" s="0"/>
      <c r="H392" s="0"/>
      <c r="I392" s="0"/>
      <c r="J392" s="0"/>
      <c r="K392" s="0"/>
      <c r="L392" s="0"/>
      <c r="M392" s="0"/>
      <c r="N392" s="0"/>
      <c r="O392" s="0"/>
      <c r="P392" s="0"/>
      <c r="Q392" s="0"/>
      <c r="R392" s="0"/>
      <c r="T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22.5" hidden="false" customHeight="true" outlineLevel="0" collapsed="false">
      <c r="A393" s="0"/>
      <c r="B393" s="0"/>
      <c r="D393" s="0"/>
      <c r="E393" s="0"/>
      <c r="F393" s="0"/>
      <c r="G393" s="0"/>
      <c r="H393" s="0"/>
      <c r="I393" s="0"/>
      <c r="J393" s="0"/>
      <c r="K393" s="0"/>
      <c r="L393" s="0"/>
      <c r="M393" s="0"/>
      <c r="N393" s="0"/>
      <c r="O393" s="0"/>
      <c r="P393" s="0"/>
      <c r="Q393" s="0"/>
      <c r="R393" s="0"/>
      <c r="T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2.5" hidden="false" customHeight="true" outlineLevel="0" collapsed="false">
      <c r="A394" s="0"/>
      <c r="B394" s="0"/>
      <c r="D394" s="0"/>
      <c r="E394" s="0"/>
      <c r="F394" s="0"/>
      <c r="G394" s="0"/>
      <c r="H394" s="0"/>
      <c r="I394" s="0"/>
      <c r="J394" s="0"/>
      <c r="K394" s="0"/>
      <c r="L394" s="0"/>
      <c r="M394" s="0"/>
      <c r="N394" s="0"/>
      <c r="O394" s="0"/>
      <c r="P394" s="0"/>
      <c r="Q394" s="0"/>
      <c r="R394" s="0"/>
      <c r="T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2.5" hidden="false" customHeight="true" outlineLevel="0" collapsed="false">
      <c r="A395" s="0"/>
      <c r="B395" s="0"/>
      <c r="D395" s="0"/>
      <c r="E395" s="0"/>
      <c r="F395" s="0"/>
      <c r="G395" s="0"/>
      <c r="H395" s="0"/>
      <c r="I395" s="0"/>
      <c r="J395" s="0"/>
      <c r="K395" s="0"/>
      <c r="L395" s="0"/>
      <c r="M395" s="0"/>
      <c r="N395" s="0"/>
      <c r="O395" s="0"/>
      <c r="P395" s="0"/>
      <c r="Q395" s="0"/>
      <c r="R395" s="0"/>
      <c r="T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2.5" hidden="false" customHeight="true" outlineLevel="0" collapsed="false">
      <c r="A396" s="0"/>
      <c r="B396" s="0"/>
      <c r="D396" s="0"/>
      <c r="E396" s="0"/>
      <c r="F396" s="0"/>
      <c r="G396" s="0"/>
      <c r="H396" s="0"/>
      <c r="I396" s="0"/>
      <c r="J396" s="0"/>
      <c r="K396" s="0"/>
      <c r="L396" s="0"/>
      <c r="M396" s="0"/>
      <c r="N396" s="0"/>
      <c r="O396" s="0"/>
      <c r="P396" s="0"/>
      <c r="Q396" s="0"/>
      <c r="R396" s="0"/>
      <c r="T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2.5" hidden="false" customHeight="true" outlineLevel="0" collapsed="false">
      <c r="A397" s="0"/>
      <c r="B397" s="0"/>
      <c r="D397" s="0"/>
      <c r="E397" s="0"/>
      <c r="F397" s="0"/>
      <c r="G397" s="0"/>
      <c r="H397" s="0"/>
      <c r="I397" s="0"/>
      <c r="J397" s="0"/>
      <c r="K397" s="0"/>
      <c r="L397" s="0"/>
      <c r="M397" s="0"/>
      <c r="N397" s="0"/>
      <c r="O397" s="0"/>
      <c r="P397" s="0"/>
      <c r="Q397" s="0"/>
      <c r="R397" s="0"/>
      <c r="T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2.5" hidden="false" customHeight="true" outlineLevel="0" collapsed="false">
      <c r="A398" s="0"/>
      <c r="B398" s="0"/>
      <c r="D398" s="0"/>
      <c r="E398" s="0"/>
      <c r="F398" s="0"/>
      <c r="G398" s="0"/>
      <c r="H398" s="0"/>
      <c r="I398" s="0"/>
      <c r="J398" s="0"/>
      <c r="K398" s="0"/>
      <c r="L398" s="0"/>
      <c r="M398" s="0"/>
      <c r="N398" s="0"/>
      <c r="O398" s="0"/>
      <c r="P398" s="0"/>
      <c r="Q398" s="0"/>
      <c r="R398" s="0"/>
      <c r="T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2.5" hidden="false" customHeight="true" outlineLevel="0" collapsed="false">
      <c r="A399" s="0"/>
      <c r="B399" s="0"/>
      <c r="D399" s="0"/>
      <c r="E399" s="0"/>
      <c r="F399" s="0"/>
      <c r="G399" s="0"/>
      <c r="H399" s="0"/>
      <c r="I399" s="0"/>
      <c r="J399" s="0"/>
      <c r="K399" s="0"/>
      <c r="L399" s="0"/>
      <c r="M399" s="0"/>
      <c r="N399" s="0"/>
      <c r="O399" s="0"/>
      <c r="P399" s="0"/>
      <c r="Q399" s="0"/>
      <c r="R399" s="0"/>
      <c r="T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2.5" hidden="false" customHeight="true" outlineLevel="0" collapsed="false">
      <c r="A400" s="0"/>
      <c r="B400" s="0"/>
      <c r="D400" s="0"/>
      <c r="E400" s="0"/>
      <c r="F400" s="0"/>
      <c r="G400" s="0"/>
      <c r="H400" s="0"/>
      <c r="I400" s="0"/>
      <c r="J400" s="0"/>
      <c r="K400" s="0"/>
      <c r="L400" s="0"/>
      <c r="M400" s="0"/>
      <c r="N400" s="0"/>
      <c r="O400" s="0"/>
      <c r="P400" s="0"/>
      <c r="Q400" s="0"/>
      <c r="R400" s="0"/>
      <c r="T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22.5" hidden="false" customHeight="true" outlineLevel="0" collapsed="false">
      <c r="A401" s="0"/>
      <c r="B401" s="0"/>
      <c r="D401" s="0"/>
      <c r="E401" s="0"/>
      <c r="F401" s="0"/>
      <c r="G401" s="0"/>
      <c r="H401" s="0"/>
      <c r="I401" s="0"/>
      <c r="J401" s="0"/>
      <c r="K401" s="0"/>
      <c r="L401" s="0"/>
      <c r="M401" s="0"/>
      <c r="N401" s="0"/>
      <c r="O401" s="0"/>
      <c r="P401" s="0"/>
      <c r="Q401" s="0"/>
      <c r="R401" s="0"/>
      <c r="T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2.5" hidden="false" customHeight="true" outlineLevel="0" collapsed="false">
      <c r="A402" s="0"/>
      <c r="B402" s="0"/>
      <c r="D402" s="0"/>
      <c r="E402" s="0"/>
      <c r="F402" s="0"/>
      <c r="G402" s="0"/>
      <c r="H402" s="0"/>
      <c r="I402" s="0"/>
      <c r="J402" s="0"/>
      <c r="K402" s="0"/>
      <c r="L402" s="0"/>
      <c r="M402" s="0"/>
      <c r="N402" s="0"/>
      <c r="O402" s="0"/>
      <c r="P402" s="0"/>
      <c r="Q402" s="0"/>
      <c r="R402" s="0"/>
      <c r="T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2.5" hidden="false" customHeight="true" outlineLevel="0" collapsed="false">
      <c r="A403" s="0"/>
      <c r="B403" s="0"/>
      <c r="D403" s="0"/>
      <c r="E403" s="0"/>
      <c r="F403" s="0"/>
      <c r="G403" s="0"/>
      <c r="H403" s="0"/>
      <c r="I403" s="0"/>
      <c r="J403" s="0"/>
      <c r="K403" s="0"/>
      <c r="L403" s="0"/>
      <c r="M403" s="0"/>
      <c r="N403" s="0"/>
      <c r="O403" s="0"/>
      <c r="P403" s="0"/>
      <c r="Q403" s="0"/>
      <c r="R403" s="0"/>
      <c r="T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22.5" hidden="false" customHeight="true" outlineLevel="0" collapsed="false">
      <c r="A404" s="0"/>
      <c r="B404" s="0"/>
      <c r="D404" s="0"/>
      <c r="E404" s="0"/>
      <c r="F404" s="0"/>
      <c r="G404" s="0"/>
      <c r="H404" s="0"/>
      <c r="I404" s="0"/>
      <c r="J404" s="0"/>
      <c r="K404" s="0"/>
      <c r="L404" s="0"/>
      <c r="M404" s="0"/>
      <c r="N404" s="0"/>
      <c r="O404" s="0"/>
      <c r="P404" s="0"/>
      <c r="Q404" s="0"/>
      <c r="R404" s="0"/>
      <c r="T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2.5" hidden="false" customHeight="true" outlineLevel="0" collapsed="false">
      <c r="A405" s="0"/>
      <c r="B405" s="0"/>
      <c r="D405" s="0"/>
      <c r="E405" s="0"/>
      <c r="F405" s="0"/>
      <c r="G405" s="0"/>
      <c r="H405" s="0"/>
      <c r="I405" s="0"/>
      <c r="J405" s="0"/>
      <c r="K405" s="0"/>
      <c r="L405" s="0"/>
      <c r="M405" s="0"/>
      <c r="N405" s="0"/>
      <c r="O405" s="0"/>
      <c r="P405" s="0"/>
      <c r="Q405" s="0"/>
      <c r="R405" s="0"/>
      <c r="T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2.5" hidden="false" customHeight="true" outlineLevel="0" collapsed="false">
      <c r="A406" s="0"/>
      <c r="B406" s="0"/>
      <c r="D406" s="0"/>
      <c r="E406" s="0"/>
      <c r="F406" s="0"/>
      <c r="G406" s="0"/>
      <c r="H406" s="0"/>
      <c r="I406" s="0"/>
      <c r="J406" s="0"/>
      <c r="K406" s="0"/>
      <c r="L406" s="0"/>
      <c r="M406" s="0"/>
      <c r="N406" s="0"/>
      <c r="O406" s="0"/>
      <c r="P406" s="0"/>
      <c r="Q406" s="0"/>
      <c r="R406" s="0"/>
      <c r="T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2.5" hidden="false" customHeight="true" outlineLevel="0" collapsed="false">
      <c r="A407" s="0"/>
      <c r="B407" s="0"/>
      <c r="D407" s="0"/>
      <c r="E407" s="0"/>
      <c r="F407" s="0"/>
      <c r="G407" s="0"/>
      <c r="H407" s="0"/>
      <c r="I407" s="0"/>
      <c r="J407" s="0"/>
      <c r="K407" s="0"/>
      <c r="L407" s="0"/>
      <c r="M407" s="0"/>
      <c r="N407" s="0"/>
      <c r="O407" s="0"/>
      <c r="P407" s="0"/>
      <c r="Q407" s="0"/>
      <c r="R407" s="0"/>
      <c r="T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2.5" hidden="false" customHeight="true" outlineLevel="0" collapsed="false">
      <c r="A408" s="0"/>
      <c r="B408" s="0"/>
      <c r="D408" s="0"/>
      <c r="E408" s="0"/>
      <c r="F408" s="0"/>
      <c r="G408" s="0"/>
      <c r="H408" s="0"/>
      <c r="I408" s="0"/>
      <c r="J408" s="0"/>
      <c r="K408" s="0"/>
      <c r="L408" s="0"/>
      <c r="M408" s="0"/>
      <c r="N408" s="0"/>
      <c r="O408" s="0"/>
      <c r="P408" s="0"/>
      <c r="Q408" s="0"/>
      <c r="R408" s="0"/>
      <c r="T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2.5" hidden="false" customHeight="true" outlineLevel="0" collapsed="false">
      <c r="A409" s="0"/>
      <c r="B409" s="0"/>
      <c r="D409" s="0"/>
      <c r="E409" s="0"/>
      <c r="F409" s="0"/>
      <c r="G409" s="0"/>
      <c r="H409" s="0"/>
      <c r="I409" s="0"/>
      <c r="J409" s="0"/>
      <c r="K409" s="0"/>
      <c r="L409" s="0"/>
      <c r="M409" s="0"/>
      <c r="N409" s="0"/>
      <c r="O409" s="0"/>
      <c r="P409" s="0"/>
      <c r="Q409" s="0"/>
      <c r="R409" s="0"/>
      <c r="T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2.5" hidden="false" customHeight="true" outlineLevel="0" collapsed="false">
      <c r="A410" s="0"/>
      <c r="B410" s="0"/>
      <c r="D410" s="0"/>
      <c r="E410" s="0"/>
      <c r="F410" s="0"/>
      <c r="G410" s="0"/>
      <c r="H410" s="0"/>
      <c r="I410" s="0"/>
      <c r="J410" s="0"/>
      <c r="K410" s="0"/>
      <c r="L410" s="0"/>
      <c r="M410" s="0"/>
      <c r="N410" s="0"/>
      <c r="O410" s="0"/>
      <c r="P410" s="0"/>
      <c r="Q410" s="0"/>
      <c r="R410" s="0"/>
      <c r="T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2.5" hidden="false" customHeight="true" outlineLevel="0" collapsed="false">
      <c r="A411" s="0"/>
      <c r="B411" s="0"/>
      <c r="D411" s="0"/>
      <c r="E411" s="0"/>
      <c r="F411" s="0"/>
      <c r="G411" s="0"/>
      <c r="H411" s="0"/>
      <c r="I411" s="0"/>
      <c r="J411" s="0"/>
      <c r="K411" s="0"/>
      <c r="L411" s="0"/>
      <c r="M411" s="0"/>
      <c r="N411" s="0"/>
      <c r="O411" s="0"/>
      <c r="P411" s="0"/>
      <c r="Q411" s="0"/>
      <c r="R411" s="0"/>
      <c r="T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2.5" hidden="false" customHeight="true" outlineLevel="0" collapsed="false">
      <c r="A412" s="0"/>
      <c r="B412" s="0"/>
      <c r="D412" s="0"/>
      <c r="E412" s="0"/>
      <c r="F412" s="0"/>
      <c r="G412" s="0"/>
      <c r="H412" s="0"/>
      <c r="I412" s="0"/>
      <c r="J412" s="0"/>
      <c r="K412" s="0"/>
      <c r="L412" s="0"/>
      <c r="M412" s="0"/>
      <c r="N412" s="0"/>
      <c r="O412" s="0"/>
      <c r="P412" s="0"/>
      <c r="Q412" s="0"/>
      <c r="R412" s="0"/>
      <c r="T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2.5" hidden="false" customHeight="true" outlineLevel="0" collapsed="false">
      <c r="A413" s="0"/>
      <c r="B413" s="0"/>
      <c r="D413" s="0"/>
      <c r="E413" s="0"/>
      <c r="F413" s="0"/>
      <c r="G413" s="0"/>
      <c r="H413" s="0"/>
      <c r="I413" s="0"/>
      <c r="J413" s="0"/>
      <c r="K413" s="0"/>
      <c r="L413" s="0"/>
      <c r="M413" s="0"/>
      <c r="N413" s="0"/>
      <c r="O413" s="0"/>
      <c r="P413" s="0"/>
      <c r="Q413" s="0"/>
      <c r="R413" s="0"/>
      <c r="T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2.5" hidden="false" customHeight="true" outlineLevel="0" collapsed="false">
      <c r="A414" s="0"/>
      <c r="B414" s="0"/>
      <c r="D414" s="0"/>
      <c r="E414" s="0"/>
      <c r="F414" s="0"/>
      <c r="G414" s="0"/>
      <c r="H414" s="0"/>
      <c r="I414" s="0"/>
      <c r="J414" s="0"/>
      <c r="K414" s="0"/>
      <c r="L414" s="0"/>
      <c r="M414" s="0"/>
      <c r="N414" s="0"/>
      <c r="O414" s="0"/>
      <c r="P414" s="0"/>
      <c r="Q414" s="0"/>
      <c r="R414" s="0"/>
      <c r="T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22.5" hidden="false" customHeight="true" outlineLevel="0" collapsed="false">
      <c r="A415" s="0"/>
      <c r="B415" s="0"/>
      <c r="D415" s="0"/>
      <c r="E415" s="0"/>
      <c r="F415" s="0"/>
      <c r="G415" s="0"/>
      <c r="H415" s="0"/>
      <c r="I415" s="0"/>
      <c r="J415" s="0"/>
      <c r="K415" s="0"/>
      <c r="L415" s="0"/>
      <c r="M415" s="0"/>
      <c r="N415" s="0"/>
      <c r="O415" s="0"/>
      <c r="P415" s="0"/>
      <c r="Q415" s="0"/>
      <c r="R415" s="0"/>
      <c r="T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2.5" hidden="false" customHeight="true" outlineLevel="0" collapsed="false">
      <c r="A416" s="0"/>
      <c r="B416" s="0"/>
      <c r="D416" s="0"/>
      <c r="E416" s="0"/>
      <c r="F416" s="0"/>
      <c r="G416" s="0"/>
      <c r="H416" s="0"/>
      <c r="I416" s="0"/>
      <c r="J416" s="0"/>
      <c r="K416" s="0"/>
      <c r="L416" s="0"/>
      <c r="M416" s="0"/>
      <c r="N416" s="0"/>
      <c r="O416" s="0"/>
      <c r="P416" s="0"/>
      <c r="Q416" s="0"/>
      <c r="R416" s="0"/>
      <c r="T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2.5" hidden="false" customHeight="true" outlineLevel="0" collapsed="false">
      <c r="A417" s="0"/>
      <c r="B417" s="0"/>
      <c r="D417" s="0"/>
      <c r="E417" s="0"/>
      <c r="F417" s="0"/>
      <c r="G417" s="0"/>
      <c r="H417" s="0"/>
      <c r="I417" s="0"/>
      <c r="J417" s="0"/>
      <c r="K417" s="0"/>
      <c r="L417" s="0"/>
      <c r="M417" s="0"/>
      <c r="N417" s="0"/>
      <c r="O417" s="0"/>
      <c r="P417" s="0"/>
      <c r="Q417" s="0"/>
      <c r="R417" s="0"/>
      <c r="T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2.5" hidden="false" customHeight="true" outlineLevel="0" collapsed="false">
      <c r="A418" s="0"/>
      <c r="B418" s="0"/>
      <c r="D418" s="0"/>
      <c r="E418" s="0"/>
      <c r="F418" s="0"/>
      <c r="G418" s="0"/>
      <c r="H418" s="0"/>
      <c r="I418" s="0"/>
      <c r="J418" s="0"/>
      <c r="K418" s="0"/>
      <c r="L418" s="0"/>
      <c r="M418" s="0"/>
      <c r="N418" s="0"/>
      <c r="O418" s="0"/>
      <c r="P418" s="0"/>
      <c r="Q418" s="0"/>
      <c r="R418" s="0"/>
      <c r="T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2.5" hidden="false" customHeight="true" outlineLevel="0" collapsed="false">
      <c r="A419" s="0"/>
      <c r="B419" s="0"/>
      <c r="D419" s="0"/>
      <c r="E419" s="0"/>
      <c r="F419" s="0"/>
      <c r="G419" s="0"/>
      <c r="H419" s="0"/>
      <c r="I419" s="0"/>
      <c r="J419" s="0"/>
      <c r="K419" s="0"/>
      <c r="L419" s="0"/>
      <c r="M419" s="0"/>
      <c r="N419" s="0"/>
      <c r="O419" s="0"/>
      <c r="P419" s="0"/>
      <c r="Q419" s="0"/>
      <c r="R419" s="0"/>
      <c r="T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2.5" hidden="false" customHeight="true" outlineLevel="0" collapsed="false">
      <c r="A420" s="0"/>
      <c r="B420" s="0"/>
      <c r="D420" s="0"/>
      <c r="E420" s="0"/>
      <c r="F420" s="0"/>
      <c r="G420" s="0"/>
      <c r="H420" s="0"/>
      <c r="I420" s="0"/>
      <c r="J420" s="0"/>
      <c r="K420" s="0"/>
      <c r="L420" s="0"/>
      <c r="M420" s="0"/>
      <c r="N420" s="0"/>
      <c r="O420" s="0"/>
      <c r="P420" s="0"/>
      <c r="Q420" s="0"/>
      <c r="R420" s="0"/>
      <c r="T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2.5" hidden="false" customHeight="true" outlineLevel="0" collapsed="false">
      <c r="A421" s="0"/>
      <c r="B421" s="0"/>
      <c r="D421" s="0"/>
      <c r="E421" s="0"/>
      <c r="F421" s="0"/>
      <c r="G421" s="0"/>
      <c r="H421" s="0"/>
      <c r="I421" s="0"/>
      <c r="J421" s="0"/>
      <c r="K421" s="0"/>
      <c r="L421" s="0"/>
      <c r="M421" s="0"/>
      <c r="N421" s="0"/>
      <c r="O421" s="0"/>
      <c r="P421" s="0"/>
      <c r="Q421" s="0"/>
      <c r="R421" s="0"/>
      <c r="T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2.5" hidden="false" customHeight="true" outlineLevel="0" collapsed="false">
      <c r="A422" s="0"/>
      <c r="B422" s="0"/>
      <c r="D422" s="0"/>
      <c r="E422" s="0"/>
      <c r="F422" s="0"/>
      <c r="G422" s="0"/>
      <c r="H422" s="0"/>
      <c r="I422" s="0"/>
      <c r="J422" s="0"/>
      <c r="K422" s="0"/>
      <c r="L422" s="0"/>
      <c r="M422" s="0"/>
      <c r="N422" s="0"/>
      <c r="O422" s="0"/>
      <c r="P422" s="0"/>
      <c r="Q422" s="0"/>
      <c r="R422" s="0"/>
      <c r="T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2.5" hidden="false" customHeight="true" outlineLevel="0" collapsed="false">
      <c r="A423" s="0"/>
      <c r="B423" s="0"/>
      <c r="D423" s="0"/>
      <c r="E423" s="0"/>
      <c r="F423" s="0"/>
      <c r="G423" s="0"/>
      <c r="H423" s="0"/>
      <c r="I423" s="0"/>
      <c r="J423" s="0"/>
      <c r="K423" s="0"/>
      <c r="L423" s="0"/>
      <c r="M423" s="0"/>
      <c r="N423" s="0"/>
      <c r="O423" s="0"/>
      <c r="P423" s="0"/>
      <c r="Q423" s="0"/>
      <c r="R423" s="0"/>
      <c r="T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2.5" hidden="false" customHeight="true" outlineLevel="0" collapsed="false">
      <c r="A424" s="0"/>
      <c r="B424" s="0"/>
      <c r="D424" s="0"/>
      <c r="E424" s="0"/>
      <c r="F424" s="0"/>
      <c r="G424" s="0"/>
      <c r="H424" s="0"/>
      <c r="I424" s="0"/>
      <c r="J424" s="0"/>
      <c r="K424" s="0"/>
      <c r="L424" s="0"/>
      <c r="M424" s="0"/>
      <c r="N424" s="0"/>
      <c r="O424" s="0"/>
      <c r="P424" s="0"/>
      <c r="Q424" s="0"/>
      <c r="R424" s="0"/>
      <c r="T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2.5" hidden="false" customHeight="true" outlineLevel="0" collapsed="false">
      <c r="A425" s="0"/>
      <c r="B425" s="0"/>
      <c r="D425" s="0"/>
      <c r="E425" s="0"/>
      <c r="F425" s="0"/>
      <c r="G425" s="0"/>
      <c r="H425" s="0"/>
      <c r="I425" s="0"/>
      <c r="J425" s="0"/>
      <c r="K425" s="0"/>
      <c r="L425" s="0"/>
      <c r="M425" s="0"/>
      <c r="N425" s="0"/>
      <c r="O425" s="0"/>
      <c r="P425" s="0"/>
      <c r="Q425" s="0"/>
      <c r="R425" s="0"/>
      <c r="T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2.5" hidden="false" customHeight="true" outlineLevel="0" collapsed="false">
      <c r="A426" s="0"/>
      <c r="B426" s="0"/>
      <c r="D426" s="0"/>
      <c r="E426" s="0"/>
      <c r="F426" s="0"/>
      <c r="G426" s="0"/>
      <c r="H426" s="0"/>
      <c r="I426" s="0"/>
      <c r="J426" s="0"/>
      <c r="K426" s="0"/>
      <c r="L426" s="0"/>
      <c r="M426" s="0"/>
      <c r="N426" s="0"/>
      <c r="O426" s="0"/>
      <c r="P426" s="0"/>
      <c r="Q426" s="0"/>
      <c r="R426" s="0"/>
      <c r="T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22.5" hidden="false" customHeight="true" outlineLevel="0" collapsed="false">
      <c r="A427" s="0"/>
      <c r="B427" s="0"/>
      <c r="D427" s="0"/>
      <c r="E427" s="0"/>
      <c r="F427" s="0"/>
      <c r="G427" s="0"/>
      <c r="H427" s="0"/>
      <c r="I427" s="0"/>
      <c r="J427" s="0"/>
      <c r="K427" s="0"/>
      <c r="L427" s="0"/>
      <c r="M427" s="0"/>
      <c r="N427" s="0"/>
      <c r="O427" s="0"/>
      <c r="P427" s="0"/>
      <c r="Q427" s="0"/>
      <c r="R427" s="0"/>
      <c r="T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2.5" hidden="false" customHeight="true" outlineLevel="0" collapsed="false">
      <c r="A428" s="0"/>
      <c r="B428" s="0"/>
      <c r="D428" s="0"/>
      <c r="E428" s="0"/>
      <c r="F428" s="0"/>
      <c r="G428" s="0"/>
      <c r="H428" s="0"/>
      <c r="I428" s="0"/>
      <c r="J428" s="0"/>
      <c r="K428" s="0"/>
      <c r="L428" s="0"/>
      <c r="M428" s="0"/>
      <c r="N428" s="0"/>
      <c r="O428" s="0"/>
      <c r="P428" s="0"/>
      <c r="Q428" s="0"/>
      <c r="R428" s="0"/>
      <c r="T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2.5" hidden="false" customHeight="true" outlineLevel="0" collapsed="false">
      <c r="A429" s="0"/>
      <c r="B429" s="0"/>
      <c r="D429" s="0"/>
      <c r="E429" s="0"/>
      <c r="F429" s="0"/>
      <c r="G429" s="0"/>
      <c r="H429" s="0"/>
      <c r="I429" s="0"/>
      <c r="J429" s="0"/>
      <c r="K429" s="0"/>
      <c r="L429" s="0"/>
      <c r="M429" s="0"/>
      <c r="N429" s="0"/>
      <c r="O429" s="0"/>
      <c r="P429" s="0"/>
      <c r="Q429" s="0"/>
      <c r="R429" s="0"/>
      <c r="T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22.5" hidden="false" customHeight="true" outlineLevel="0" collapsed="false">
      <c r="A430" s="0"/>
      <c r="B430" s="0"/>
      <c r="D430" s="0"/>
      <c r="E430" s="0"/>
      <c r="F430" s="0"/>
      <c r="G430" s="0"/>
      <c r="H430" s="0"/>
      <c r="I430" s="0"/>
      <c r="J430" s="0"/>
      <c r="K430" s="0"/>
      <c r="L430" s="0"/>
      <c r="M430" s="0"/>
      <c r="N430" s="0"/>
      <c r="O430" s="0"/>
      <c r="P430" s="0"/>
      <c r="Q430" s="0"/>
      <c r="R430" s="0"/>
      <c r="T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22.5" hidden="false" customHeight="true" outlineLevel="0" collapsed="false">
      <c r="A431" s="0"/>
      <c r="B431" s="0"/>
      <c r="D431" s="0"/>
      <c r="E431" s="0"/>
      <c r="F431" s="0"/>
      <c r="G431" s="0"/>
      <c r="H431" s="0"/>
      <c r="I431" s="0"/>
      <c r="J431" s="0"/>
      <c r="K431" s="0"/>
      <c r="L431" s="0"/>
      <c r="M431" s="0"/>
      <c r="N431" s="0"/>
      <c r="O431" s="0"/>
      <c r="P431" s="0"/>
      <c r="Q431" s="0"/>
      <c r="R431" s="0"/>
      <c r="T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22.5" hidden="false" customHeight="true" outlineLevel="0" collapsed="false">
      <c r="A432" s="0"/>
      <c r="B432" s="0"/>
      <c r="D432" s="0"/>
      <c r="E432" s="0"/>
      <c r="F432" s="0"/>
      <c r="G432" s="0"/>
      <c r="H432" s="0"/>
      <c r="I432" s="0"/>
      <c r="J432" s="0"/>
      <c r="K432" s="0"/>
      <c r="L432" s="0"/>
      <c r="M432" s="0"/>
      <c r="N432" s="0"/>
      <c r="O432" s="0"/>
      <c r="P432" s="0"/>
      <c r="Q432" s="0"/>
      <c r="R432" s="0"/>
      <c r="T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22.5" hidden="false" customHeight="true" outlineLevel="0" collapsed="false">
      <c r="A433" s="0"/>
      <c r="B433" s="0"/>
      <c r="D433" s="0"/>
      <c r="E433" s="0"/>
      <c r="F433" s="0"/>
      <c r="G433" s="0"/>
      <c r="H433" s="0"/>
      <c r="I433" s="0"/>
      <c r="J433" s="0"/>
      <c r="K433" s="0"/>
      <c r="L433" s="0"/>
      <c r="M433" s="0"/>
      <c r="N433" s="0"/>
      <c r="O433" s="0"/>
      <c r="P433" s="0"/>
      <c r="Q433" s="0"/>
      <c r="R433" s="0"/>
      <c r="T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22.5" hidden="false" customHeight="true" outlineLevel="0" collapsed="false">
      <c r="A434" s="0"/>
      <c r="B434" s="0"/>
      <c r="D434" s="0"/>
      <c r="E434" s="0"/>
      <c r="F434" s="0"/>
      <c r="G434" s="0"/>
      <c r="H434" s="0"/>
      <c r="I434" s="0"/>
      <c r="J434" s="0"/>
      <c r="K434" s="0"/>
      <c r="L434" s="0"/>
      <c r="M434" s="0"/>
      <c r="N434" s="0"/>
      <c r="O434" s="0"/>
      <c r="P434" s="0"/>
      <c r="Q434" s="0"/>
      <c r="R434" s="0"/>
      <c r="T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22.5" hidden="false" customHeight="true" outlineLevel="0" collapsed="false">
      <c r="A435" s="0"/>
      <c r="B435" s="0"/>
      <c r="D435" s="0"/>
      <c r="E435" s="0"/>
      <c r="F435" s="0"/>
      <c r="G435" s="0"/>
      <c r="H435" s="0"/>
      <c r="I435" s="0"/>
      <c r="J435" s="0"/>
      <c r="K435" s="0"/>
      <c r="L435" s="0"/>
      <c r="M435" s="0"/>
      <c r="N435" s="0"/>
      <c r="O435" s="0"/>
      <c r="P435" s="0"/>
      <c r="Q435" s="0"/>
      <c r="R435" s="0"/>
      <c r="T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22.5" hidden="false" customHeight="true" outlineLevel="0" collapsed="false">
      <c r="A436" s="0"/>
      <c r="B436" s="0"/>
      <c r="D436" s="0"/>
      <c r="E436" s="0"/>
      <c r="F436" s="0"/>
      <c r="G436" s="0"/>
      <c r="H436" s="0"/>
      <c r="I436" s="0"/>
      <c r="J436" s="0"/>
      <c r="K436" s="0"/>
      <c r="L436" s="0"/>
      <c r="M436" s="0"/>
      <c r="N436" s="0"/>
      <c r="O436" s="0"/>
      <c r="P436" s="0"/>
      <c r="Q436" s="0"/>
      <c r="R436" s="0"/>
      <c r="T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22.5" hidden="false" customHeight="true" outlineLevel="0" collapsed="false">
      <c r="A437" s="0"/>
      <c r="B437" s="0"/>
      <c r="D437" s="0"/>
      <c r="E437" s="0"/>
      <c r="F437" s="0"/>
      <c r="G437" s="0"/>
      <c r="H437" s="0"/>
      <c r="I437" s="0"/>
      <c r="J437" s="0"/>
      <c r="K437" s="0"/>
      <c r="L437" s="0"/>
      <c r="M437" s="0"/>
      <c r="N437" s="0"/>
      <c r="O437" s="0"/>
      <c r="P437" s="0"/>
      <c r="Q437" s="0"/>
      <c r="R437" s="0"/>
      <c r="T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22.5" hidden="false" customHeight="true" outlineLevel="0" collapsed="false">
      <c r="A438" s="0"/>
      <c r="B438" s="0"/>
      <c r="D438" s="0"/>
      <c r="E438" s="0"/>
      <c r="F438" s="0"/>
      <c r="G438" s="0"/>
      <c r="H438" s="0"/>
      <c r="I438" s="0"/>
      <c r="J438" s="0"/>
      <c r="K438" s="0"/>
      <c r="L438" s="0"/>
      <c r="M438" s="0"/>
      <c r="N438" s="0"/>
      <c r="O438" s="0"/>
      <c r="P438" s="0"/>
      <c r="Q438" s="0"/>
      <c r="R438" s="0"/>
      <c r="T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22.5" hidden="false" customHeight="true" outlineLevel="0" collapsed="false">
      <c r="A439" s="0"/>
      <c r="B439" s="0"/>
      <c r="D439" s="0"/>
      <c r="E439" s="0"/>
      <c r="F439" s="0"/>
      <c r="G439" s="0"/>
      <c r="H439" s="0"/>
      <c r="I439" s="0"/>
      <c r="J439" s="0"/>
      <c r="K439" s="0"/>
      <c r="L439" s="0"/>
      <c r="M439" s="0"/>
      <c r="N439" s="0"/>
      <c r="O439" s="0"/>
      <c r="P439" s="0"/>
      <c r="Q439" s="0"/>
      <c r="R439" s="0"/>
      <c r="T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22.5" hidden="false" customHeight="true" outlineLevel="0" collapsed="false">
      <c r="A440" s="0"/>
      <c r="B440" s="0"/>
      <c r="D440" s="0"/>
      <c r="E440" s="0"/>
      <c r="F440" s="0"/>
      <c r="G440" s="0"/>
      <c r="H440" s="0"/>
      <c r="I440" s="0"/>
      <c r="J440" s="0"/>
      <c r="K440" s="0"/>
      <c r="L440" s="0"/>
      <c r="M440" s="0"/>
      <c r="N440" s="0"/>
      <c r="O440" s="0"/>
      <c r="P440" s="0"/>
      <c r="Q440" s="0"/>
      <c r="R440" s="0"/>
      <c r="T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22.5" hidden="false" customHeight="true" outlineLevel="0" collapsed="false">
      <c r="A441" s="0"/>
      <c r="B441" s="0"/>
      <c r="D441" s="0"/>
      <c r="E441" s="0"/>
      <c r="F441" s="0"/>
      <c r="G441" s="0"/>
      <c r="H441" s="0"/>
      <c r="I441" s="0"/>
      <c r="J441" s="0"/>
      <c r="K441" s="0"/>
      <c r="L441" s="0"/>
      <c r="M441" s="0"/>
      <c r="N441" s="0"/>
      <c r="O441" s="0"/>
      <c r="P441" s="0"/>
      <c r="Q441" s="0"/>
      <c r="R441" s="0"/>
      <c r="T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22.5" hidden="false" customHeight="true" outlineLevel="0" collapsed="false">
      <c r="A442" s="0"/>
      <c r="B442" s="0"/>
      <c r="D442" s="0"/>
      <c r="E442" s="0"/>
      <c r="F442" s="0"/>
      <c r="G442" s="0"/>
      <c r="H442" s="0"/>
      <c r="I442" s="0"/>
      <c r="J442" s="0"/>
      <c r="K442" s="0"/>
      <c r="L442" s="0"/>
      <c r="M442" s="0"/>
      <c r="N442" s="0"/>
      <c r="O442" s="0"/>
      <c r="P442" s="0"/>
      <c r="Q442" s="0"/>
      <c r="R442" s="0"/>
      <c r="T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22.5" hidden="false" customHeight="true" outlineLevel="0" collapsed="false">
      <c r="A443" s="0"/>
      <c r="B443" s="0"/>
      <c r="D443" s="0"/>
      <c r="E443" s="0"/>
      <c r="F443" s="0"/>
      <c r="G443" s="0"/>
      <c r="H443" s="0"/>
      <c r="I443" s="0"/>
      <c r="J443" s="0"/>
      <c r="K443" s="0"/>
      <c r="L443" s="0"/>
      <c r="M443" s="0"/>
      <c r="N443" s="0"/>
      <c r="O443" s="0"/>
      <c r="P443" s="0"/>
      <c r="Q443" s="0"/>
      <c r="R443" s="0"/>
      <c r="T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22.5" hidden="false" customHeight="true" outlineLevel="0" collapsed="false">
      <c r="A444" s="0"/>
      <c r="B444" s="0"/>
      <c r="D444" s="0"/>
      <c r="E444" s="0"/>
      <c r="F444" s="0"/>
      <c r="G444" s="0"/>
      <c r="H444" s="0"/>
      <c r="I444" s="0"/>
      <c r="J444" s="0"/>
      <c r="K444" s="0"/>
      <c r="L444" s="0"/>
      <c r="M444" s="0"/>
      <c r="N444" s="0"/>
      <c r="O444" s="0"/>
      <c r="P444" s="0"/>
      <c r="Q444" s="0"/>
      <c r="R444" s="0"/>
      <c r="T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22.5" hidden="false" customHeight="true" outlineLevel="0" collapsed="false">
      <c r="A445" s="0"/>
      <c r="B445" s="0"/>
      <c r="D445" s="0"/>
      <c r="E445" s="0"/>
      <c r="F445" s="0"/>
      <c r="G445" s="0"/>
      <c r="H445" s="0"/>
      <c r="I445" s="0"/>
      <c r="J445" s="0"/>
      <c r="K445" s="0"/>
      <c r="L445" s="0"/>
      <c r="M445" s="0"/>
      <c r="N445" s="0"/>
      <c r="O445" s="0"/>
      <c r="P445" s="0"/>
      <c r="Q445" s="0"/>
      <c r="R445" s="0"/>
      <c r="T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22.5" hidden="false" customHeight="true" outlineLevel="0" collapsed="false">
      <c r="A446" s="0"/>
      <c r="B446" s="0"/>
      <c r="D446" s="0"/>
      <c r="E446" s="0"/>
      <c r="F446" s="0"/>
      <c r="G446" s="0"/>
      <c r="H446" s="0"/>
      <c r="I446" s="0"/>
      <c r="J446" s="0"/>
      <c r="K446" s="0"/>
      <c r="L446" s="0"/>
      <c r="M446" s="0"/>
      <c r="N446" s="0"/>
      <c r="O446" s="0"/>
      <c r="P446" s="0"/>
      <c r="Q446" s="0"/>
      <c r="R446" s="0"/>
      <c r="T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22.5" hidden="false" customHeight="true" outlineLevel="0" collapsed="false">
      <c r="A447" s="0"/>
      <c r="B447" s="0"/>
      <c r="D447" s="0"/>
      <c r="E447" s="0"/>
      <c r="F447" s="0"/>
      <c r="G447" s="0"/>
      <c r="H447" s="0"/>
      <c r="I447" s="0"/>
      <c r="J447" s="0"/>
      <c r="K447" s="0"/>
      <c r="L447" s="0"/>
      <c r="M447" s="0"/>
      <c r="N447" s="0"/>
      <c r="O447" s="0"/>
      <c r="P447" s="0"/>
      <c r="Q447" s="0"/>
      <c r="R447" s="0"/>
      <c r="T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22.5" hidden="false" customHeight="true" outlineLevel="0" collapsed="false">
      <c r="A448" s="0"/>
      <c r="B448" s="0"/>
      <c r="D448" s="0"/>
      <c r="E448" s="0"/>
      <c r="F448" s="0"/>
      <c r="G448" s="0"/>
      <c r="H448" s="0"/>
      <c r="I448" s="0"/>
      <c r="J448" s="0"/>
      <c r="K448" s="0"/>
      <c r="L448" s="0"/>
      <c r="M448" s="0"/>
      <c r="N448" s="0"/>
      <c r="O448" s="0"/>
      <c r="P448" s="0"/>
      <c r="Q448" s="0"/>
      <c r="R448" s="0"/>
      <c r="T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22.5" hidden="false" customHeight="true" outlineLevel="0" collapsed="false">
      <c r="A449" s="0"/>
      <c r="B449" s="0"/>
      <c r="D449" s="0"/>
      <c r="E449" s="0"/>
      <c r="F449" s="0"/>
      <c r="G449" s="0"/>
      <c r="H449" s="0"/>
      <c r="I449" s="0"/>
      <c r="J449" s="0"/>
      <c r="K449" s="0"/>
      <c r="L449" s="0"/>
      <c r="M449" s="0"/>
      <c r="N449" s="0"/>
      <c r="O449" s="0"/>
      <c r="P449" s="0"/>
      <c r="Q449" s="0"/>
      <c r="R449" s="0"/>
      <c r="T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22.5" hidden="false" customHeight="true" outlineLevel="0" collapsed="false">
      <c r="A450" s="0"/>
      <c r="B450" s="0"/>
      <c r="D450" s="0"/>
      <c r="E450" s="0"/>
      <c r="F450" s="0"/>
      <c r="G450" s="0"/>
      <c r="H450" s="0"/>
      <c r="I450" s="0"/>
      <c r="J450" s="0"/>
      <c r="K450" s="0"/>
      <c r="L450" s="0"/>
      <c r="M450" s="0"/>
      <c r="N450" s="0"/>
      <c r="O450" s="0"/>
      <c r="P450" s="0"/>
      <c r="Q450" s="0"/>
      <c r="R450" s="0"/>
      <c r="T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22.5" hidden="false" customHeight="true" outlineLevel="0" collapsed="false">
      <c r="A451" s="0"/>
      <c r="B451" s="0"/>
      <c r="D451" s="0"/>
      <c r="E451" s="0"/>
      <c r="F451" s="0"/>
      <c r="G451" s="0"/>
      <c r="H451" s="0"/>
      <c r="I451" s="0"/>
      <c r="J451" s="0"/>
      <c r="K451" s="0"/>
      <c r="L451" s="0"/>
      <c r="M451" s="0"/>
      <c r="N451" s="0"/>
      <c r="O451" s="0"/>
      <c r="P451" s="0"/>
      <c r="Q451" s="0"/>
      <c r="R451" s="0"/>
      <c r="T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22.5" hidden="false" customHeight="true" outlineLevel="0" collapsed="false">
      <c r="A452" s="0"/>
      <c r="B452" s="0"/>
      <c r="D452" s="0"/>
      <c r="E452" s="0"/>
      <c r="F452" s="0"/>
      <c r="G452" s="0"/>
      <c r="H452" s="0"/>
      <c r="I452" s="0"/>
      <c r="J452" s="0"/>
      <c r="K452" s="0"/>
      <c r="L452" s="0"/>
      <c r="M452" s="0"/>
      <c r="N452" s="0"/>
      <c r="O452" s="0"/>
      <c r="P452" s="0"/>
      <c r="Q452" s="0"/>
      <c r="R452" s="0"/>
      <c r="T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22.5" hidden="false" customHeight="true" outlineLevel="0" collapsed="false">
      <c r="A453" s="0"/>
      <c r="B453" s="0"/>
      <c r="D453" s="0"/>
      <c r="E453" s="0"/>
      <c r="F453" s="0"/>
      <c r="G453" s="0"/>
      <c r="H453" s="0"/>
      <c r="I453" s="0"/>
      <c r="J453" s="0"/>
      <c r="K453" s="0"/>
      <c r="L453" s="0"/>
      <c r="M453" s="0"/>
      <c r="N453" s="0"/>
      <c r="O453" s="0"/>
      <c r="P453" s="0"/>
      <c r="Q453" s="0"/>
      <c r="R453" s="0"/>
      <c r="T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22.5" hidden="false" customHeight="true" outlineLevel="0" collapsed="false">
      <c r="A454" s="0"/>
      <c r="B454" s="0"/>
      <c r="D454" s="0"/>
      <c r="E454" s="0"/>
      <c r="F454" s="0"/>
      <c r="G454" s="0"/>
      <c r="H454" s="0"/>
      <c r="I454" s="0"/>
      <c r="J454" s="0"/>
      <c r="K454" s="0"/>
      <c r="L454" s="0"/>
      <c r="M454" s="0"/>
      <c r="N454" s="0"/>
      <c r="O454" s="0"/>
      <c r="P454" s="0"/>
      <c r="Q454" s="0"/>
      <c r="R454" s="0"/>
      <c r="T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22.5" hidden="false" customHeight="true" outlineLevel="0" collapsed="false">
      <c r="A455" s="0"/>
      <c r="B455" s="0"/>
      <c r="D455" s="0"/>
      <c r="E455" s="0"/>
      <c r="F455" s="0"/>
      <c r="G455" s="0"/>
      <c r="H455" s="0"/>
      <c r="I455" s="0"/>
      <c r="J455" s="0"/>
      <c r="K455" s="0"/>
      <c r="L455" s="0"/>
      <c r="M455" s="0"/>
      <c r="N455" s="0"/>
      <c r="O455" s="0"/>
      <c r="P455" s="0"/>
      <c r="Q455" s="0"/>
      <c r="R455" s="0"/>
      <c r="T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22.5" hidden="false" customHeight="true" outlineLevel="0" collapsed="false">
      <c r="A456" s="0"/>
      <c r="B456" s="0"/>
      <c r="D456" s="0"/>
      <c r="E456" s="0"/>
      <c r="F456" s="0"/>
      <c r="G456" s="0"/>
      <c r="H456" s="0"/>
      <c r="I456" s="0"/>
      <c r="J456" s="0"/>
      <c r="K456" s="0"/>
      <c r="L456" s="0"/>
      <c r="M456" s="0"/>
      <c r="N456" s="0"/>
      <c r="O456" s="0"/>
      <c r="P456" s="0"/>
      <c r="Q456" s="0"/>
      <c r="R456" s="0"/>
      <c r="T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22.5" hidden="false" customHeight="true" outlineLevel="0" collapsed="false">
      <c r="A457" s="0"/>
      <c r="B457" s="0"/>
      <c r="D457" s="0"/>
      <c r="E457" s="0"/>
      <c r="F457" s="0"/>
      <c r="G457" s="0"/>
      <c r="H457" s="0"/>
      <c r="I457" s="0"/>
      <c r="J457" s="0"/>
      <c r="K457" s="0"/>
      <c r="L457" s="0"/>
      <c r="M457" s="0"/>
      <c r="N457" s="0"/>
      <c r="O457" s="0"/>
      <c r="P457" s="0"/>
      <c r="Q457" s="0"/>
      <c r="R457" s="0"/>
      <c r="T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22.5" hidden="false" customHeight="true" outlineLevel="0" collapsed="false">
      <c r="A458" s="0"/>
      <c r="B458" s="0"/>
      <c r="D458" s="0"/>
      <c r="E458" s="0"/>
      <c r="F458" s="0"/>
      <c r="G458" s="0"/>
      <c r="H458" s="0"/>
      <c r="I458" s="0"/>
      <c r="J458" s="0"/>
      <c r="K458" s="0"/>
      <c r="L458" s="0"/>
      <c r="M458" s="0"/>
      <c r="N458" s="0"/>
      <c r="O458" s="0"/>
      <c r="P458" s="0"/>
      <c r="Q458" s="0"/>
      <c r="R458" s="0"/>
      <c r="T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22.5" hidden="false" customHeight="true" outlineLevel="0" collapsed="false">
      <c r="A459" s="0"/>
      <c r="B459" s="0"/>
      <c r="D459" s="0"/>
      <c r="E459" s="0"/>
      <c r="F459" s="0"/>
      <c r="G459" s="0"/>
      <c r="H459" s="0"/>
      <c r="I459" s="0"/>
      <c r="J459" s="0"/>
      <c r="K459" s="0"/>
      <c r="L459" s="0"/>
      <c r="M459" s="0"/>
      <c r="N459" s="0"/>
      <c r="O459" s="0"/>
      <c r="P459" s="0"/>
      <c r="Q459" s="0"/>
      <c r="R459" s="0"/>
      <c r="T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22.5" hidden="false" customHeight="true" outlineLevel="0" collapsed="false">
      <c r="A460" s="0"/>
      <c r="B460" s="0"/>
      <c r="D460" s="0"/>
      <c r="E460" s="0"/>
      <c r="F460" s="0"/>
      <c r="G460" s="0"/>
      <c r="H460" s="0"/>
      <c r="I460" s="0"/>
      <c r="J460" s="0"/>
      <c r="K460" s="0"/>
      <c r="L460" s="0"/>
      <c r="M460" s="0"/>
      <c r="N460" s="0"/>
      <c r="O460" s="0"/>
      <c r="P460" s="0"/>
      <c r="Q460" s="0"/>
      <c r="R460" s="0"/>
      <c r="T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22.5" hidden="false" customHeight="true" outlineLevel="0" collapsed="false">
      <c r="A461" s="0"/>
      <c r="B461" s="0"/>
      <c r="D461" s="0"/>
      <c r="E461" s="0"/>
      <c r="F461" s="0"/>
      <c r="G461" s="0"/>
      <c r="H461" s="0"/>
      <c r="I461" s="0"/>
      <c r="J461" s="0"/>
      <c r="K461" s="0"/>
      <c r="L461" s="0"/>
      <c r="M461" s="0"/>
      <c r="N461" s="0"/>
      <c r="O461" s="0"/>
      <c r="P461" s="0"/>
      <c r="Q461" s="0"/>
      <c r="R461" s="0"/>
      <c r="T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22.5" hidden="false" customHeight="true" outlineLevel="0" collapsed="false">
      <c r="A462" s="0"/>
      <c r="B462" s="0"/>
      <c r="D462" s="0"/>
      <c r="E462" s="0"/>
      <c r="F462" s="0"/>
      <c r="G462" s="0"/>
      <c r="H462" s="0"/>
      <c r="I462" s="0"/>
      <c r="J462" s="0"/>
      <c r="K462" s="0"/>
      <c r="L462" s="0"/>
      <c r="M462" s="0"/>
      <c r="N462" s="0"/>
      <c r="O462" s="0"/>
      <c r="P462" s="0"/>
      <c r="Q462" s="0"/>
      <c r="R462" s="0"/>
      <c r="T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22.5" hidden="false" customHeight="true" outlineLevel="0" collapsed="false">
      <c r="A463" s="0"/>
      <c r="B463" s="0"/>
      <c r="D463" s="0"/>
      <c r="E463" s="0"/>
      <c r="F463" s="0"/>
      <c r="G463" s="0"/>
      <c r="H463" s="0"/>
      <c r="I463" s="0"/>
      <c r="J463" s="0"/>
      <c r="K463" s="0"/>
      <c r="L463" s="0"/>
      <c r="M463" s="0"/>
      <c r="N463" s="0"/>
      <c r="O463" s="0"/>
      <c r="P463" s="0"/>
      <c r="Q463" s="0"/>
      <c r="R463" s="0"/>
      <c r="T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22.5" hidden="false" customHeight="true" outlineLevel="0" collapsed="false">
      <c r="A464" s="0"/>
      <c r="B464" s="0"/>
      <c r="D464" s="0"/>
      <c r="E464" s="0"/>
      <c r="F464" s="0"/>
      <c r="G464" s="0"/>
      <c r="H464" s="0"/>
      <c r="I464" s="0"/>
      <c r="J464" s="0"/>
      <c r="K464" s="0"/>
      <c r="L464" s="0"/>
      <c r="M464" s="0"/>
      <c r="N464" s="0"/>
      <c r="O464" s="0"/>
      <c r="P464" s="0"/>
      <c r="Q464" s="0"/>
      <c r="R464" s="0"/>
      <c r="T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22.5" hidden="false" customHeight="true" outlineLevel="0" collapsed="false">
      <c r="A465" s="0"/>
      <c r="B465" s="0"/>
      <c r="D465" s="0"/>
      <c r="E465" s="0"/>
      <c r="F465" s="0"/>
      <c r="G465" s="0"/>
      <c r="H465" s="0"/>
      <c r="I465" s="0"/>
      <c r="J465" s="0"/>
      <c r="K465" s="0"/>
      <c r="L465" s="0"/>
      <c r="M465" s="0"/>
      <c r="N465" s="0"/>
      <c r="O465" s="0"/>
      <c r="P465" s="0"/>
      <c r="Q465" s="0"/>
      <c r="R465" s="0"/>
      <c r="T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22.5" hidden="false" customHeight="true" outlineLevel="0" collapsed="false">
      <c r="A466" s="0"/>
      <c r="B466" s="0"/>
      <c r="D466" s="0"/>
      <c r="E466" s="0"/>
      <c r="F466" s="0"/>
      <c r="G466" s="0"/>
      <c r="H466" s="0"/>
      <c r="I466" s="0"/>
      <c r="J466" s="0"/>
      <c r="K466" s="0"/>
      <c r="L466" s="0"/>
      <c r="M466" s="0"/>
      <c r="N466" s="0"/>
      <c r="O466" s="0"/>
      <c r="P466" s="0"/>
      <c r="Q466" s="0"/>
      <c r="R466" s="0"/>
      <c r="T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22.5" hidden="false" customHeight="true" outlineLevel="0" collapsed="false">
      <c r="A467" s="0"/>
      <c r="B467" s="0"/>
      <c r="D467" s="0"/>
      <c r="E467" s="0"/>
      <c r="F467" s="0"/>
      <c r="G467" s="0"/>
      <c r="H467" s="0"/>
      <c r="I467" s="0"/>
      <c r="J467" s="0"/>
      <c r="K467" s="0"/>
      <c r="L467" s="0"/>
      <c r="M467" s="0"/>
      <c r="N467" s="0"/>
      <c r="O467" s="0"/>
      <c r="P467" s="0"/>
      <c r="Q467" s="0"/>
      <c r="R467" s="0"/>
      <c r="T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22.5" hidden="false" customHeight="true" outlineLevel="0" collapsed="false">
      <c r="A468" s="0"/>
      <c r="B468" s="0"/>
      <c r="D468" s="0"/>
      <c r="E468" s="0"/>
      <c r="F468" s="0"/>
      <c r="G468" s="0"/>
      <c r="H468" s="0"/>
      <c r="I468" s="0"/>
      <c r="J468" s="0"/>
      <c r="K468" s="0"/>
      <c r="L468" s="0"/>
      <c r="M468" s="0"/>
      <c r="N468" s="0"/>
      <c r="O468" s="0"/>
      <c r="P468" s="0"/>
      <c r="Q468" s="0"/>
      <c r="R468" s="0"/>
      <c r="T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22.5" hidden="false" customHeight="true" outlineLevel="0" collapsed="false">
      <c r="A469" s="0"/>
      <c r="B469" s="0"/>
      <c r="D469" s="0"/>
      <c r="E469" s="0"/>
      <c r="F469" s="0"/>
      <c r="G469" s="0"/>
      <c r="H469" s="0"/>
      <c r="I469" s="0"/>
      <c r="J469" s="0"/>
      <c r="K469" s="0"/>
      <c r="L469" s="0"/>
      <c r="M469" s="0"/>
      <c r="N469" s="0"/>
      <c r="O469" s="0"/>
      <c r="P469" s="0"/>
      <c r="Q469" s="0"/>
      <c r="R469" s="0"/>
      <c r="T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22.5" hidden="false" customHeight="true" outlineLevel="0" collapsed="false">
      <c r="A470" s="0"/>
      <c r="B470" s="0"/>
      <c r="D470" s="0"/>
      <c r="E470" s="0"/>
      <c r="F470" s="0"/>
      <c r="G470" s="0"/>
      <c r="H470" s="0"/>
      <c r="I470" s="0"/>
      <c r="J470" s="0"/>
      <c r="K470" s="0"/>
      <c r="L470" s="0"/>
      <c r="M470" s="0"/>
      <c r="N470" s="0"/>
      <c r="O470" s="0"/>
      <c r="P470" s="0"/>
      <c r="Q470" s="0"/>
      <c r="R470" s="0"/>
      <c r="T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22.5" hidden="false" customHeight="true" outlineLevel="0" collapsed="false">
      <c r="A471" s="0"/>
      <c r="B471" s="0"/>
      <c r="D471" s="0"/>
      <c r="E471" s="0"/>
      <c r="F471" s="0"/>
      <c r="G471" s="0"/>
      <c r="H471" s="0"/>
      <c r="I471" s="0"/>
      <c r="J471" s="0"/>
      <c r="K471" s="0"/>
      <c r="L471" s="0"/>
      <c r="M471" s="0"/>
      <c r="N471" s="0"/>
      <c r="O471" s="0"/>
      <c r="P471" s="0"/>
      <c r="Q471" s="0"/>
      <c r="R471" s="0"/>
      <c r="T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22.5" hidden="false" customHeight="true" outlineLevel="0" collapsed="false">
      <c r="A472" s="0"/>
      <c r="B472" s="0"/>
      <c r="D472" s="0"/>
      <c r="E472" s="0"/>
      <c r="F472" s="0"/>
      <c r="G472" s="0"/>
      <c r="H472" s="0"/>
      <c r="I472" s="0"/>
      <c r="J472" s="0"/>
      <c r="K472" s="0"/>
      <c r="L472" s="0"/>
      <c r="M472" s="0"/>
      <c r="N472" s="0"/>
      <c r="O472" s="0"/>
      <c r="P472" s="0"/>
      <c r="Q472" s="0"/>
      <c r="R472" s="0"/>
      <c r="T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22.5" hidden="false" customHeight="true" outlineLevel="0" collapsed="false">
      <c r="A473" s="0"/>
      <c r="B473" s="0"/>
      <c r="D473" s="0"/>
      <c r="E473" s="0"/>
      <c r="F473" s="0"/>
      <c r="G473" s="0"/>
      <c r="H473" s="0"/>
      <c r="I473" s="0"/>
      <c r="J473" s="0"/>
      <c r="K473" s="0"/>
      <c r="L473" s="0"/>
      <c r="M473" s="0"/>
      <c r="N473" s="0"/>
      <c r="O473" s="0"/>
      <c r="P473" s="0"/>
      <c r="Q473" s="0"/>
      <c r="R473" s="0"/>
      <c r="T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22.5" hidden="false" customHeight="true" outlineLevel="0" collapsed="false">
      <c r="A474" s="0"/>
      <c r="B474" s="0"/>
      <c r="D474" s="0"/>
      <c r="E474" s="0"/>
      <c r="F474" s="0"/>
      <c r="G474" s="0"/>
      <c r="H474" s="0"/>
      <c r="I474" s="0"/>
      <c r="J474" s="0"/>
      <c r="K474" s="0"/>
      <c r="L474" s="0"/>
      <c r="M474" s="0"/>
      <c r="N474" s="0"/>
      <c r="O474" s="0"/>
      <c r="P474" s="0"/>
      <c r="Q474" s="0"/>
      <c r="R474" s="0"/>
      <c r="T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22.5" hidden="false" customHeight="true" outlineLevel="0" collapsed="false">
      <c r="A475" s="0"/>
      <c r="B475" s="0"/>
      <c r="D475" s="0"/>
      <c r="E475" s="0"/>
      <c r="F475" s="0"/>
      <c r="G475" s="0"/>
      <c r="H475" s="0"/>
      <c r="I475" s="0"/>
      <c r="J475" s="0"/>
      <c r="K475" s="0"/>
      <c r="L475" s="0"/>
      <c r="M475" s="0"/>
      <c r="N475" s="0"/>
      <c r="O475" s="0"/>
      <c r="P475" s="0"/>
      <c r="Q475" s="0"/>
      <c r="R475" s="0"/>
      <c r="T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22.5" hidden="false" customHeight="true" outlineLevel="0" collapsed="false">
      <c r="A476" s="0"/>
      <c r="B476" s="0"/>
      <c r="D476" s="0"/>
      <c r="E476" s="0"/>
      <c r="F476" s="0"/>
      <c r="G476" s="0"/>
      <c r="H476" s="0"/>
      <c r="I476" s="0"/>
      <c r="J476" s="0"/>
      <c r="K476" s="0"/>
      <c r="L476" s="0"/>
      <c r="M476" s="0"/>
      <c r="N476" s="0"/>
      <c r="O476" s="0"/>
      <c r="P476" s="0"/>
      <c r="Q476" s="0"/>
      <c r="R476" s="0"/>
      <c r="T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22.5" hidden="false" customHeight="true" outlineLevel="0" collapsed="false">
      <c r="A477" s="0"/>
      <c r="B477" s="0"/>
      <c r="D477" s="0"/>
      <c r="E477" s="0"/>
      <c r="F477" s="0"/>
      <c r="G477" s="0"/>
      <c r="H477" s="0"/>
      <c r="I477" s="0"/>
      <c r="J477" s="0"/>
      <c r="K477" s="0"/>
      <c r="L477" s="0"/>
      <c r="M477" s="0"/>
      <c r="N477" s="0"/>
      <c r="O477" s="0"/>
      <c r="P477" s="0"/>
      <c r="Q477" s="0"/>
      <c r="R477" s="0"/>
      <c r="T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22.5" hidden="false" customHeight="true" outlineLevel="0" collapsed="false">
      <c r="A478" s="0"/>
      <c r="B478" s="0"/>
      <c r="D478" s="0"/>
      <c r="E478" s="0"/>
      <c r="F478" s="0"/>
      <c r="G478" s="0"/>
      <c r="H478" s="0"/>
      <c r="I478" s="0"/>
      <c r="J478" s="0"/>
      <c r="K478" s="0"/>
      <c r="L478" s="0"/>
      <c r="M478" s="0"/>
      <c r="N478" s="0"/>
      <c r="O478" s="0"/>
      <c r="P478" s="0"/>
      <c r="Q478" s="0"/>
      <c r="R478" s="0"/>
      <c r="T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22.5" hidden="false" customHeight="true" outlineLevel="0" collapsed="false">
      <c r="A479" s="0"/>
      <c r="B479" s="0"/>
      <c r="D479" s="0"/>
      <c r="E479" s="0"/>
      <c r="F479" s="0"/>
      <c r="G479" s="0"/>
      <c r="H479" s="0"/>
      <c r="I479" s="0"/>
      <c r="J479" s="0"/>
      <c r="K479" s="0"/>
      <c r="L479" s="0"/>
      <c r="M479" s="0"/>
      <c r="N479" s="0"/>
      <c r="O479" s="0"/>
      <c r="P479" s="0"/>
      <c r="Q479" s="0"/>
      <c r="R479" s="0"/>
      <c r="T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22.5" hidden="false" customHeight="true" outlineLevel="0" collapsed="false">
      <c r="A480" s="0"/>
      <c r="B480" s="0"/>
      <c r="D480" s="0"/>
      <c r="E480" s="0"/>
      <c r="F480" s="0"/>
      <c r="G480" s="0"/>
      <c r="H480" s="0"/>
      <c r="I480" s="0"/>
      <c r="J480" s="0"/>
      <c r="K480" s="0"/>
      <c r="L480" s="0"/>
      <c r="M480" s="0"/>
      <c r="N480" s="0"/>
      <c r="O480" s="0"/>
      <c r="P480" s="0"/>
      <c r="Q480" s="0"/>
      <c r="R480" s="0"/>
      <c r="T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22.5" hidden="false" customHeight="true" outlineLevel="0" collapsed="false">
      <c r="A481" s="0"/>
      <c r="B481" s="0"/>
      <c r="D481" s="0"/>
      <c r="E481" s="0"/>
      <c r="F481" s="0"/>
      <c r="G481" s="0"/>
      <c r="H481" s="0"/>
      <c r="I481" s="0"/>
      <c r="J481" s="0"/>
      <c r="K481" s="0"/>
      <c r="L481" s="0"/>
      <c r="M481" s="0"/>
      <c r="N481" s="0"/>
      <c r="O481" s="0"/>
      <c r="P481" s="0"/>
      <c r="Q481" s="0"/>
      <c r="R481" s="0"/>
      <c r="T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22.5" hidden="false" customHeight="true" outlineLevel="0" collapsed="false">
      <c r="A482" s="0"/>
      <c r="B482" s="0"/>
      <c r="D482" s="0"/>
      <c r="E482" s="0"/>
      <c r="F482" s="0"/>
      <c r="G482" s="0"/>
      <c r="H482" s="0"/>
      <c r="I482" s="0"/>
      <c r="J482" s="0"/>
      <c r="K482" s="0"/>
      <c r="L482" s="0"/>
      <c r="M482" s="0"/>
      <c r="N482" s="0"/>
      <c r="O482" s="0"/>
      <c r="P482" s="0"/>
      <c r="Q482" s="0"/>
      <c r="R482" s="0"/>
      <c r="T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22.5" hidden="false" customHeight="true" outlineLevel="0" collapsed="false">
      <c r="A483" s="0"/>
      <c r="B483" s="0"/>
      <c r="D483" s="0"/>
      <c r="E483" s="0"/>
      <c r="F483" s="0"/>
      <c r="G483" s="0"/>
      <c r="H483" s="0"/>
      <c r="I483" s="0"/>
      <c r="J483" s="0"/>
      <c r="K483" s="0"/>
      <c r="L483" s="0"/>
      <c r="M483" s="0"/>
      <c r="N483" s="0"/>
      <c r="O483" s="0"/>
      <c r="P483" s="0"/>
      <c r="Q483" s="0"/>
      <c r="R483" s="0"/>
      <c r="T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22.5" hidden="false" customHeight="true" outlineLevel="0" collapsed="false">
      <c r="A484" s="0"/>
      <c r="B484" s="0"/>
      <c r="D484" s="0"/>
      <c r="E484" s="0"/>
      <c r="F484" s="0"/>
      <c r="G484" s="0"/>
      <c r="H484" s="0"/>
      <c r="I484" s="0"/>
      <c r="J484" s="0"/>
      <c r="K484" s="0"/>
      <c r="L484" s="0"/>
      <c r="M484" s="0"/>
      <c r="N484" s="0"/>
      <c r="O484" s="0"/>
      <c r="P484" s="0"/>
      <c r="Q484" s="0"/>
      <c r="R484" s="0"/>
      <c r="T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22.5" hidden="false" customHeight="true" outlineLevel="0" collapsed="false">
      <c r="A485" s="0"/>
      <c r="B485" s="0"/>
      <c r="D485" s="0"/>
      <c r="E485" s="0"/>
      <c r="F485" s="0"/>
      <c r="G485" s="0"/>
      <c r="H485" s="0"/>
      <c r="I485" s="0"/>
      <c r="J485" s="0"/>
      <c r="K485" s="0"/>
      <c r="L485" s="0"/>
      <c r="M485" s="0"/>
      <c r="N485" s="0"/>
      <c r="O485" s="0"/>
      <c r="P485" s="0"/>
      <c r="Q485" s="0"/>
      <c r="R485" s="0"/>
      <c r="T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22.5" hidden="false" customHeight="true" outlineLevel="0" collapsed="false">
      <c r="A486" s="0"/>
      <c r="B486" s="0"/>
      <c r="D486" s="0"/>
      <c r="E486" s="0"/>
      <c r="F486" s="0"/>
      <c r="G486" s="0"/>
      <c r="H486" s="0"/>
      <c r="I486" s="0"/>
      <c r="J486" s="0"/>
      <c r="K486" s="0"/>
      <c r="L486" s="0"/>
      <c r="M486" s="0"/>
      <c r="N486" s="0"/>
      <c r="O486" s="0"/>
      <c r="P486" s="0"/>
      <c r="Q486" s="0"/>
      <c r="R486" s="0"/>
      <c r="T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22.5" hidden="false" customHeight="true" outlineLevel="0" collapsed="false">
      <c r="A487" s="0"/>
      <c r="B487" s="0"/>
      <c r="D487" s="0"/>
      <c r="E487" s="0"/>
      <c r="F487" s="0"/>
      <c r="G487" s="0"/>
      <c r="H487" s="0"/>
      <c r="I487" s="0"/>
      <c r="J487" s="0"/>
      <c r="K487" s="0"/>
      <c r="L487" s="0"/>
      <c r="M487" s="0"/>
      <c r="N487" s="0"/>
      <c r="O487" s="0"/>
      <c r="P487" s="0"/>
      <c r="Q487" s="0"/>
      <c r="R487" s="0"/>
      <c r="T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22.5" hidden="false" customHeight="true" outlineLevel="0" collapsed="false">
      <c r="A488" s="0"/>
      <c r="B488" s="0"/>
      <c r="D488" s="0"/>
      <c r="E488" s="0"/>
      <c r="F488" s="0"/>
      <c r="G488" s="0"/>
      <c r="H488" s="0"/>
      <c r="I488" s="0"/>
      <c r="J488" s="0"/>
      <c r="K488" s="0"/>
      <c r="L488" s="0"/>
      <c r="M488" s="0"/>
      <c r="N488" s="0"/>
      <c r="O488" s="0"/>
      <c r="P488" s="0"/>
      <c r="Q488" s="0"/>
      <c r="R488" s="0"/>
      <c r="T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22.5" hidden="false" customHeight="true" outlineLevel="0" collapsed="false">
      <c r="A489" s="0"/>
      <c r="B489" s="0"/>
      <c r="D489" s="0"/>
      <c r="E489" s="0"/>
      <c r="F489" s="0"/>
      <c r="G489" s="0"/>
      <c r="H489" s="0"/>
      <c r="I489" s="0"/>
      <c r="J489" s="0"/>
      <c r="K489" s="0"/>
      <c r="L489" s="0"/>
      <c r="M489" s="0"/>
      <c r="N489" s="0"/>
      <c r="O489" s="0"/>
      <c r="P489" s="0"/>
      <c r="Q489" s="0"/>
      <c r="R489" s="0"/>
      <c r="T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22.5" hidden="false" customHeight="true" outlineLevel="0" collapsed="false">
      <c r="A490" s="0"/>
      <c r="B490" s="0"/>
      <c r="D490" s="0"/>
      <c r="E490" s="0"/>
      <c r="F490" s="0"/>
      <c r="G490" s="0"/>
      <c r="H490" s="0"/>
      <c r="I490" s="0"/>
      <c r="J490" s="0"/>
      <c r="K490" s="0"/>
      <c r="L490" s="0"/>
      <c r="M490" s="0"/>
      <c r="N490" s="0"/>
      <c r="O490" s="0"/>
      <c r="P490" s="0"/>
      <c r="Q490" s="0"/>
      <c r="R490" s="0"/>
      <c r="T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22.5" hidden="false" customHeight="true" outlineLevel="0" collapsed="false">
      <c r="A491" s="0"/>
      <c r="B491" s="0"/>
      <c r="D491" s="0"/>
      <c r="E491" s="0"/>
      <c r="F491" s="0"/>
      <c r="G491" s="0"/>
      <c r="H491" s="0"/>
      <c r="I491" s="0"/>
      <c r="J491" s="0"/>
      <c r="K491" s="0"/>
      <c r="L491" s="0"/>
      <c r="M491" s="0"/>
      <c r="N491" s="0"/>
      <c r="O491" s="0"/>
      <c r="P491" s="0"/>
      <c r="Q491" s="0"/>
      <c r="R491" s="0"/>
      <c r="T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22.5" hidden="false" customHeight="true" outlineLevel="0" collapsed="false">
      <c r="A492" s="0"/>
      <c r="B492" s="0"/>
      <c r="D492" s="0"/>
      <c r="E492" s="0"/>
      <c r="F492" s="0"/>
      <c r="G492" s="0"/>
      <c r="H492" s="0"/>
      <c r="I492" s="0"/>
      <c r="J492" s="0"/>
      <c r="K492" s="0"/>
      <c r="L492" s="0"/>
      <c r="M492" s="0"/>
      <c r="N492" s="0"/>
      <c r="O492" s="0"/>
      <c r="P492" s="0"/>
      <c r="Q492" s="0"/>
      <c r="R492" s="0"/>
      <c r="T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22.5" hidden="false" customHeight="true" outlineLevel="0" collapsed="false">
      <c r="A493" s="0"/>
      <c r="B493" s="0"/>
      <c r="D493" s="0"/>
      <c r="E493" s="0"/>
      <c r="F493" s="0"/>
      <c r="G493" s="0"/>
      <c r="H493" s="0"/>
      <c r="I493" s="0"/>
      <c r="J493" s="0"/>
      <c r="K493" s="0"/>
      <c r="L493" s="0"/>
      <c r="M493" s="0"/>
      <c r="N493" s="0"/>
      <c r="O493" s="0"/>
      <c r="P493" s="0"/>
      <c r="Q493" s="0"/>
      <c r="R493" s="0"/>
      <c r="T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22.5" hidden="false" customHeight="true" outlineLevel="0" collapsed="false">
      <c r="A494" s="0"/>
      <c r="B494" s="0"/>
      <c r="D494" s="0"/>
      <c r="E494" s="0"/>
      <c r="F494" s="0"/>
      <c r="G494" s="0"/>
      <c r="H494" s="0"/>
      <c r="I494" s="0"/>
      <c r="J494" s="0"/>
      <c r="K494" s="0"/>
      <c r="L494" s="0"/>
      <c r="M494" s="0"/>
      <c r="N494" s="0"/>
      <c r="O494" s="0"/>
      <c r="P494" s="0"/>
      <c r="Q494" s="0"/>
      <c r="R494" s="0"/>
      <c r="T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22.5" hidden="false" customHeight="true" outlineLevel="0" collapsed="false">
      <c r="A495" s="0"/>
      <c r="B495" s="0"/>
      <c r="D495" s="0"/>
      <c r="E495" s="0"/>
      <c r="F495" s="0"/>
      <c r="G495" s="0"/>
      <c r="H495" s="0"/>
      <c r="I495" s="0"/>
      <c r="J495" s="0"/>
      <c r="K495" s="0"/>
      <c r="L495" s="0"/>
      <c r="M495" s="0"/>
      <c r="N495" s="0"/>
      <c r="O495" s="0"/>
      <c r="P495" s="0"/>
      <c r="Q495" s="0"/>
      <c r="R495" s="0"/>
      <c r="T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22.5" hidden="false" customHeight="true" outlineLevel="0" collapsed="false">
      <c r="A496" s="0"/>
      <c r="B496" s="0"/>
      <c r="D496" s="0"/>
      <c r="E496" s="0"/>
      <c r="F496" s="0"/>
      <c r="G496" s="0"/>
      <c r="H496" s="0"/>
      <c r="I496" s="0"/>
      <c r="J496" s="0"/>
      <c r="K496" s="0"/>
      <c r="L496" s="0"/>
      <c r="M496" s="0"/>
      <c r="N496" s="0"/>
      <c r="O496" s="0"/>
      <c r="P496" s="0"/>
      <c r="Q496" s="0"/>
      <c r="R496" s="0"/>
      <c r="T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22.5" hidden="false" customHeight="true" outlineLevel="0" collapsed="false">
      <c r="A497" s="0"/>
      <c r="B497" s="0"/>
      <c r="D497" s="0"/>
      <c r="E497" s="0"/>
      <c r="F497" s="0"/>
      <c r="G497" s="0"/>
      <c r="H497" s="0"/>
      <c r="I497" s="0"/>
      <c r="J497" s="0"/>
      <c r="K497" s="0"/>
      <c r="L497" s="0"/>
      <c r="M497" s="0"/>
      <c r="N497" s="0"/>
      <c r="O497" s="0"/>
      <c r="P497" s="0"/>
      <c r="Q497" s="0"/>
      <c r="R497" s="0"/>
      <c r="T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22.5" hidden="false" customHeight="true" outlineLevel="0" collapsed="false">
      <c r="A498" s="0"/>
      <c r="B498" s="0"/>
      <c r="D498" s="0"/>
      <c r="E498" s="0"/>
      <c r="F498" s="0"/>
      <c r="G498" s="0"/>
      <c r="H498" s="0"/>
      <c r="I498" s="0"/>
      <c r="J498" s="0"/>
      <c r="K498" s="0"/>
      <c r="L498" s="0"/>
      <c r="M498" s="0"/>
      <c r="N498" s="0"/>
      <c r="O498" s="0"/>
      <c r="P498" s="0"/>
      <c r="Q498" s="0"/>
      <c r="R498" s="0"/>
      <c r="T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22.5" hidden="false" customHeight="true" outlineLevel="0" collapsed="false">
      <c r="A499" s="0"/>
      <c r="B499" s="0"/>
      <c r="D499" s="0"/>
      <c r="E499" s="0"/>
      <c r="F499" s="0"/>
      <c r="G499" s="0"/>
      <c r="H499" s="0"/>
      <c r="I499" s="0"/>
      <c r="J499" s="0"/>
      <c r="K499" s="0"/>
      <c r="L499" s="0"/>
      <c r="M499" s="0"/>
      <c r="N499" s="0"/>
      <c r="O499" s="0"/>
      <c r="P499" s="0"/>
      <c r="Q499" s="0"/>
      <c r="R499" s="0"/>
      <c r="T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22.5" hidden="false" customHeight="true" outlineLevel="0" collapsed="false">
      <c r="A500" s="0"/>
      <c r="B500" s="0"/>
      <c r="D500" s="0"/>
      <c r="E500" s="0"/>
      <c r="F500" s="0"/>
      <c r="G500" s="0"/>
      <c r="H500" s="0"/>
      <c r="I500" s="0"/>
      <c r="J500" s="0"/>
      <c r="K500" s="0"/>
      <c r="L500" s="0"/>
      <c r="M500" s="0"/>
      <c r="N500" s="0"/>
      <c r="O500" s="0"/>
      <c r="P500" s="0"/>
      <c r="Q500" s="0"/>
      <c r="R500" s="0"/>
      <c r="T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22.5" hidden="false" customHeight="true" outlineLevel="0" collapsed="false">
      <c r="A501" s="0"/>
      <c r="B501" s="0"/>
      <c r="D501" s="0"/>
      <c r="E501" s="0"/>
      <c r="F501" s="0"/>
      <c r="G501" s="0"/>
      <c r="H501" s="0"/>
      <c r="I501" s="0"/>
      <c r="J501" s="0"/>
      <c r="K501" s="0"/>
      <c r="L501" s="0"/>
      <c r="M501" s="0"/>
      <c r="N501" s="0"/>
      <c r="O501" s="0"/>
      <c r="P501" s="0"/>
      <c r="Q501" s="0"/>
      <c r="R501" s="0"/>
      <c r="T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22.5" hidden="false" customHeight="true" outlineLevel="0" collapsed="false">
      <c r="A502" s="0"/>
      <c r="B502" s="0"/>
      <c r="D502" s="0"/>
      <c r="E502" s="0"/>
      <c r="F502" s="0"/>
      <c r="G502" s="0"/>
      <c r="H502" s="0"/>
      <c r="I502" s="0"/>
      <c r="J502" s="0"/>
      <c r="K502" s="0"/>
      <c r="L502" s="0"/>
      <c r="M502" s="0"/>
      <c r="N502" s="0"/>
      <c r="O502" s="0"/>
      <c r="P502" s="0"/>
      <c r="Q502" s="0"/>
      <c r="R502" s="0"/>
      <c r="T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22.5" hidden="false" customHeight="true" outlineLevel="0" collapsed="false">
      <c r="A503" s="0"/>
      <c r="B503" s="0"/>
      <c r="D503" s="0"/>
      <c r="E503" s="0"/>
      <c r="F503" s="0"/>
      <c r="G503" s="0"/>
      <c r="H503" s="0"/>
      <c r="I503" s="0"/>
      <c r="J503" s="0"/>
      <c r="K503" s="0"/>
      <c r="L503" s="0"/>
      <c r="M503" s="0"/>
      <c r="N503" s="0"/>
      <c r="O503" s="0"/>
      <c r="P503" s="0"/>
      <c r="Q503" s="0"/>
      <c r="R503" s="0"/>
      <c r="T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22.5" hidden="false" customHeight="true" outlineLevel="0" collapsed="false">
      <c r="A504" s="0"/>
      <c r="B504" s="0"/>
      <c r="D504" s="0"/>
      <c r="E504" s="0"/>
      <c r="F504" s="0"/>
      <c r="G504" s="0"/>
      <c r="H504" s="0"/>
      <c r="I504" s="0"/>
      <c r="J504" s="0"/>
      <c r="K504" s="0"/>
      <c r="L504" s="0"/>
      <c r="M504" s="0"/>
      <c r="N504" s="0"/>
      <c r="O504" s="0"/>
      <c r="P504" s="0"/>
      <c r="Q504" s="0"/>
      <c r="R504" s="0"/>
      <c r="T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22.5" hidden="false" customHeight="true" outlineLevel="0" collapsed="false">
      <c r="A505" s="0"/>
      <c r="B505" s="0"/>
      <c r="D505" s="0"/>
      <c r="E505" s="0"/>
      <c r="F505" s="0"/>
      <c r="G505" s="0"/>
      <c r="H505" s="0"/>
      <c r="I505" s="0"/>
      <c r="J505" s="0"/>
      <c r="K505" s="0"/>
      <c r="L505" s="0"/>
      <c r="M505" s="0"/>
      <c r="N505" s="0"/>
      <c r="O505" s="0"/>
      <c r="P505" s="0"/>
      <c r="Q505" s="0"/>
      <c r="R505" s="0"/>
      <c r="T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22.5" hidden="false" customHeight="true" outlineLevel="0" collapsed="false">
      <c r="A506" s="0"/>
      <c r="B506" s="0"/>
      <c r="D506" s="0"/>
      <c r="E506" s="0"/>
      <c r="F506" s="0"/>
      <c r="G506" s="0"/>
      <c r="H506" s="0"/>
      <c r="I506" s="0"/>
      <c r="J506" s="0"/>
      <c r="K506" s="0"/>
      <c r="L506" s="0"/>
      <c r="M506" s="0"/>
      <c r="N506" s="0"/>
      <c r="O506" s="0"/>
      <c r="P506" s="0"/>
      <c r="Q506" s="0"/>
      <c r="R506" s="0"/>
      <c r="T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22.5" hidden="false" customHeight="true" outlineLevel="0" collapsed="false">
      <c r="A507" s="0"/>
      <c r="B507" s="0"/>
      <c r="D507" s="0"/>
      <c r="E507" s="0"/>
      <c r="F507" s="0"/>
      <c r="G507" s="0"/>
      <c r="H507" s="0"/>
      <c r="I507" s="0"/>
      <c r="J507" s="0"/>
      <c r="K507" s="0"/>
      <c r="L507" s="0"/>
      <c r="M507" s="0"/>
      <c r="N507" s="0"/>
      <c r="O507" s="0"/>
      <c r="P507" s="0"/>
      <c r="Q507" s="0"/>
      <c r="R507" s="0"/>
      <c r="T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22.5" hidden="false" customHeight="true" outlineLevel="0" collapsed="false">
      <c r="A508" s="0"/>
      <c r="B508" s="0"/>
      <c r="D508" s="0"/>
      <c r="E508" s="0"/>
      <c r="F508" s="0"/>
      <c r="G508" s="0"/>
      <c r="H508" s="0"/>
      <c r="I508" s="0"/>
      <c r="J508" s="0"/>
      <c r="K508" s="0"/>
      <c r="L508" s="0"/>
      <c r="M508" s="0"/>
      <c r="N508" s="0"/>
      <c r="O508" s="0"/>
      <c r="P508" s="0"/>
      <c r="Q508" s="0"/>
      <c r="R508" s="0"/>
      <c r="T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22.5" hidden="false" customHeight="true" outlineLevel="0" collapsed="false">
      <c r="A509" s="0"/>
      <c r="B509" s="0"/>
      <c r="D509" s="0"/>
      <c r="E509" s="0"/>
      <c r="F509" s="0"/>
      <c r="G509" s="0"/>
      <c r="H509" s="0"/>
      <c r="I509" s="0"/>
      <c r="J509" s="0"/>
      <c r="K509" s="0"/>
      <c r="L509" s="0"/>
      <c r="M509" s="0"/>
      <c r="N509" s="0"/>
      <c r="O509" s="0"/>
      <c r="P509" s="0"/>
      <c r="Q509" s="0"/>
      <c r="R509" s="0"/>
      <c r="T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22.5" hidden="false" customHeight="true" outlineLevel="0" collapsed="false">
      <c r="A510" s="0"/>
      <c r="B510" s="0"/>
      <c r="D510" s="0"/>
      <c r="E510" s="0"/>
      <c r="F510" s="0"/>
      <c r="G510" s="0"/>
      <c r="H510" s="0"/>
      <c r="I510" s="0"/>
      <c r="J510" s="0"/>
      <c r="K510" s="0"/>
      <c r="L510" s="0"/>
      <c r="M510" s="0"/>
      <c r="N510" s="0"/>
      <c r="O510" s="0"/>
      <c r="P510" s="0"/>
      <c r="Q510" s="0"/>
      <c r="R510" s="0"/>
      <c r="T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22.5" hidden="false" customHeight="true" outlineLevel="0" collapsed="false">
      <c r="A511" s="0"/>
      <c r="B511" s="0"/>
      <c r="D511" s="0"/>
      <c r="E511" s="0"/>
      <c r="F511" s="0"/>
      <c r="G511" s="0"/>
      <c r="H511" s="0"/>
      <c r="I511" s="0"/>
      <c r="J511" s="0"/>
      <c r="K511" s="0"/>
      <c r="L511" s="0"/>
      <c r="M511" s="0"/>
      <c r="N511" s="0"/>
      <c r="O511" s="0"/>
      <c r="P511" s="0"/>
      <c r="Q511" s="0"/>
      <c r="R511" s="0"/>
      <c r="T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22.5" hidden="false" customHeight="true" outlineLevel="0" collapsed="false">
      <c r="A512" s="0"/>
      <c r="B512" s="0"/>
      <c r="D512" s="0"/>
      <c r="E512" s="0"/>
      <c r="F512" s="0"/>
      <c r="G512" s="0"/>
      <c r="H512" s="0"/>
      <c r="I512" s="0"/>
      <c r="J512" s="0"/>
      <c r="K512" s="0"/>
      <c r="L512" s="0"/>
      <c r="M512" s="0"/>
      <c r="N512" s="0"/>
      <c r="O512" s="0"/>
      <c r="P512" s="0"/>
      <c r="Q512" s="0"/>
      <c r="R512" s="0"/>
      <c r="T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22.5" hidden="false" customHeight="true" outlineLevel="0" collapsed="false">
      <c r="A513" s="0"/>
      <c r="B513" s="0"/>
      <c r="D513" s="0"/>
      <c r="E513" s="0"/>
      <c r="F513" s="0"/>
      <c r="G513" s="0"/>
      <c r="H513" s="0"/>
      <c r="I513" s="0"/>
      <c r="J513" s="0"/>
      <c r="K513" s="0"/>
      <c r="L513" s="0"/>
      <c r="M513" s="0"/>
      <c r="N513" s="0"/>
      <c r="O513" s="0"/>
      <c r="P513" s="0"/>
      <c r="Q513" s="0"/>
      <c r="R513" s="0"/>
      <c r="T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22.5" hidden="false" customHeight="true" outlineLevel="0" collapsed="false">
      <c r="A514" s="0"/>
      <c r="B514" s="0"/>
      <c r="D514" s="0"/>
      <c r="E514" s="0"/>
      <c r="F514" s="0"/>
      <c r="G514" s="0"/>
      <c r="H514" s="0"/>
      <c r="I514" s="0"/>
      <c r="J514" s="0"/>
      <c r="K514" s="0"/>
      <c r="L514" s="0"/>
      <c r="M514" s="0"/>
      <c r="N514" s="0"/>
      <c r="O514" s="0"/>
      <c r="P514" s="0"/>
      <c r="Q514" s="0"/>
      <c r="R514" s="0"/>
      <c r="T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22.5" hidden="false" customHeight="true" outlineLevel="0" collapsed="false">
      <c r="A515" s="0"/>
      <c r="B515" s="0"/>
      <c r="D515" s="0"/>
      <c r="E515" s="0"/>
      <c r="F515" s="0"/>
      <c r="G515" s="0"/>
      <c r="H515" s="0"/>
      <c r="I515" s="0"/>
      <c r="J515" s="0"/>
      <c r="K515" s="0"/>
      <c r="L515" s="0"/>
      <c r="M515" s="0"/>
      <c r="N515" s="0"/>
      <c r="O515" s="0"/>
      <c r="P515" s="0"/>
      <c r="Q515" s="0"/>
      <c r="R515" s="0"/>
      <c r="T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22.5" hidden="false" customHeight="true" outlineLevel="0" collapsed="false">
      <c r="A516" s="0"/>
      <c r="B516" s="0"/>
      <c r="D516" s="0"/>
      <c r="E516" s="0"/>
      <c r="F516" s="0"/>
      <c r="G516" s="0"/>
      <c r="H516" s="0"/>
      <c r="I516" s="0"/>
      <c r="J516" s="0"/>
      <c r="K516" s="0"/>
      <c r="L516" s="0"/>
      <c r="M516" s="0"/>
      <c r="N516" s="0"/>
      <c r="O516" s="0"/>
      <c r="P516" s="0"/>
      <c r="Q516" s="0"/>
      <c r="R516" s="0"/>
      <c r="T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22.5" hidden="false" customHeight="true" outlineLevel="0" collapsed="false">
      <c r="A517" s="0"/>
      <c r="B517" s="0"/>
      <c r="D517" s="0"/>
      <c r="E517" s="0"/>
      <c r="F517" s="0"/>
      <c r="G517" s="0"/>
      <c r="H517" s="0"/>
      <c r="I517" s="0"/>
      <c r="J517" s="0"/>
      <c r="K517" s="0"/>
      <c r="L517" s="0"/>
      <c r="M517" s="0"/>
      <c r="N517" s="0"/>
      <c r="O517" s="0"/>
      <c r="P517" s="0"/>
      <c r="Q517" s="0"/>
      <c r="R517" s="0"/>
      <c r="T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22.5" hidden="false" customHeight="true" outlineLevel="0" collapsed="false">
      <c r="A518" s="0"/>
      <c r="B518" s="0"/>
      <c r="D518" s="0"/>
      <c r="E518" s="0"/>
      <c r="F518" s="0"/>
      <c r="G518" s="0"/>
      <c r="H518" s="0"/>
      <c r="I518" s="0"/>
      <c r="J518" s="0"/>
      <c r="K518" s="0"/>
      <c r="L518" s="0"/>
      <c r="M518" s="0"/>
      <c r="N518" s="0"/>
      <c r="O518" s="0"/>
      <c r="P518" s="0"/>
      <c r="Q518" s="0"/>
      <c r="R518" s="0"/>
      <c r="T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22.5" hidden="false" customHeight="true" outlineLevel="0" collapsed="false">
      <c r="A519" s="0"/>
      <c r="B519" s="0"/>
      <c r="D519" s="0"/>
      <c r="E519" s="0"/>
      <c r="F519" s="0"/>
      <c r="G519" s="0"/>
      <c r="H519" s="0"/>
      <c r="I519" s="0"/>
      <c r="J519" s="0"/>
      <c r="K519" s="0"/>
      <c r="L519" s="0"/>
      <c r="M519" s="0"/>
      <c r="N519" s="0"/>
      <c r="O519" s="0"/>
      <c r="P519" s="0"/>
      <c r="Q519" s="0"/>
      <c r="R519" s="0"/>
      <c r="T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22.5" hidden="false" customHeight="true" outlineLevel="0" collapsed="false">
      <c r="A520" s="0"/>
      <c r="B520" s="0"/>
      <c r="D520" s="0"/>
      <c r="E520" s="0"/>
      <c r="F520" s="0"/>
      <c r="G520" s="0"/>
      <c r="H520" s="0"/>
      <c r="I520" s="0"/>
      <c r="J520" s="0"/>
      <c r="K520" s="0"/>
      <c r="L520" s="0"/>
      <c r="M520" s="0"/>
      <c r="N520" s="0"/>
      <c r="O520" s="0"/>
      <c r="P520" s="0"/>
      <c r="Q520" s="0"/>
      <c r="R520" s="0"/>
      <c r="T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22.5" hidden="false" customHeight="true" outlineLevel="0" collapsed="false">
      <c r="A521" s="0"/>
      <c r="B521" s="0"/>
      <c r="D521" s="0"/>
      <c r="E521" s="0"/>
      <c r="F521" s="0"/>
      <c r="G521" s="0"/>
      <c r="H521" s="0"/>
      <c r="I521" s="0"/>
      <c r="J521" s="0"/>
      <c r="K521" s="0"/>
      <c r="L521" s="0"/>
      <c r="M521" s="0"/>
      <c r="N521" s="0"/>
      <c r="O521" s="0"/>
      <c r="P521" s="0"/>
      <c r="Q521" s="0"/>
      <c r="R521" s="0"/>
      <c r="T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22.5" hidden="false" customHeight="true" outlineLevel="0" collapsed="false">
      <c r="A522" s="0"/>
      <c r="B522" s="0"/>
      <c r="D522" s="0"/>
      <c r="E522" s="0"/>
      <c r="F522" s="0"/>
      <c r="G522" s="0"/>
      <c r="H522" s="0"/>
      <c r="I522" s="0"/>
      <c r="J522" s="0"/>
      <c r="K522" s="0"/>
      <c r="L522" s="0"/>
      <c r="M522" s="0"/>
      <c r="N522" s="0"/>
      <c r="O522" s="0"/>
      <c r="P522" s="0"/>
      <c r="Q522" s="0"/>
      <c r="R522" s="0"/>
      <c r="T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22.5" hidden="false" customHeight="true" outlineLevel="0" collapsed="false">
      <c r="A523" s="0"/>
      <c r="B523" s="0"/>
      <c r="D523" s="0"/>
      <c r="E523" s="0"/>
      <c r="F523" s="0"/>
      <c r="G523" s="0"/>
      <c r="H523" s="0"/>
      <c r="I523" s="0"/>
      <c r="J523" s="0"/>
      <c r="K523" s="0"/>
      <c r="L523" s="0"/>
      <c r="M523" s="0"/>
      <c r="N523" s="0"/>
      <c r="O523" s="0"/>
      <c r="P523" s="0"/>
      <c r="Q523" s="0"/>
      <c r="R523" s="0"/>
      <c r="T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22.5" hidden="false" customHeight="true" outlineLevel="0" collapsed="false">
      <c r="A524" s="0"/>
      <c r="B524" s="0"/>
      <c r="D524" s="0"/>
      <c r="E524" s="0"/>
      <c r="F524" s="0"/>
      <c r="G524" s="0"/>
      <c r="H524" s="0"/>
      <c r="I524" s="0"/>
      <c r="J524" s="0"/>
      <c r="K524" s="0"/>
      <c r="L524" s="0"/>
      <c r="M524" s="0"/>
      <c r="N524" s="0"/>
      <c r="O524" s="0"/>
      <c r="P524" s="0"/>
      <c r="Q524" s="0"/>
      <c r="R524" s="0"/>
      <c r="T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22.5" hidden="false" customHeight="true" outlineLevel="0" collapsed="false">
      <c r="A525" s="0"/>
      <c r="B525" s="0"/>
      <c r="D525" s="0"/>
      <c r="E525" s="0"/>
      <c r="F525" s="0"/>
      <c r="G525" s="0"/>
      <c r="H525" s="0"/>
      <c r="I525" s="0"/>
      <c r="J525" s="0"/>
      <c r="K525" s="0"/>
      <c r="L525" s="0"/>
      <c r="M525" s="0"/>
      <c r="N525" s="0"/>
      <c r="O525" s="0"/>
      <c r="P525" s="0"/>
      <c r="Q525" s="0"/>
      <c r="R525" s="0"/>
      <c r="T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22.5" hidden="false" customHeight="true" outlineLevel="0" collapsed="false">
      <c r="A526" s="0"/>
      <c r="B526" s="0"/>
      <c r="D526" s="0"/>
      <c r="E526" s="0"/>
      <c r="F526" s="0"/>
      <c r="G526" s="0"/>
      <c r="H526" s="0"/>
      <c r="I526" s="0"/>
      <c r="J526" s="0"/>
      <c r="K526" s="0"/>
      <c r="L526" s="0"/>
      <c r="M526" s="0"/>
      <c r="N526" s="0"/>
      <c r="O526" s="0"/>
      <c r="P526" s="0"/>
      <c r="Q526" s="0"/>
      <c r="R526" s="0"/>
      <c r="T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22.5" hidden="false" customHeight="true" outlineLevel="0" collapsed="false">
      <c r="A527" s="0"/>
      <c r="B527" s="0"/>
      <c r="D527" s="0"/>
      <c r="E527" s="0"/>
      <c r="F527" s="0"/>
      <c r="G527" s="0"/>
      <c r="H527" s="0"/>
      <c r="I527" s="0"/>
      <c r="J527" s="0"/>
      <c r="K527" s="0"/>
      <c r="L527" s="0"/>
      <c r="M527" s="0"/>
      <c r="N527" s="0"/>
      <c r="O527" s="0"/>
      <c r="P527" s="0"/>
      <c r="Q527" s="0"/>
      <c r="R527" s="0"/>
      <c r="T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22.5" hidden="false" customHeight="true" outlineLevel="0" collapsed="false">
      <c r="A528" s="0"/>
      <c r="B528" s="0"/>
      <c r="D528" s="0"/>
      <c r="E528" s="0"/>
      <c r="F528" s="0"/>
      <c r="G528" s="0"/>
      <c r="H528" s="0"/>
      <c r="I528" s="0"/>
      <c r="J528" s="0"/>
      <c r="K528" s="0"/>
      <c r="L528" s="0"/>
      <c r="M528" s="0"/>
      <c r="N528" s="0"/>
      <c r="O528" s="0"/>
      <c r="P528" s="0"/>
      <c r="Q528" s="0"/>
      <c r="R528" s="0"/>
      <c r="T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22.5" hidden="false" customHeight="true" outlineLevel="0" collapsed="false">
      <c r="A529" s="0"/>
      <c r="B529" s="0"/>
      <c r="D529" s="0"/>
      <c r="E529" s="0"/>
      <c r="F529" s="0"/>
      <c r="G529" s="0"/>
      <c r="H529" s="0"/>
      <c r="I529" s="0"/>
      <c r="J529" s="0"/>
      <c r="K529" s="0"/>
      <c r="L529" s="0"/>
      <c r="M529" s="0"/>
      <c r="N529" s="0"/>
      <c r="O529" s="0"/>
      <c r="P529" s="0"/>
      <c r="Q529" s="0"/>
      <c r="R529" s="0"/>
      <c r="T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22.5" hidden="false" customHeight="true" outlineLevel="0" collapsed="false">
      <c r="A530" s="0"/>
      <c r="B530" s="0"/>
      <c r="D530" s="0"/>
      <c r="E530" s="0"/>
      <c r="F530" s="0"/>
      <c r="G530" s="0"/>
      <c r="H530" s="0"/>
      <c r="I530" s="0"/>
      <c r="J530" s="0"/>
      <c r="K530" s="0"/>
      <c r="L530" s="0"/>
      <c r="M530" s="0"/>
      <c r="N530" s="0"/>
      <c r="O530" s="0"/>
      <c r="P530" s="0"/>
      <c r="Q530" s="0"/>
      <c r="R530" s="0"/>
      <c r="T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22.5" hidden="false" customHeight="true" outlineLevel="0" collapsed="false">
      <c r="A531" s="0"/>
      <c r="B531" s="0"/>
      <c r="D531" s="0"/>
      <c r="E531" s="0"/>
      <c r="F531" s="0"/>
      <c r="G531" s="0"/>
      <c r="H531" s="0"/>
      <c r="I531" s="0"/>
      <c r="J531" s="0"/>
      <c r="K531" s="0"/>
      <c r="L531" s="0"/>
      <c r="M531" s="0"/>
      <c r="N531" s="0"/>
      <c r="O531" s="0"/>
      <c r="P531" s="0"/>
      <c r="Q531" s="0"/>
      <c r="R531" s="0"/>
      <c r="T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22.5" hidden="false" customHeight="true" outlineLevel="0" collapsed="false">
      <c r="A532" s="0"/>
      <c r="B532" s="0"/>
      <c r="D532" s="0"/>
      <c r="E532" s="0"/>
      <c r="F532" s="0"/>
      <c r="G532" s="0"/>
      <c r="H532" s="0"/>
      <c r="I532" s="0"/>
      <c r="J532" s="0"/>
      <c r="K532" s="0"/>
      <c r="L532" s="0"/>
      <c r="M532" s="0"/>
      <c r="N532" s="0"/>
      <c r="O532" s="0"/>
      <c r="P532" s="0"/>
      <c r="Q532" s="0"/>
      <c r="R532" s="0"/>
      <c r="T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22.5" hidden="false" customHeight="true" outlineLevel="0" collapsed="false">
      <c r="A533" s="0"/>
      <c r="B533" s="0"/>
      <c r="D533" s="0"/>
      <c r="E533" s="0"/>
      <c r="F533" s="0"/>
      <c r="G533" s="0"/>
      <c r="H533" s="0"/>
      <c r="I533" s="0"/>
      <c r="J533" s="0"/>
      <c r="K533" s="0"/>
      <c r="L533" s="0"/>
      <c r="M533" s="0"/>
      <c r="N533" s="0"/>
      <c r="O533" s="0"/>
      <c r="P533" s="0"/>
      <c r="Q533" s="0"/>
      <c r="R533" s="0"/>
      <c r="T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2.5" hidden="false" customHeight="true" outlineLevel="0" collapsed="false">
      <c r="A534" s="0"/>
      <c r="B534" s="0"/>
      <c r="D534" s="0"/>
      <c r="E534" s="0"/>
      <c r="F534" s="0"/>
      <c r="G534" s="0"/>
      <c r="H534" s="0"/>
      <c r="I534" s="0"/>
      <c r="J534" s="0"/>
      <c r="K534" s="0"/>
      <c r="L534" s="0"/>
      <c r="M534" s="0"/>
      <c r="N534" s="0"/>
      <c r="O534" s="0"/>
      <c r="P534" s="0"/>
      <c r="Q534" s="0"/>
      <c r="R534" s="0"/>
      <c r="T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22.5" hidden="false" customHeight="true" outlineLevel="0" collapsed="false">
      <c r="A535" s="0"/>
      <c r="B535" s="0"/>
      <c r="D535" s="0"/>
      <c r="E535" s="0"/>
      <c r="F535" s="0"/>
      <c r="G535" s="0"/>
      <c r="H535" s="0"/>
      <c r="I535" s="0"/>
      <c r="J535" s="0"/>
      <c r="K535" s="0"/>
      <c r="L535" s="0"/>
      <c r="M535" s="0"/>
      <c r="N535" s="0"/>
      <c r="O535" s="0"/>
      <c r="P535" s="0"/>
      <c r="Q535" s="0"/>
      <c r="R535" s="0"/>
      <c r="T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22.5" hidden="false" customHeight="true" outlineLevel="0" collapsed="false">
      <c r="A536" s="0"/>
      <c r="B536" s="0"/>
      <c r="D536" s="0"/>
      <c r="E536" s="0"/>
      <c r="F536" s="0"/>
      <c r="G536" s="0"/>
      <c r="H536" s="0"/>
      <c r="I536" s="0"/>
      <c r="J536" s="0"/>
      <c r="K536" s="0"/>
      <c r="L536" s="0"/>
      <c r="M536" s="0"/>
      <c r="N536" s="0"/>
      <c r="O536" s="0"/>
      <c r="P536" s="0"/>
      <c r="Q536" s="0"/>
      <c r="R536" s="0"/>
      <c r="T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22.5" hidden="false" customHeight="true" outlineLevel="0" collapsed="false">
      <c r="A537" s="0"/>
      <c r="B537" s="0"/>
      <c r="D537" s="0"/>
      <c r="E537" s="0"/>
      <c r="F537" s="0"/>
      <c r="G537" s="0"/>
      <c r="H537" s="0"/>
      <c r="I537" s="0"/>
      <c r="J537" s="0"/>
      <c r="K537" s="0"/>
      <c r="L537" s="0"/>
      <c r="M537" s="0"/>
      <c r="N537" s="0"/>
      <c r="O537" s="0"/>
      <c r="P537" s="0"/>
      <c r="Q537" s="0"/>
      <c r="R537" s="0"/>
      <c r="T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22.5" hidden="false" customHeight="true" outlineLevel="0" collapsed="false">
      <c r="A538" s="0"/>
      <c r="B538" s="0"/>
      <c r="D538" s="0"/>
      <c r="E538" s="0"/>
      <c r="F538" s="0"/>
      <c r="G538" s="0"/>
      <c r="H538" s="0"/>
      <c r="I538" s="0"/>
      <c r="J538" s="0"/>
      <c r="K538" s="0"/>
      <c r="L538" s="0"/>
      <c r="M538" s="0"/>
      <c r="N538" s="0"/>
      <c r="O538" s="0"/>
      <c r="P538" s="0"/>
      <c r="Q538" s="0"/>
      <c r="R538" s="0"/>
      <c r="T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22.5" hidden="false" customHeight="true" outlineLevel="0" collapsed="false">
      <c r="A539" s="0"/>
      <c r="B539" s="0"/>
      <c r="D539" s="0"/>
      <c r="E539" s="0"/>
      <c r="F539" s="0"/>
      <c r="G539" s="0"/>
      <c r="H539" s="0"/>
      <c r="I539" s="0"/>
      <c r="J539" s="0"/>
      <c r="K539" s="0"/>
      <c r="L539" s="0"/>
      <c r="M539" s="0"/>
      <c r="N539" s="0"/>
      <c r="O539" s="0"/>
      <c r="P539" s="0"/>
      <c r="Q539" s="0"/>
      <c r="R539" s="0"/>
      <c r="T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22.5" hidden="false" customHeight="true" outlineLevel="0" collapsed="false">
      <c r="A540" s="0"/>
      <c r="B540" s="0"/>
      <c r="D540" s="0"/>
      <c r="E540" s="0"/>
      <c r="F540" s="0"/>
      <c r="G540" s="0"/>
      <c r="H540" s="0"/>
      <c r="I540" s="0"/>
      <c r="J540" s="0"/>
      <c r="K540" s="0"/>
      <c r="L540" s="0"/>
      <c r="M540" s="0"/>
      <c r="N540" s="0"/>
      <c r="O540" s="0"/>
      <c r="P540" s="0"/>
      <c r="Q540" s="0"/>
      <c r="R540" s="0"/>
      <c r="T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22.5" hidden="false" customHeight="true" outlineLevel="0" collapsed="false">
      <c r="A541" s="0"/>
      <c r="B541" s="0"/>
      <c r="D541" s="0"/>
      <c r="E541" s="0"/>
      <c r="F541" s="0"/>
      <c r="G541" s="0"/>
      <c r="H541" s="0"/>
      <c r="I541" s="0"/>
      <c r="J541" s="0"/>
      <c r="K541" s="0"/>
      <c r="L541" s="0"/>
      <c r="M541" s="0"/>
      <c r="N541" s="0"/>
      <c r="O541" s="0"/>
      <c r="P541" s="0"/>
      <c r="Q541" s="0"/>
      <c r="R541" s="0"/>
      <c r="T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22.5" hidden="false" customHeight="true" outlineLevel="0" collapsed="false">
      <c r="A542" s="0"/>
      <c r="B542" s="0"/>
      <c r="D542" s="0"/>
      <c r="E542" s="0"/>
      <c r="F542" s="0"/>
      <c r="G542" s="0"/>
      <c r="H542" s="0"/>
      <c r="I542" s="0"/>
      <c r="J542" s="0"/>
      <c r="K542" s="0"/>
      <c r="L542" s="0"/>
      <c r="M542" s="0"/>
      <c r="N542" s="0"/>
      <c r="O542" s="0"/>
      <c r="P542" s="0"/>
      <c r="Q542" s="0"/>
      <c r="R542" s="0"/>
      <c r="T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22.5" hidden="false" customHeight="true" outlineLevel="0" collapsed="false">
      <c r="A543" s="0"/>
      <c r="B543" s="0"/>
      <c r="D543" s="0"/>
      <c r="E543" s="0"/>
      <c r="F543" s="0"/>
      <c r="G543" s="0"/>
      <c r="H543" s="0"/>
      <c r="I543" s="0"/>
      <c r="J543" s="0"/>
      <c r="K543" s="0"/>
      <c r="L543" s="0"/>
      <c r="M543" s="0"/>
      <c r="N543" s="0"/>
      <c r="O543" s="0"/>
      <c r="P543" s="0"/>
      <c r="Q543" s="0"/>
      <c r="R543" s="0"/>
      <c r="T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22.5" hidden="false" customHeight="true" outlineLevel="0" collapsed="false">
      <c r="A544" s="0"/>
      <c r="B544" s="0"/>
      <c r="D544" s="0"/>
      <c r="E544" s="0"/>
      <c r="F544" s="0"/>
      <c r="G544" s="0"/>
      <c r="H544" s="0"/>
      <c r="I544" s="0"/>
      <c r="J544" s="0"/>
      <c r="K544" s="0"/>
      <c r="L544" s="0"/>
      <c r="M544" s="0"/>
      <c r="N544" s="0"/>
      <c r="O544" s="0"/>
      <c r="P544" s="0"/>
      <c r="Q544" s="0"/>
      <c r="R544" s="0"/>
      <c r="T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22.5" hidden="false" customHeight="true" outlineLevel="0" collapsed="false">
      <c r="A545" s="0"/>
      <c r="B545" s="0"/>
      <c r="D545" s="0"/>
      <c r="E545" s="0"/>
      <c r="F545" s="0"/>
      <c r="G545" s="0"/>
      <c r="H545" s="0"/>
      <c r="I545" s="0"/>
      <c r="J545" s="0"/>
      <c r="K545" s="0"/>
      <c r="L545" s="0"/>
      <c r="M545" s="0"/>
      <c r="N545" s="0"/>
      <c r="O545" s="0"/>
      <c r="P545" s="0"/>
      <c r="Q545" s="0"/>
      <c r="R545" s="0"/>
      <c r="T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22.5" hidden="false" customHeight="true" outlineLevel="0" collapsed="false">
      <c r="A546" s="0"/>
      <c r="B546" s="0"/>
      <c r="D546" s="0"/>
      <c r="E546" s="0"/>
      <c r="F546" s="0"/>
      <c r="G546" s="0"/>
      <c r="H546" s="0"/>
      <c r="I546" s="0"/>
      <c r="J546" s="0"/>
      <c r="K546" s="0"/>
      <c r="L546" s="0"/>
      <c r="M546" s="0"/>
      <c r="N546" s="0"/>
      <c r="O546" s="0"/>
      <c r="P546" s="0"/>
      <c r="Q546" s="0"/>
      <c r="R546" s="0"/>
      <c r="T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22.5" hidden="false" customHeight="true" outlineLevel="0" collapsed="false">
      <c r="A547" s="0"/>
      <c r="B547" s="0"/>
      <c r="D547" s="0"/>
      <c r="E547" s="0"/>
      <c r="F547" s="0"/>
      <c r="G547" s="0"/>
      <c r="H547" s="0"/>
      <c r="I547" s="0"/>
      <c r="J547" s="0"/>
      <c r="K547" s="0"/>
      <c r="L547" s="0"/>
      <c r="M547" s="0"/>
      <c r="N547" s="0"/>
      <c r="O547" s="0"/>
      <c r="P547" s="0"/>
      <c r="Q547" s="0"/>
      <c r="R547" s="0"/>
      <c r="T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22.5" hidden="false" customHeight="true" outlineLevel="0" collapsed="false">
      <c r="A548" s="0"/>
      <c r="B548" s="0"/>
      <c r="D548" s="0"/>
      <c r="E548" s="0"/>
      <c r="F548" s="0"/>
      <c r="G548" s="0"/>
      <c r="H548" s="0"/>
      <c r="I548" s="0"/>
      <c r="J548" s="0"/>
      <c r="K548" s="0"/>
      <c r="L548" s="0"/>
      <c r="M548" s="0"/>
      <c r="N548" s="0"/>
      <c r="O548" s="0"/>
      <c r="P548" s="0"/>
      <c r="Q548" s="0"/>
      <c r="R548" s="0"/>
      <c r="T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22.5" hidden="false" customHeight="true" outlineLevel="0" collapsed="false">
      <c r="A549" s="0"/>
      <c r="B549" s="0"/>
      <c r="D549" s="0"/>
      <c r="E549" s="0"/>
      <c r="F549" s="0"/>
      <c r="G549" s="0"/>
      <c r="H549" s="0"/>
      <c r="I549" s="0"/>
      <c r="J549" s="0"/>
      <c r="K549" s="0"/>
      <c r="L549" s="0"/>
      <c r="M549" s="0"/>
      <c r="N549" s="0"/>
      <c r="O549" s="0"/>
      <c r="P549" s="0"/>
      <c r="Q549" s="0"/>
      <c r="R549" s="0"/>
      <c r="T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22.5" hidden="false" customHeight="true" outlineLevel="0" collapsed="false">
      <c r="A550" s="0"/>
      <c r="B550" s="0"/>
      <c r="D550" s="0"/>
      <c r="E550" s="0"/>
      <c r="F550" s="0"/>
      <c r="G550" s="0"/>
      <c r="H550" s="0"/>
      <c r="I550" s="0"/>
      <c r="J550" s="0"/>
      <c r="K550" s="0"/>
      <c r="L550" s="0"/>
      <c r="M550" s="0"/>
      <c r="N550" s="0"/>
      <c r="O550" s="0"/>
      <c r="P550" s="0"/>
      <c r="Q550" s="0"/>
      <c r="R550" s="0"/>
      <c r="T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22.5" hidden="false" customHeight="true" outlineLevel="0" collapsed="false">
      <c r="A551" s="0"/>
      <c r="B551" s="0"/>
      <c r="D551" s="0"/>
      <c r="E551" s="0"/>
      <c r="F551" s="0"/>
      <c r="G551" s="0"/>
      <c r="H551" s="0"/>
      <c r="I551" s="0"/>
      <c r="J551" s="0"/>
      <c r="K551" s="0"/>
      <c r="L551" s="0"/>
      <c r="M551" s="0"/>
      <c r="N551" s="0"/>
      <c r="O551" s="0"/>
      <c r="P551" s="0"/>
      <c r="Q551" s="0"/>
      <c r="R551" s="0"/>
      <c r="T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22.5" hidden="false" customHeight="true" outlineLevel="0" collapsed="false">
      <c r="A552" s="0"/>
      <c r="B552" s="0"/>
      <c r="D552" s="0"/>
      <c r="E552" s="0"/>
      <c r="F552" s="0"/>
      <c r="G552" s="0"/>
      <c r="H552" s="0"/>
      <c r="I552" s="0"/>
      <c r="J552" s="0"/>
      <c r="K552" s="0"/>
      <c r="L552" s="0"/>
      <c r="M552" s="0"/>
      <c r="N552" s="0"/>
      <c r="O552" s="0"/>
      <c r="P552" s="0"/>
      <c r="Q552" s="0"/>
      <c r="R552" s="0"/>
      <c r="T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22.5" hidden="false" customHeight="true" outlineLevel="0" collapsed="false">
      <c r="A553" s="0"/>
      <c r="B553" s="0"/>
      <c r="D553" s="0"/>
      <c r="E553" s="0"/>
      <c r="F553" s="0"/>
      <c r="G553" s="0"/>
      <c r="H553" s="0"/>
      <c r="I553" s="0"/>
      <c r="J553" s="0"/>
      <c r="K553" s="0"/>
      <c r="L553" s="0"/>
      <c r="M553" s="0"/>
      <c r="N553" s="0"/>
      <c r="O553" s="0"/>
      <c r="P553" s="0"/>
      <c r="Q553" s="0"/>
      <c r="R553" s="0"/>
      <c r="T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22.5" hidden="false" customHeight="true" outlineLevel="0" collapsed="false">
      <c r="A554" s="0"/>
      <c r="B554" s="0"/>
      <c r="D554" s="0"/>
      <c r="E554" s="0"/>
      <c r="F554" s="0"/>
      <c r="G554" s="0"/>
      <c r="H554" s="0"/>
      <c r="I554" s="0"/>
      <c r="J554" s="0"/>
      <c r="K554" s="0"/>
      <c r="L554" s="0"/>
      <c r="M554" s="0"/>
      <c r="N554" s="0"/>
      <c r="O554" s="0"/>
      <c r="P554" s="0"/>
      <c r="Q554" s="0"/>
      <c r="R554" s="0"/>
      <c r="T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22.5" hidden="false" customHeight="true" outlineLevel="0" collapsed="false">
      <c r="A555" s="0"/>
      <c r="B555" s="0"/>
      <c r="D555" s="0"/>
      <c r="E555" s="0"/>
      <c r="F555" s="0"/>
      <c r="G555" s="0"/>
      <c r="H555" s="0"/>
      <c r="I555" s="0"/>
      <c r="J555" s="0"/>
      <c r="K555" s="0"/>
      <c r="L555" s="0"/>
      <c r="M555" s="0"/>
      <c r="N555" s="0"/>
      <c r="O555" s="0"/>
      <c r="P555" s="0"/>
      <c r="Q555" s="0"/>
      <c r="R555" s="0"/>
      <c r="T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22.5" hidden="false" customHeight="true" outlineLevel="0" collapsed="false">
      <c r="A556" s="0"/>
      <c r="B556" s="0"/>
      <c r="D556" s="0"/>
      <c r="E556" s="0"/>
      <c r="F556" s="0"/>
      <c r="G556" s="0"/>
      <c r="H556" s="0"/>
      <c r="I556" s="0"/>
      <c r="J556" s="0"/>
      <c r="K556" s="0"/>
      <c r="L556" s="0"/>
      <c r="M556" s="0"/>
      <c r="N556" s="0"/>
      <c r="O556" s="0"/>
      <c r="P556" s="0"/>
      <c r="Q556" s="0"/>
      <c r="R556" s="0"/>
      <c r="T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22.5" hidden="false" customHeight="true" outlineLevel="0" collapsed="false">
      <c r="A557" s="0"/>
      <c r="B557" s="0"/>
      <c r="D557" s="0"/>
      <c r="E557" s="0"/>
      <c r="F557" s="0"/>
      <c r="G557" s="0"/>
      <c r="H557" s="0"/>
      <c r="I557" s="0"/>
      <c r="J557" s="0"/>
      <c r="K557" s="0"/>
      <c r="L557" s="0"/>
      <c r="M557" s="0"/>
      <c r="N557" s="0"/>
      <c r="O557" s="0"/>
      <c r="P557" s="0"/>
      <c r="Q557" s="0"/>
      <c r="R557" s="0"/>
      <c r="T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22.5" hidden="false" customHeight="true" outlineLevel="0" collapsed="false">
      <c r="A558" s="0"/>
      <c r="B558" s="0"/>
      <c r="D558" s="0"/>
      <c r="E558" s="0"/>
      <c r="F558" s="0"/>
      <c r="G558" s="0"/>
      <c r="H558" s="0"/>
      <c r="I558" s="0"/>
      <c r="J558" s="0"/>
      <c r="K558" s="0"/>
      <c r="L558" s="0"/>
      <c r="M558" s="0"/>
      <c r="N558" s="0"/>
      <c r="O558" s="0"/>
      <c r="P558" s="0"/>
      <c r="Q558" s="0"/>
      <c r="R558" s="0"/>
      <c r="T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22.5" hidden="false" customHeight="true" outlineLevel="0" collapsed="false">
      <c r="A559" s="0"/>
      <c r="B559" s="0"/>
      <c r="D559" s="0"/>
      <c r="E559" s="0"/>
      <c r="F559" s="0"/>
      <c r="G559" s="0"/>
      <c r="H559" s="0"/>
      <c r="I559" s="0"/>
      <c r="J559" s="0"/>
      <c r="K559" s="0"/>
      <c r="L559" s="0"/>
      <c r="M559" s="0"/>
      <c r="N559" s="0"/>
      <c r="O559" s="0"/>
      <c r="P559" s="0"/>
      <c r="Q559" s="0"/>
      <c r="R559" s="0"/>
      <c r="T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22.5" hidden="false" customHeight="true" outlineLevel="0" collapsed="false">
      <c r="A560" s="0"/>
      <c r="B560" s="0"/>
      <c r="D560" s="0"/>
      <c r="E560" s="0"/>
      <c r="F560" s="0"/>
      <c r="G560" s="0"/>
      <c r="H560" s="0"/>
      <c r="I560" s="0"/>
      <c r="J560" s="0"/>
      <c r="K560" s="0"/>
      <c r="L560" s="0"/>
      <c r="M560" s="0"/>
      <c r="N560" s="0"/>
      <c r="O560" s="0"/>
      <c r="P560" s="0"/>
      <c r="Q560" s="0"/>
      <c r="R560" s="0"/>
      <c r="T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22.5" hidden="false" customHeight="true" outlineLevel="0" collapsed="false">
      <c r="A561" s="0"/>
      <c r="B561" s="0"/>
      <c r="D561" s="0"/>
      <c r="E561" s="0"/>
      <c r="F561" s="0"/>
      <c r="G561" s="0"/>
      <c r="H561" s="0"/>
      <c r="I561" s="0"/>
      <c r="J561" s="0"/>
      <c r="K561" s="0"/>
      <c r="L561" s="0"/>
      <c r="M561" s="0"/>
      <c r="N561" s="0"/>
      <c r="O561" s="0"/>
      <c r="P561" s="0"/>
      <c r="Q561" s="0"/>
      <c r="R561" s="0"/>
      <c r="T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22.5" hidden="false" customHeight="true" outlineLevel="0" collapsed="false">
      <c r="A562" s="0"/>
      <c r="B562" s="0"/>
      <c r="D562" s="0"/>
      <c r="E562" s="0"/>
      <c r="F562" s="0"/>
      <c r="G562" s="0"/>
      <c r="H562" s="0"/>
      <c r="I562" s="0"/>
      <c r="J562" s="0"/>
      <c r="K562" s="0"/>
      <c r="L562" s="0"/>
      <c r="M562" s="0"/>
      <c r="N562" s="0"/>
      <c r="O562" s="0"/>
      <c r="P562" s="0"/>
      <c r="Q562" s="0"/>
      <c r="R562" s="0"/>
      <c r="T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22.5" hidden="false" customHeight="true" outlineLevel="0" collapsed="false">
      <c r="A563" s="0"/>
      <c r="B563" s="0"/>
      <c r="D563" s="0"/>
      <c r="E563" s="0"/>
      <c r="F563" s="0"/>
      <c r="G563" s="0"/>
      <c r="H563" s="0"/>
      <c r="I563" s="0"/>
      <c r="J563" s="0"/>
      <c r="K563" s="0"/>
      <c r="L563" s="0"/>
      <c r="M563" s="0"/>
      <c r="N563" s="0"/>
      <c r="O563" s="0"/>
      <c r="P563" s="0"/>
      <c r="Q563" s="0"/>
      <c r="R563" s="0"/>
      <c r="T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22.5" hidden="false" customHeight="true" outlineLevel="0" collapsed="false">
      <c r="A564" s="0"/>
      <c r="B564" s="0"/>
      <c r="D564" s="0"/>
      <c r="E564" s="0"/>
      <c r="F564" s="0"/>
      <c r="G564" s="0"/>
      <c r="H564" s="0"/>
      <c r="I564" s="0"/>
      <c r="J564" s="0"/>
      <c r="K564" s="0"/>
      <c r="L564" s="0"/>
      <c r="M564" s="0"/>
      <c r="N564" s="0"/>
      <c r="O564" s="0"/>
      <c r="P564" s="0"/>
      <c r="Q564" s="0"/>
      <c r="R564" s="0"/>
      <c r="T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22.5" hidden="false" customHeight="true" outlineLevel="0" collapsed="false">
      <c r="A565" s="0"/>
      <c r="B565" s="0"/>
      <c r="D565" s="0"/>
      <c r="E565" s="0"/>
      <c r="F565" s="0"/>
      <c r="G565" s="0"/>
      <c r="H565" s="0"/>
      <c r="I565" s="0"/>
      <c r="J565" s="0"/>
      <c r="K565" s="0"/>
      <c r="L565" s="0"/>
      <c r="M565" s="0"/>
      <c r="N565" s="0"/>
      <c r="O565" s="0"/>
      <c r="P565" s="0"/>
      <c r="Q565" s="0"/>
      <c r="R565" s="0"/>
      <c r="T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22.5" hidden="false" customHeight="true" outlineLevel="0" collapsed="false">
      <c r="A566" s="0"/>
      <c r="B566" s="0"/>
      <c r="D566" s="0"/>
      <c r="E566" s="0"/>
      <c r="F566" s="0"/>
      <c r="G566" s="0"/>
      <c r="H566" s="0"/>
      <c r="I566" s="0"/>
      <c r="J566" s="0"/>
      <c r="K566" s="0"/>
      <c r="L566" s="0"/>
      <c r="M566" s="0"/>
      <c r="N566" s="0"/>
      <c r="O566" s="0"/>
      <c r="P566" s="0"/>
      <c r="Q566" s="0"/>
      <c r="R566" s="0"/>
      <c r="T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22.5" hidden="false" customHeight="true" outlineLevel="0" collapsed="false">
      <c r="A567" s="0"/>
      <c r="B567" s="0"/>
      <c r="D567" s="0"/>
      <c r="E567" s="0"/>
      <c r="F567" s="0"/>
      <c r="G567" s="0"/>
      <c r="H567" s="0"/>
      <c r="I567" s="0"/>
      <c r="J567" s="0"/>
      <c r="K567" s="0"/>
      <c r="L567" s="0"/>
      <c r="M567" s="0"/>
      <c r="N567" s="0"/>
      <c r="O567" s="0"/>
      <c r="P567" s="0"/>
      <c r="Q567" s="0"/>
      <c r="R567" s="0"/>
      <c r="T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22.5" hidden="false" customHeight="true" outlineLevel="0" collapsed="false">
      <c r="A568" s="0"/>
      <c r="B568" s="0"/>
      <c r="D568" s="0"/>
      <c r="E568" s="0"/>
      <c r="F568" s="0"/>
      <c r="G568" s="0"/>
      <c r="H568" s="0"/>
      <c r="I568" s="0"/>
      <c r="J568" s="0"/>
      <c r="K568" s="0"/>
      <c r="L568" s="0"/>
      <c r="M568" s="0"/>
      <c r="N568" s="0"/>
      <c r="O568" s="0"/>
      <c r="P568" s="0"/>
      <c r="Q568" s="0"/>
      <c r="R568" s="0"/>
      <c r="T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22.5" hidden="false" customHeight="true" outlineLevel="0" collapsed="false">
      <c r="A569" s="0"/>
      <c r="B569" s="0"/>
      <c r="D569" s="0"/>
      <c r="E569" s="0"/>
      <c r="F569" s="0"/>
      <c r="G569" s="0"/>
      <c r="H569" s="0"/>
      <c r="I569" s="0"/>
      <c r="J569" s="0"/>
      <c r="K569" s="0"/>
      <c r="L569" s="0"/>
      <c r="M569" s="0"/>
      <c r="N569" s="0"/>
      <c r="O569" s="0"/>
      <c r="P569" s="0"/>
      <c r="Q569" s="0"/>
      <c r="R569" s="0"/>
      <c r="T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22.5" hidden="false" customHeight="true" outlineLevel="0" collapsed="false">
      <c r="A570" s="0"/>
      <c r="B570" s="0"/>
      <c r="D570" s="0"/>
      <c r="E570" s="0"/>
      <c r="F570" s="0"/>
      <c r="G570" s="0"/>
      <c r="H570" s="0"/>
      <c r="I570" s="0"/>
      <c r="J570" s="0"/>
      <c r="K570" s="0"/>
      <c r="L570" s="0"/>
      <c r="M570" s="0"/>
      <c r="N570" s="0"/>
      <c r="O570" s="0"/>
      <c r="P570" s="0"/>
      <c r="Q570" s="0"/>
      <c r="R570" s="0"/>
      <c r="T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22.5" hidden="false" customHeight="true" outlineLevel="0" collapsed="false">
      <c r="A571" s="0"/>
      <c r="B571" s="0"/>
      <c r="D571" s="0"/>
      <c r="E571" s="0"/>
      <c r="F571" s="0"/>
      <c r="G571" s="0"/>
      <c r="H571" s="0"/>
      <c r="I571" s="0"/>
      <c r="J571" s="0"/>
      <c r="K571" s="0"/>
      <c r="L571" s="0"/>
      <c r="M571" s="0"/>
      <c r="N571" s="0"/>
      <c r="O571" s="0"/>
      <c r="P571" s="0"/>
      <c r="Q571" s="0"/>
      <c r="R571" s="0"/>
      <c r="T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22.5" hidden="false" customHeight="true" outlineLevel="0" collapsed="false">
      <c r="A572" s="0"/>
      <c r="B572" s="0"/>
      <c r="D572" s="0"/>
      <c r="E572" s="0"/>
      <c r="F572" s="0"/>
      <c r="G572" s="0"/>
      <c r="H572" s="0"/>
      <c r="I572" s="0"/>
      <c r="J572" s="0"/>
      <c r="K572" s="0"/>
      <c r="L572" s="0"/>
      <c r="M572" s="0"/>
      <c r="N572" s="0"/>
      <c r="O572" s="0"/>
      <c r="P572" s="0"/>
      <c r="Q572" s="0"/>
      <c r="R572" s="0"/>
      <c r="T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22.5" hidden="false" customHeight="true" outlineLevel="0" collapsed="false">
      <c r="A573" s="0"/>
      <c r="B573" s="0"/>
      <c r="D573" s="0"/>
      <c r="E573" s="0"/>
      <c r="F573" s="0"/>
      <c r="G573" s="0"/>
      <c r="H573" s="0"/>
      <c r="I573" s="0"/>
      <c r="J573" s="0"/>
      <c r="K573" s="0"/>
      <c r="L573" s="0"/>
      <c r="M573" s="0"/>
      <c r="N573" s="0"/>
      <c r="O573" s="0"/>
      <c r="P573" s="0"/>
      <c r="Q573" s="0"/>
      <c r="R573" s="0"/>
      <c r="T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22.5" hidden="false" customHeight="true" outlineLevel="0" collapsed="false">
      <c r="A574" s="0"/>
      <c r="B574" s="0"/>
      <c r="D574" s="0"/>
      <c r="E574" s="0"/>
      <c r="F574" s="0"/>
      <c r="G574" s="0"/>
      <c r="H574" s="0"/>
      <c r="I574" s="0"/>
      <c r="J574" s="0"/>
      <c r="K574" s="0"/>
      <c r="L574" s="0"/>
      <c r="M574" s="0"/>
      <c r="N574" s="0"/>
      <c r="O574" s="0"/>
      <c r="P574" s="0"/>
      <c r="Q574" s="0"/>
      <c r="R574" s="0"/>
      <c r="T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22.5" hidden="false" customHeight="true" outlineLevel="0" collapsed="false">
      <c r="A575" s="0"/>
      <c r="B575" s="0"/>
      <c r="D575" s="0"/>
      <c r="E575" s="0"/>
      <c r="F575" s="0"/>
      <c r="G575" s="0"/>
      <c r="H575" s="0"/>
      <c r="I575" s="0"/>
      <c r="J575" s="0"/>
      <c r="K575" s="0"/>
      <c r="L575" s="0"/>
      <c r="M575" s="0"/>
      <c r="N575" s="0"/>
      <c r="O575" s="0"/>
      <c r="P575" s="0"/>
      <c r="Q575" s="0"/>
      <c r="R575" s="0"/>
      <c r="T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22.5" hidden="false" customHeight="true" outlineLevel="0" collapsed="false">
      <c r="A576" s="0"/>
      <c r="B576" s="0"/>
      <c r="D576" s="0"/>
      <c r="E576" s="0"/>
      <c r="F576" s="0"/>
      <c r="G576" s="0"/>
      <c r="H576" s="0"/>
      <c r="I576" s="0"/>
      <c r="J576" s="0"/>
      <c r="K576" s="0"/>
      <c r="L576" s="0"/>
      <c r="M576" s="0"/>
      <c r="N576" s="0"/>
      <c r="O576" s="0"/>
      <c r="P576" s="0"/>
      <c r="Q576" s="0"/>
      <c r="R576" s="0"/>
      <c r="T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22.5" hidden="false" customHeight="true" outlineLevel="0" collapsed="false">
      <c r="A577" s="0"/>
      <c r="B577" s="0"/>
      <c r="D577" s="0"/>
      <c r="E577" s="0"/>
      <c r="F577" s="0"/>
      <c r="G577" s="0"/>
      <c r="H577" s="0"/>
      <c r="I577" s="0"/>
      <c r="J577" s="0"/>
      <c r="K577" s="0"/>
      <c r="L577" s="0"/>
      <c r="M577" s="0"/>
      <c r="N577" s="0"/>
      <c r="O577" s="0"/>
      <c r="P577" s="0"/>
      <c r="Q577" s="0"/>
      <c r="R577" s="0"/>
      <c r="T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22.5" hidden="false" customHeight="true" outlineLevel="0" collapsed="false">
      <c r="A578" s="0"/>
      <c r="B578" s="0"/>
      <c r="D578" s="0"/>
      <c r="E578" s="0"/>
      <c r="F578" s="0"/>
      <c r="G578" s="0"/>
      <c r="H578" s="0"/>
      <c r="I578" s="0"/>
      <c r="J578" s="0"/>
      <c r="K578" s="0"/>
      <c r="L578" s="0"/>
      <c r="M578" s="0"/>
      <c r="N578" s="0"/>
      <c r="O578" s="0"/>
      <c r="P578" s="0"/>
      <c r="Q578" s="0"/>
      <c r="R578" s="0"/>
      <c r="T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22.5" hidden="false" customHeight="true" outlineLevel="0" collapsed="false">
      <c r="A579" s="0"/>
      <c r="B579" s="0"/>
      <c r="D579" s="0"/>
      <c r="E579" s="0"/>
      <c r="F579" s="0"/>
      <c r="G579" s="0"/>
      <c r="H579" s="0"/>
      <c r="I579" s="0"/>
      <c r="J579" s="0"/>
      <c r="K579" s="0"/>
      <c r="L579" s="0"/>
      <c r="M579" s="0"/>
      <c r="N579" s="0"/>
      <c r="O579" s="0"/>
      <c r="P579" s="0"/>
      <c r="Q579" s="0"/>
      <c r="R579" s="0"/>
      <c r="T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22.5" hidden="false" customHeight="true" outlineLevel="0" collapsed="false">
      <c r="A580" s="0"/>
      <c r="B580" s="0"/>
      <c r="D580" s="0"/>
      <c r="E580" s="0"/>
      <c r="F580" s="0"/>
      <c r="G580" s="0"/>
      <c r="H580" s="0"/>
      <c r="I580" s="0"/>
      <c r="J580" s="0"/>
      <c r="K580" s="0"/>
      <c r="L580" s="0"/>
      <c r="M580" s="0"/>
      <c r="N580" s="0"/>
      <c r="O580" s="0"/>
      <c r="P580" s="0"/>
      <c r="Q580" s="0"/>
      <c r="R580" s="0"/>
      <c r="T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22.5" hidden="false" customHeight="true" outlineLevel="0" collapsed="false">
      <c r="A581" s="0"/>
      <c r="B581" s="0"/>
      <c r="D581" s="0"/>
      <c r="E581" s="0"/>
      <c r="F581" s="0"/>
      <c r="G581" s="0"/>
      <c r="H581" s="0"/>
      <c r="I581" s="0"/>
      <c r="J581" s="0"/>
      <c r="K581" s="0"/>
      <c r="L581" s="0"/>
      <c r="M581" s="0"/>
      <c r="N581" s="0"/>
      <c r="O581" s="0"/>
      <c r="P581" s="0"/>
      <c r="Q581" s="0"/>
      <c r="R581" s="0"/>
      <c r="T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22.5" hidden="false" customHeight="true" outlineLevel="0" collapsed="false">
      <c r="A582" s="0"/>
      <c r="B582" s="0"/>
      <c r="D582" s="0"/>
      <c r="E582" s="0"/>
      <c r="F582" s="0"/>
      <c r="G582" s="0"/>
      <c r="H582" s="0"/>
      <c r="I582" s="0"/>
      <c r="J582" s="0"/>
      <c r="K582" s="0"/>
      <c r="L582" s="0"/>
      <c r="M582" s="0"/>
      <c r="N582" s="0"/>
      <c r="O582" s="0"/>
      <c r="P582" s="0"/>
      <c r="Q582" s="0"/>
      <c r="R582" s="0"/>
      <c r="T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22.5" hidden="false" customHeight="true" outlineLevel="0" collapsed="false">
      <c r="A583" s="0"/>
      <c r="B583" s="0"/>
      <c r="D583" s="0"/>
      <c r="E583" s="0"/>
      <c r="F583" s="0"/>
      <c r="G583" s="0"/>
      <c r="H583" s="0"/>
      <c r="I583" s="0"/>
      <c r="J583" s="0"/>
      <c r="K583" s="0"/>
      <c r="L583" s="0"/>
      <c r="M583" s="0"/>
      <c r="N583" s="0"/>
      <c r="O583" s="0"/>
      <c r="P583" s="0"/>
      <c r="Q583" s="0"/>
      <c r="R583" s="0"/>
      <c r="T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22.5" hidden="false" customHeight="true" outlineLevel="0" collapsed="false">
      <c r="A584" s="0"/>
      <c r="B584" s="0"/>
      <c r="D584" s="0"/>
      <c r="E584" s="0"/>
      <c r="F584" s="0"/>
      <c r="G584" s="0"/>
      <c r="H584" s="0"/>
      <c r="I584" s="0"/>
      <c r="J584" s="0"/>
      <c r="K584" s="0"/>
      <c r="L584" s="0"/>
      <c r="M584" s="0"/>
      <c r="N584" s="0"/>
      <c r="O584" s="0"/>
      <c r="P584" s="0"/>
      <c r="Q584" s="0"/>
      <c r="R584" s="0"/>
      <c r="T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22.5" hidden="false" customHeight="true" outlineLevel="0" collapsed="false">
      <c r="A585" s="0"/>
      <c r="B585" s="0"/>
      <c r="D585" s="0"/>
      <c r="E585" s="0"/>
      <c r="F585" s="0"/>
      <c r="G585" s="0"/>
      <c r="H585" s="0"/>
      <c r="I585" s="0"/>
      <c r="J585" s="0"/>
      <c r="K585" s="0"/>
      <c r="L585" s="0"/>
      <c r="M585" s="0"/>
      <c r="N585" s="0"/>
      <c r="O585" s="0"/>
      <c r="P585" s="0"/>
      <c r="Q585" s="0"/>
      <c r="R585" s="0"/>
      <c r="T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22.5" hidden="false" customHeight="true" outlineLevel="0" collapsed="false">
      <c r="A586" s="0"/>
      <c r="B586" s="0"/>
      <c r="D586" s="0"/>
      <c r="E586" s="0"/>
      <c r="F586" s="0"/>
      <c r="G586" s="0"/>
      <c r="H586" s="0"/>
      <c r="I586" s="0"/>
      <c r="J586" s="0"/>
      <c r="K586" s="0"/>
      <c r="L586" s="0"/>
      <c r="M586" s="0"/>
      <c r="N586" s="0"/>
      <c r="O586" s="0"/>
      <c r="P586" s="0"/>
      <c r="Q586" s="0"/>
      <c r="R586" s="0"/>
      <c r="T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22.5" hidden="false" customHeight="true" outlineLevel="0" collapsed="false">
      <c r="A587" s="0"/>
      <c r="B587" s="0"/>
      <c r="D587" s="0"/>
      <c r="E587" s="0"/>
      <c r="F587" s="0"/>
      <c r="G587" s="0"/>
      <c r="H587" s="0"/>
      <c r="I587" s="0"/>
      <c r="J587" s="0"/>
      <c r="K587" s="0"/>
      <c r="L587" s="0"/>
      <c r="M587" s="0"/>
      <c r="N587" s="0"/>
      <c r="O587" s="0"/>
      <c r="P587" s="0"/>
      <c r="Q587" s="0"/>
      <c r="R587" s="0"/>
      <c r="T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22.5" hidden="false" customHeight="true" outlineLevel="0" collapsed="false">
      <c r="A588" s="0"/>
      <c r="B588" s="0"/>
      <c r="D588" s="0"/>
      <c r="E588" s="0"/>
      <c r="F588" s="0"/>
      <c r="G588" s="0"/>
      <c r="H588" s="0"/>
      <c r="I588" s="0"/>
      <c r="J588" s="0"/>
      <c r="K588" s="0"/>
      <c r="L588" s="0"/>
      <c r="M588" s="0"/>
      <c r="N588" s="0"/>
      <c r="O588" s="0"/>
      <c r="P588" s="0"/>
      <c r="Q588" s="0"/>
      <c r="R588" s="0"/>
      <c r="T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22.5" hidden="false" customHeight="true" outlineLevel="0" collapsed="false">
      <c r="A589" s="0"/>
      <c r="B589" s="0"/>
      <c r="D589" s="0"/>
      <c r="E589" s="0"/>
      <c r="F589" s="0"/>
      <c r="G589" s="0"/>
      <c r="H589" s="0"/>
      <c r="I589" s="0"/>
      <c r="J589" s="0"/>
      <c r="K589" s="0"/>
      <c r="L589" s="0"/>
      <c r="M589" s="0"/>
      <c r="N589" s="0"/>
      <c r="O589" s="0"/>
      <c r="P589" s="0"/>
      <c r="Q589" s="0"/>
      <c r="R589" s="0"/>
      <c r="T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22.5" hidden="false" customHeight="true" outlineLevel="0" collapsed="false">
      <c r="A590" s="0"/>
      <c r="B590" s="0"/>
      <c r="D590" s="0"/>
      <c r="E590" s="0"/>
      <c r="F590" s="0"/>
      <c r="G590" s="0"/>
      <c r="H590" s="0"/>
      <c r="I590" s="0"/>
      <c r="J590" s="0"/>
      <c r="K590" s="0"/>
      <c r="L590" s="0"/>
      <c r="M590" s="0"/>
      <c r="N590" s="0"/>
      <c r="O590" s="0"/>
      <c r="P590" s="0"/>
      <c r="Q590" s="0"/>
      <c r="R590" s="0"/>
      <c r="T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22.5" hidden="false" customHeight="true" outlineLevel="0" collapsed="false">
      <c r="A591" s="0"/>
      <c r="B591" s="0"/>
      <c r="D591" s="0"/>
      <c r="E591" s="0"/>
      <c r="F591" s="0"/>
      <c r="G591" s="0"/>
      <c r="H591" s="0"/>
      <c r="I591" s="0"/>
      <c r="J591" s="0"/>
      <c r="K591" s="0"/>
      <c r="L591" s="0"/>
      <c r="M591" s="0"/>
      <c r="N591" s="0"/>
      <c r="O591" s="0"/>
      <c r="P591" s="0"/>
      <c r="Q591" s="0"/>
      <c r="R591" s="0"/>
      <c r="T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22.5" hidden="false" customHeight="true" outlineLevel="0" collapsed="false">
      <c r="A592" s="0"/>
      <c r="B592" s="0"/>
      <c r="D592" s="0"/>
      <c r="E592" s="0"/>
      <c r="F592" s="0"/>
      <c r="G592" s="0"/>
      <c r="H592" s="0"/>
      <c r="I592" s="0"/>
      <c r="J592" s="0"/>
      <c r="K592" s="0"/>
      <c r="L592" s="0"/>
      <c r="M592" s="0"/>
      <c r="N592" s="0"/>
      <c r="O592" s="0"/>
      <c r="P592" s="0"/>
      <c r="Q592" s="0"/>
      <c r="R592" s="0"/>
      <c r="T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22.5" hidden="false" customHeight="true" outlineLevel="0" collapsed="false">
      <c r="A593" s="0"/>
      <c r="B593" s="0"/>
      <c r="D593" s="0"/>
      <c r="E593" s="0"/>
      <c r="F593" s="0"/>
      <c r="G593" s="0"/>
      <c r="H593" s="0"/>
      <c r="I593" s="0"/>
      <c r="J593" s="0"/>
      <c r="K593" s="0"/>
      <c r="L593" s="0"/>
      <c r="M593" s="0"/>
      <c r="N593" s="0"/>
      <c r="O593" s="0"/>
      <c r="P593" s="0"/>
      <c r="Q593" s="0"/>
      <c r="R593" s="0"/>
      <c r="T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sheetData>
  <mergeCells count="24">
    <mergeCell ref="A15:A17"/>
    <mergeCell ref="K15:R15"/>
    <mergeCell ref="V15:W15"/>
    <mergeCell ref="X15:AL15"/>
    <mergeCell ref="AM15:BA15"/>
    <mergeCell ref="BB15:BH15"/>
    <mergeCell ref="BI15:CM15"/>
    <mergeCell ref="CN15:CU15"/>
    <mergeCell ref="CV15:DC15"/>
    <mergeCell ref="K16:N16"/>
    <mergeCell ref="O16:R16"/>
    <mergeCell ref="X16:AE16"/>
    <mergeCell ref="AF16:AL16"/>
    <mergeCell ref="AM16:AT16"/>
    <mergeCell ref="AU16:BA16"/>
    <mergeCell ref="BB16:BH16"/>
    <mergeCell ref="BI16:BP16"/>
    <mergeCell ref="BQ16:BX16"/>
    <mergeCell ref="BY16:CF16"/>
    <mergeCell ref="CG16:CM16"/>
    <mergeCell ref="CN16:CU16"/>
    <mergeCell ref="CV16:DC16"/>
    <mergeCell ref="DH16:DK16"/>
    <mergeCell ref="DL16:DO16"/>
  </mergeCells>
  <conditionalFormatting sqref="E22:I23 K21:R23 X18:AL23">
    <cfRule type="cellIs" priority="2" operator="notEqual" aboveAverage="0" equalAverage="0" bottom="0" percent="0" rank="0" text="" dxfId="3">
      <formula>E21</formula>
    </cfRule>
  </conditionalFormatting>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legacyDrawing r:id="rId2"/>
  <picture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BZ1" activePane="topRight" state="frozen"/>
      <selection pane="topLeft" activeCell="A1" activeCellId="0" sqref="A1"/>
      <selection pane="topRight" activeCell="CJ1" activeCellId="0" sqref="CJ1"/>
    </sheetView>
  </sheetViews>
  <sheetFormatPr defaultColWidth="13.5" defaultRowHeight="12.75" zeroHeight="false" outlineLevelRow="0" outlineLevelCol="0"/>
  <cols>
    <col collapsed="false" customWidth="true" hidden="false" outlineLevel="0" max="1" min="1" style="440" width="16.32"/>
    <col collapsed="false" customWidth="true" hidden="false" outlineLevel="0" max="2" min="2" style="440" width="20.99"/>
    <col collapsed="false" customWidth="false" hidden="false" outlineLevel="0" max="257" min="3" style="440" width="13.49"/>
  </cols>
  <sheetData>
    <row r="1" s="444" customFormat="true" ht="38.25" hidden="false" customHeight="false" outlineLevel="0" collapsed="false">
      <c r="A1" s="441" t="s">
        <v>550</v>
      </c>
      <c r="B1" s="442" t="s">
        <v>551</v>
      </c>
      <c r="C1" s="442" t="s">
        <v>552</v>
      </c>
      <c r="D1" s="442" t="s">
        <v>521</v>
      </c>
      <c r="E1" s="442" t="s">
        <v>321</v>
      </c>
      <c r="F1" s="442" t="s">
        <v>553</v>
      </c>
      <c r="G1" s="442" t="s">
        <v>143</v>
      </c>
      <c r="H1" s="442" t="s">
        <v>102</v>
      </c>
      <c r="I1" s="442" t="s">
        <v>104</v>
      </c>
      <c r="J1" s="442" t="s">
        <v>106</v>
      </c>
      <c r="K1" s="442" t="s">
        <v>107</v>
      </c>
      <c r="L1" s="442" t="s">
        <v>110</v>
      </c>
      <c r="M1" s="442" t="s">
        <v>117</v>
      </c>
      <c r="N1" s="442" t="s">
        <v>119</v>
      </c>
      <c r="O1" s="442" t="s">
        <v>120</v>
      </c>
      <c r="P1" s="442" t="s">
        <v>121</v>
      </c>
      <c r="Q1" s="442" t="s">
        <v>123</v>
      </c>
      <c r="R1" s="442" t="s">
        <v>126</v>
      </c>
      <c r="S1" s="442" t="s">
        <v>128</v>
      </c>
      <c r="T1" s="442" t="s">
        <v>130</v>
      </c>
      <c r="U1" s="442" t="s">
        <v>554</v>
      </c>
      <c r="V1" s="442" t="s">
        <v>555</v>
      </c>
      <c r="W1" s="442" t="s">
        <v>556</v>
      </c>
      <c r="X1" s="442" t="s">
        <v>557</v>
      </c>
      <c r="Y1" s="442" t="s">
        <v>558</v>
      </c>
      <c r="Z1" s="442" t="s">
        <v>559</v>
      </c>
      <c r="AA1" s="442" t="s">
        <v>560</v>
      </c>
      <c r="AB1" s="442" t="s">
        <v>561</v>
      </c>
      <c r="AC1" s="442" t="s">
        <v>208</v>
      </c>
      <c r="AD1" s="442" t="s">
        <v>201</v>
      </c>
      <c r="AE1" s="442" t="s">
        <v>204</v>
      </c>
      <c r="AF1" s="442" t="s">
        <v>206</v>
      </c>
      <c r="AG1" s="443" t="s">
        <v>562</v>
      </c>
      <c r="AH1" s="442" t="s">
        <v>215</v>
      </c>
      <c r="AI1" s="442" t="s">
        <v>221</v>
      </c>
      <c r="AJ1" s="442" t="s">
        <v>225</v>
      </c>
      <c r="AK1" s="442" t="s">
        <v>232</v>
      </c>
      <c r="AL1" s="442" t="s">
        <v>236</v>
      </c>
      <c r="AM1" s="442" t="s">
        <v>238</v>
      </c>
      <c r="AN1" s="442" t="s">
        <v>240</v>
      </c>
      <c r="AO1" s="442" t="s">
        <v>250</v>
      </c>
      <c r="AP1" s="442" t="s">
        <v>252</v>
      </c>
      <c r="AQ1" s="442" t="s">
        <v>256</v>
      </c>
      <c r="AR1" s="442" t="s">
        <v>259</v>
      </c>
      <c r="AS1" s="442" t="s">
        <v>261</v>
      </c>
      <c r="AT1" s="442" t="s">
        <v>264</v>
      </c>
      <c r="AU1" s="442" t="s">
        <v>265</v>
      </c>
      <c r="AV1" s="442" t="s">
        <v>266</v>
      </c>
      <c r="AW1" s="442" t="s">
        <v>270</v>
      </c>
      <c r="AX1" s="442" t="s">
        <v>272</v>
      </c>
      <c r="AY1" s="442" t="s">
        <v>276</v>
      </c>
      <c r="AZ1" s="442" t="s">
        <v>279</v>
      </c>
      <c r="BA1" s="442" t="s">
        <v>282</v>
      </c>
      <c r="BB1" s="442" t="s">
        <v>285</v>
      </c>
      <c r="BC1" s="442" t="s">
        <v>287</v>
      </c>
      <c r="BD1" s="442" t="s">
        <v>289</v>
      </c>
      <c r="BE1" s="442" t="s">
        <v>294</v>
      </c>
      <c r="BF1" s="442" t="s">
        <v>563</v>
      </c>
      <c r="BG1" s="442" t="s">
        <v>564</v>
      </c>
      <c r="BH1" s="442" t="s">
        <v>565</v>
      </c>
      <c r="BI1" s="442" t="s">
        <v>566</v>
      </c>
      <c r="BJ1" s="442" t="s">
        <v>567</v>
      </c>
      <c r="BK1" s="442" t="s">
        <v>568</v>
      </c>
      <c r="BL1" s="442" t="s">
        <v>569</v>
      </c>
      <c r="BM1" s="442" t="s">
        <v>570</v>
      </c>
      <c r="BN1" s="442" t="s">
        <v>571</v>
      </c>
      <c r="BO1" s="442" t="s">
        <v>572</v>
      </c>
      <c r="BP1" s="442" t="s">
        <v>573</v>
      </c>
      <c r="BQ1" s="442" t="s">
        <v>574</v>
      </c>
      <c r="BR1" s="442" t="s">
        <v>575</v>
      </c>
      <c r="BS1" s="442" t="s">
        <v>576</v>
      </c>
      <c r="BT1" s="442" t="s">
        <v>577</v>
      </c>
      <c r="BU1" s="442" t="s">
        <v>578</v>
      </c>
      <c r="BV1" s="442" t="s">
        <v>579</v>
      </c>
      <c r="BW1" s="442" t="s">
        <v>580</v>
      </c>
      <c r="BX1" s="442" t="s">
        <v>200</v>
      </c>
      <c r="BY1" s="442" t="s">
        <v>134</v>
      </c>
      <c r="BZ1" s="442" t="s">
        <v>112</v>
      </c>
      <c r="CA1" s="442" t="s">
        <v>136</v>
      </c>
      <c r="CB1" s="442" t="s">
        <v>137</v>
      </c>
      <c r="CC1" s="442" t="s">
        <v>138</v>
      </c>
      <c r="CD1" s="442" t="s">
        <v>139</v>
      </c>
      <c r="CE1" s="442" t="s">
        <v>142</v>
      </c>
      <c r="CF1" s="442" t="s">
        <v>146</v>
      </c>
      <c r="CG1" s="442" t="s">
        <v>153</v>
      </c>
      <c r="CH1" s="442" t="s">
        <v>430</v>
      </c>
      <c r="CI1" s="442" t="s">
        <v>581</v>
      </c>
      <c r="CJ1" s="442" t="s">
        <v>582</v>
      </c>
      <c r="CK1" s="442" t="s">
        <v>583</v>
      </c>
      <c r="CL1" s="442"/>
    </row>
    <row r="2" s="449" customFormat="true" ht="12.75" hidden="false" customHeight="false" outlineLevel="0" collapsed="false">
      <c r="A2" s="445" t="n">
        <v>1</v>
      </c>
      <c r="B2" s="446" t="s">
        <v>584</v>
      </c>
      <c r="C2" s="447"/>
      <c r="D2" s="447"/>
      <c r="E2" s="447"/>
      <c r="F2" s="447"/>
      <c r="G2" s="447"/>
      <c r="H2" s="447"/>
      <c r="I2" s="447"/>
      <c r="J2" s="447"/>
      <c r="K2" s="447"/>
      <c r="L2" s="447"/>
      <c r="M2" s="447"/>
      <c r="N2" s="447"/>
      <c r="O2" s="447"/>
      <c r="P2" s="447"/>
      <c r="Q2" s="447"/>
      <c r="R2" s="447"/>
      <c r="S2" s="447"/>
      <c r="T2" s="447"/>
      <c r="U2" s="448"/>
      <c r="V2" s="448"/>
      <c r="W2" s="448"/>
      <c r="X2" s="448"/>
      <c r="Y2" s="445"/>
      <c r="Z2" s="445"/>
      <c r="AA2" s="445"/>
      <c r="AB2" s="445"/>
      <c r="AC2" s="447"/>
      <c r="AH2" s="449" t="s">
        <v>585</v>
      </c>
      <c r="AI2" s="449" t="s">
        <v>585</v>
      </c>
      <c r="AJ2" s="449" t="s">
        <v>585</v>
      </c>
      <c r="AK2" s="449" t="s">
        <v>585</v>
      </c>
      <c r="AL2" s="449" t="s">
        <v>585</v>
      </c>
      <c r="AM2" s="449" t="s">
        <v>585</v>
      </c>
      <c r="AN2" s="449" t="s">
        <v>585</v>
      </c>
      <c r="AO2" s="449" t="s">
        <v>585</v>
      </c>
      <c r="AP2" s="449" t="s">
        <v>585</v>
      </c>
      <c r="AQ2" s="449" t="s">
        <v>585</v>
      </c>
      <c r="AR2" s="449" t="s">
        <v>585</v>
      </c>
      <c r="AS2" s="449" t="s">
        <v>585</v>
      </c>
      <c r="AT2" s="449" t="s">
        <v>585</v>
      </c>
      <c r="AU2" s="449" t="s">
        <v>585</v>
      </c>
      <c r="AV2" s="449" t="s">
        <v>585</v>
      </c>
      <c r="AW2" s="449" t="s">
        <v>585</v>
      </c>
      <c r="AX2" s="449" t="s">
        <v>585</v>
      </c>
      <c r="AY2" s="449" t="s">
        <v>585</v>
      </c>
      <c r="AZ2" s="449" t="s">
        <v>585</v>
      </c>
      <c r="BA2" s="449" t="s">
        <v>585</v>
      </c>
      <c r="BB2" s="449" t="s">
        <v>585</v>
      </c>
      <c r="BC2" s="449" t="s">
        <v>585</v>
      </c>
      <c r="BD2" s="449" t="s">
        <v>585</v>
      </c>
      <c r="BE2" s="449" t="s">
        <v>585</v>
      </c>
      <c r="BF2" s="449" t="s">
        <v>585</v>
      </c>
      <c r="BG2" s="449" t="s">
        <v>585</v>
      </c>
      <c r="BH2" s="449" t="s">
        <v>585</v>
      </c>
      <c r="BI2" s="449" t="s">
        <v>585</v>
      </c>
      <c r="BJ2" s="449" t="s">
        <v>585</v>
      </c>
      <c r="BK2" s="449" t="s">
        <v>585</v>
      </c>
      <c r="BL2" s="449" t="s">
        <v>585</v>
      </c>
      <c r="BM2" s="449" t="s">
        <v>585</v>
      </c>
      <c r="BN2" s="449" t="s">
        <v>585</v>
      </c>
      <c r="BX2" s="449" t="s">
        <v>585</v>
      </c>
      <c r="CH2" s="449" t="s">
        <v>585</v>
      </c>
      <c r="CI2" s="449" t="s">
        <v>585</v>
      </c>
      <c r="CJ2" s="449" t="s">
        <v>585</v>
      </c>
      <c r="CK2" s="449" t="s">
        <v>585</v>
      </c>
    </row>
    <row r="3" s="449" customFormat="true" ht="12.75" hidden="false" customHeight="false" outlineLevel="0" collapsed="false">
      <c r="A3" s="445" t="n">
        <v>2</v>
      </c>
      <c r="B3" s="446" t="s">
        <v>586</v>
      </c>
      <c r="C3" s="448" t="s">
        <v>585</v>
      </c>
      <c r="D3" s="447" t="s">
        <v>585</v>
      </c>
      <c r="E3" s="447" t="s">
        <v>585</v>
      </c>
      <c r="F3" s="445" t="s">
        <v>585</v>
      </c>
      <c r="G3" s="445" t="s">
        <v>585</v>
      </c>
      <c r="H3" s="445" t="s">
        <v>585</v>
      </c>
      <c r="I3" s="445" t="s">
        <v>585</v>
      </c>
      <c r="J3" s="445" t="s">
        <v>585</v>
      </c>
      <c r="K3" s="445" t="s">
        <v>585</v>
      </c>
      <c r="L3" s="445" t="s">
        <v>585</v>
      </c>
      <c r="M3" s="445" t="s">
        <v>585</v>
      </c>
      <c r="N3" s="445" t="s">
        <v>585</v>
      </c>
      <c r="O3" s="445" t="s">
        <v>585</v>
      </c>
      <c r="P3" s="445" t="s">
        <v>585</v>
      </c>
      <c r="Q3" s="445" t="s">
        <v>585</v>
      </c>
      <c r="R3" s="445" t="s">
        <v>585</v>
      </c>
      <c r="S3" s="445" t="s">
        <v>585</v>
      </c>
      <c r="T3" s="445" t="s">
        <v>585</v>
      </c>
      <c r="U3" s="448" t="s">
        <v>585</v>
      </c>
      <c r="V3" s="448" t="s">
        <v>585</v>
      </c>
      <c r="W3" s="448" t="s">
        <v>585</v>
      </c>
      <c r="X3" s="448" t="s">
        <v>585</v>
      </c>
      <c r="Y3" s="445" t="s">
        <v>585</v>
      </c>
      <c r="Z3" s="445" t="s">
        <v>585</v>
      </c>
      <c r="AA3" s="445" t="s">
        <v>585</v>
      </c>
      <c r="AB3" s="445" t="s">
        <v>585</v>
      </c>
      <c r="AC3" s="447" t="s">
        <v>585</v>
      </c>
      <c r="AD3" s="449" t="s">
        <v>585</v>
      </c>
      <c r="AE3" s="449" t="s">
        <v>585</v>
      </c>
      <c r="AF3" s="449" t="s">
        <v>585</v>
      </c>
      <c r="AG3" s="445" t="s">
        <v>585</v>
      </c>
      <c r="BO3" s="449" t="s">
        <v>585</v>
      </c>
      <c r="BP3" s="449" t="s">
        <v>585</v>
      </c>
      <c r="BQ3" s="449" t="s">
        <v>585</v>
      </c>
      <c r="BR3" s="449" t="s">
        <v>585</v>
      </c>
      <c r="BS3" s="449" t="s">
        <v>585</v>
      </c>
      <c r="BT3" s="449" t="s">
        <v>585</v>
      </c>
      <c r="BU3" s="449" t="s">
        <v>585</v>
      </c>
      <c r="BV3" s="449" t="s">
        <v>585</v>
      </c>
      <c r="BW3" s="449" t="s">
        <v>585</v>
      </c>
      <c r="BX3" s="449" t="s">
        <v>585</v>
      </c>
      <c r="BY3" s="449" t="s">
        <v>585</v>
      </c>
      <c r="BZ3" s="449" t="s">
        <v>585</v>
      </c>
      <c r="CA3" s="449" t="s">
        <v>585</v>
      </c>
      <c r="CB3" s="449" t="s">
        <v>585</v>
      </c>
      <c r="CC3" s="449" t="s">
        <v>585</v>
      </c>
      <c r="CD3" s="449" t="s">
        <v>585</v>
      </c>
      <c r="CE3" s="449" t="s">
        <v>585</v>
      </c>
      <c r="CF3" s="449" t="s">
        <v>585</v>
      </c>
      <c r="CG3" s="449" t="s">
        <v>585</v>
      </c>
    </row>
    <row r="4" s="449" customFormat="true" ht="12.75" hidden="false" customHeight="false" outlineLevel="0" collapsed="false">
      <c r="A4" s="445" t="n">
        <v>3</v>
      </c>
      <c r="B4" s="446" t="s">
        <v>587</v>
      </c>
      <c r="C4" s="448" t="s">
        <v>585</v>
      </c>
      <c r="D4" s="447" t="s">
        <v>585</v>
      </c>
      <c r="E4" s="447" t="s">
        <v>585</v>
      </c>
      <c r="F4" s="445" t="s">
        <v>585</v>
      </c>
      <c r="G4" s="445" t="s">
        <v>585</v>
      </c>
      <c r="H4" s="445" t="s">
        <v>585</v>
      </c>
      <c r="I4" s="445" t="s">
        <v>585</v>
      </c>
      <c r="J4" s="445" t="s">
        <v>585</v>
      </c>
      <c r="K4" s="445" t="s">
        <v>585</v>
      </c>
      <c r="L4" s="445" t="s">
        <v>585</v>
      </c>
      <c r="M4" s="445"/>
      <c r="N4" s="445"/>
      <c r="O4" s="445"/>
      <c r="P4" s="445"/>
      <c r="Q4" s="445"/>
      <c r="R4" s="445"/>
      <c r="S4" s="445"/>
      <c r="T4" s="445"/>
      <c r="U4" s="448"/>
      <c r="V4" s="448"/>
      <c r="W4" s="448"/>
      <c r="X4" s="448"/>
      <c r="Y4" s="445"/>
      <c r="Z4" s="445"/>
      <c r="AA4" s="445"/>
      <c r="AB4" s="445"/>
      <c r="AC4" s="447"/>
      <c r="AG4" s="445"/>
      <c r="BX4" s="449" t="s">
        <v>585</v>
      </c>
    </row>
    <row r="5" s="449" customFormat="true" ht="12.75" hidden="false" customHeight="false" outlineLevel="0" collapsed="false">
      <c r="A5" s="445" t="n">
        <v>4</v>
      </c>
      <c r="B5" s="446" t="s">
        <v>588</v>
      </c>
      <c r="C5" s="448" t="s">
        <v>585</v>
      </c>
      <c r="D5" s="448" t="s">
        <v>585</v>
      </c>
      <c r="E5" s="448" t="s">
        <v>585</v>
      </c>
      <c r="F5" s="448" t="s">
        <v>585</v>
      </c>
      <c r="G5" s="448" t="s">
        <v>585</v>
      </c>
      <c r="H5" s="448" t="s">
        <v>585</v>
      </c>
      <c r="I5" s="448" t="s">
        <v>585</v>
      </c>
      <c r="J5" s="448" t="s">
        <v>585</v>
      </c>
      <c r="K5" s="448" t="s">
        <v>585</v>
      </c>
      <c r="L5" s="448" t="s">
        <v>585</v>
      </c>
      <c r="M5" s="448" t="s">
        <v>585</v>
      </c>
      <c r="N5" s="448" t="s">
        <v>585</v>
      </c>
      <c r="O5" s="448" t="s">
        <v>585</v>
      </c>
      <c r="P5" s="448" t="s">
        <v>585</v>
      </c>
      <c r="Q5" s="448" t="s">
        <v>585</v>
      </c>
      <c r="R5" s="448" t="s">
        <v>585</v>
      </c>
      <c r="S5" s="448" t="s">
        <v>585</v>
      </c>
      <c r="T5" s="448" t="s">
        <v>585</v>
      </c>
      <c r="U5" s="448" t="n">
        <v>25</v>
      </c>
      <c r="V5" s="448" t="n">
        <v>30</v>
      </c>
      <c r="W5" s="448" t="n">
        <v>16</v>
      </c>
      <c r="X5" s="448" t="n">
        <v>8</v>
      </c>
      <c r="Y5" s="445" t="n">
        <v>100</v>
      </c>
      <c r="Z5" s="445" t="n">
        <v>100</v>
      </c>
      <c r="AA5" s="445" t="n">
        <v>100</v>
      </c>
      <c r="AB5" s="445" t="n">
        <v>100</v>
      </c>
      <c r="AC5" s="449" t="b">
        <f aca="false">FALSE()</f>
        <v>0</v>
      </c>
      <c r="AD5" s="449" t="b">
        <f aca="false">FALSE()</f>
        <v>0</v>
      </c>
      <c r="AE5" s="449" t="b">
        <f aca="false">TRUE()</f>
        <v>1</v>
      </c>
      <c r="AF5" s="449" t="b">
        <f aca="false">FALSE()</f>
        <v>0</v>
      </c>
      <c r="AG5" s="445" t="n">
        <v>2015</v>
      </c>
      <c r="AH5" s="445" t="n">
        <v>1</v>
      </c>
      <c r="AI5" s="445" t="n">
        <v>3</v>
      </c>
      <c r="AJ5" s="445"/>
      <c r="AK5" s="445" t="n">
        <v>1</v>
      </c>
      <c r="AL5" s="445" t="n">
        <v>3</v>
      </c>
      <c r="AM5" s="445" t="n">
        <v>2</v>
      </c>
      <c r="AN5" s="449" t="b">
        <f aca="false">TRUE()</f>
        <v>1</v>
      </c>
      <c r="AR5" s="449" t="n">
        <v>2</v>
      </c>
      <c r="AS5" s="449" t="b">
        <f aca="false">TRUE()</f>
        <v>1</v>
      </c>
      <c r="AY5" s="449" t="n">
        <v>1</v>
      </c>
      <c r="AZ5" s="450" t="n">
        <f aca="false">IF(St_n_WE&lt;=2,FALSE(),TRUE())</f>
        <v>0</v>
      </c>
      <c r="BA5" s="449" t="b">
        <f aca="false">TRUE()</f>
        <v>1</v>
      </c>
      <c r="BB5" s="449" t="n">
        <v>3</v>
      </c>
      <c r="BD5" s="449" t="n">
        <v>2</v>
      </c>
      <c r="BE5" s="449" t="n">
        <v>2</v>
      </c>
      <c r="BN5" s="449" t="s">
        <v>585</v>
      </c>
      <c r="BO5" s="449" t="s">
        <v>585</v>
      </c>
      <c r="BP5" s="449" t="s">
        <v>585</v>
      </c>
      <c r="BQ5" s="449" t="s">
        <v>585</v>
      </c>
      <c r="BR5" s="449" t="s">
        <v>585</v>
      </c>
      <c r="BS5" s="449" t="s">
        <v>585</v>
      </c>
      <c r="BT5" s="449" t="s">
        <v>585</v>
      </c>
      <c r="BU5" s="449" t="s">
        <v>585</v>
      </c>
      <c r="BV5" s="449" t="s">
        <v>585</v>
      </c>
      <c r="BW5" s="449" t="s">
        <v>585</v>
      </c>
      <c r="BX5" s="449" t="s">
        <v>585</v>
      </c>
      <c r="BY5" s="449" t="s">
        <v>585</v>
      </c>
      <c r="BZ5" s="449" t="s">
        <v>585</v>
      </c>
      <c r="CC5" s="449" t="b">
        <f aca="false">TRUE()</f>
        <v>1</v>
      </c>
      <c r="CD5" s="449" t="b">
        <f aca="false">TRUE()</f>
        <v>1</v>
      </c>
      <c r="CG5" s="449" t="b">
        <f aca="false">TRUE()</f>
        <v>1</v>
      </c>
      <c r="CH5" s="449" t="n">
        <v>1</v>
      </c>
    </row>
    <row r="6" s="455" customFormat="true" ht="12.75" hidden="false" customHeight="false" outlineLevel="0" collapsed="false">
      <c r="A6" s="451" t="n">
        <v>5</v>
      </c>
      <c r="B6" s="452" t="s">
        <v>589</v>
      </c>
      <c r="C6" s="453" t="s">
        <v>585</v>
      </c>
      <c r="D6" s="453" t="s">
        <v>585</v>
      </c>
      <c r="E6" s="453" t="s">
        <v>585</v>
      </c>
      <c r="F6" s="453" t="s">
        <v>585</v>
      </c>
      <c r="G6" s="453" t="s">
        <v>585</v>
      </c>
      <c r="H6" s="453" t="s">
        <v>585</v>
      </c>
      <c r="I6" s="453" t="s">
        <v>585</v>
      </c>
      <c r="J6" s="453" t="s">
        <v>585</v>
      </c>
      <c r="K6" s="453" t="s">
        <v>585</v>
      </c>
      <c r="L6" s="453" t="s">
        <v>585</v>
      </c>
      <c r="M6" s="453" t="s">
        <v>585</v>
      </c>
      <c r="N6" s="453" t="s">
        <v>585</v>
      </c>
      <c r="O6" s="453" t="s">
        <v>585</v>
      </c>
      <c r="P6" s="453" t="s">
        <v>585</v>
      </c>
      <c r="Q6" s="453" t="s">
        <v>585</v>
      </c>
      <c r="R6" s="453" t="s">
        <v>585</v>
      </c>
      <c r="S6" s="453" t="s">
        <v>585</v>
      </c>
      <c r="T6" s="453" t="s">
        <v>585</v>
      </c>
      <c r="U6" s="453"/>
      <c r="V6" s="453"/>
      <c r="W6" s="453"/>
      <c r="X6" s="453"/>
      <c r="Y6" s="451"/>
      <c r="Z6" s="451"/>
      <c r="AA6" s="451"/>
      <c r="AB6" s="451"/>
      <c r="AC6" s="454"/>
      <c r="AG6" s="451" t="n">
        <v>1980</v>
      </c>
      <c r="AH6" s="451" t="n">
        <v>1</v>
      </c>
      <c r="AI6" s="451" t="n">
        <v>2</v>
      </c>
      <c r="AJ6" s="451" t="n">
        <v>0</v>
      </c>
      <c r="AK6" s="451" t="n">
        <v>2</v>
      </c>
      <c r="AL6" s="451" t="n">
        <v>2</v>
      </c>
      <c r="AM6" s="451" t="n">
        <v>2</v>
      </c>
      <c r="AN6" s="455" t="b">
        <f aca="false">TRUE()</f>
        <v>1</v>
      </c>
      <c r="AO6" s="455" t="n">
        <v>1</v>
      </c>
      <c r="AP6" s="455" t="n">
        <v>2</v>
      </c>
      <c r="AQ6" s="455" t="n">
        <v>2</v>
      </c>
      <c r="AR6" s="455" t="n">
        <v>2</v>
      </c>
      <c r="AS6" s="455" t="b">
        <f aca="false">TRUE()</f>
        <v>1</v>
      </c>
      <c r="AU6" s="455" t="b">
        <f aca="false">TRUE()</f>
        <v>1</v>
      </c>
      <c r="AV6" s="455" t="n">
        <v>2</v>
      </c>
      <c r="AX6" s="455" t="n">
        <v>0</v>
      </c>
      <c r="AY6" s="455" t="n">
        <v>1</v>
      </c>
      <c r="AZ6" s="455" t="b">
        <f aca="false">FALSE()</f>
        <v>0</v>
      </c>
      <c r="BA6" s="455" t="b">
        <f aca="false">FALSE()</f>
        <v>0</v>
      </c>
      <c r="BB6" s="455" t="n">
        <v>2</v>
      </c>
      <c r="BC6" s="455" t="n">
        <v>0</v>
      </c>
      <c r="BD6" s="455" t="n">
        <v>1</v>
      </c>
      <c r="BE6" s="455" t="n">
        <v>2</v>
      </c>
      <c r="BJ6" s="455" t="n">
        <v>2500</v>
      </c>
      <c r="BO6" s="455" t="s">
        <v>585</v>
      </c>
      <c r="BP6" s="455" t="s">
        <v>585</v>
      </c>
      <c r="BQ6" s="455" t="s">
        <v>585</v>
      </c>
      <c r="BR6" s="455" t="s">
        <v>585</v>
      </c>
      <c r="BS6" s="455" t="s">
        <v>585</v>
      </c>
      <c r="BT6" s="455" t="s">
        <v>585</v>
      </c>
      <c r="BU6" s="455" t="s">
        <v>585</v>
      </c>
      <c r="BV6" s="455" t="s">
        <v>585</v>
      </c>
      <c r="BW6" s="455" t="s">
        <v>585</v>
      </c>
      <c r="BX6" s="455" t="s">
        <v>585</v>
      </c>
      <c r="BZ6" s="455" t="s">
        <v>585</v>
      </c>
      <c r="CA6" s="455" t="b">
        <f aca="false">FALSE()</f>
        <v>0</v>
      </c>
      <c r="CB6" s="455" t="b">
        <f aca="false">TRUE()</f>
        <v>1</v>
      </c>
      <c r="CC6" s="455" t="b">
        <f aca="false">FALSE()</f>
        <v>0</v>
      </c>
      <c r="CD6" s="455" t="b">
        <f aca="false">FALSE()</f>
        <v>0</v>
      </c>
      <c r="CE6" s="455" t="b">
        <f aca="false">FALSE()</f>
        <v>0</v>
      </c>
      <c r="CF6" s="455" t="b">
        <f aca="false">TRUE()</f>
        <v>1</v>
      </c>
      <c r="CG6" s="455" t="b">
        <f aca="false">FALSE()</f>
        <v>0</v>
      </c>
      <c r="CH6" s="455" t="n">
        <v>1</v>
      </c>
      <c r="CJ6" s="455" t="n">
        <v>2005</v>
      </c>
      <c r="CK6" s="455" t="n">
        <v>2007</v>
      </c>
    </row>
    <row r="7" s="455" customFormat="true" ht="12.75" hidden="false" customHeight="false" outlineLevel="0" collapsed="false">
      <c r="A7" s="451" t="n">
        <v>6</v>
      </c>
      <c r="B7" s="452" t="s">
        <v>590</v>
      </c>
      <c r="C7" s="453" t="s">
        <v>585</v>
      </c>
      <c r="D7" s="453" t="s">
        <v>585</v>
      </c>
      <c r="E7" s="453" t="s">
        <v>585</v>
      </c>
      <c r="F7" s="453" t="s">
        <v>585</v>
      </c>
      <c r="G7" s="453" t="s">
        <v>585</v>
      </c>
      <c r="H7" s="453" t="s">
        <v>585</v>
      </c>
      <c r="I7" s="453" t="s">
        <v>585</v>
      </c>
      <c r="J7" s="453" t="s">
        <v>585</v>
      </c>
      <c r="K7" s="453" t="s">
        <v>585</v>
      </c>
      <c r="L7" s="453" t="s">
        <v>585</v>
      </c>
      <c r="M7" s="453" t="s">
        <v>585</v>
      </c>
      <c r="N7" s="453" t="s">
        <v>585</v>
      </c>
      <c r="O7" s="453" t="s">
        <v>585</v>
      </c>
      <c r="P7" s="453" t="s">
        <v>585</v>
      </c>
      <c r="Q7" s="453" t="s">
        <v>585</v>
      </c>
      <c r="R7" s="453" t="s">
        <v>585</v>
      </c>
      <c r="S7" s="453" t="s">
        <v>585</v>
      </c>
      <c r="T7" s="453" t="s">
        <v>585</v>
      </c>
      <c r="U7" s="453" t="n">
        <v>25</v>
      </c>
      <c r="V7" s="453" t="n">
        <v>30</v>
      </c>
      <c r="W7" s="453" t="n">
        <v>16</v>
      </c>
      <c r="X7" s="453" t="n">
        <v>8</v>
      </c>
      <c r="Y7" s="451" t="n">
        <v>100</v>
      </c>
      <c r="Z7" s="451" t="n">
        <v>100</v>
      </c>
      <c r="AA7" s="451" t="n">
        <v>100</v>
      </c>
      <c r="AB7" s="451" t="n">
        <v>100</v>
      </c>
      <c r="AC7" s="455" t="b">
        <f aca="false">FALSE()</f>
        <v>0</v>
      </c>
      <c r="AD7" s="455" t="b">
        <f aca="false">FALSE()</f>
        <v>0</v>
      </c>
      <c r="AE7" s="455" t="b">
        <f aca="false">TRUE()</f>
        <v>1</v>
      </c>
      <c r="AF7" s="455" t="b">
        <f aca="false">FALSE()</f>
        <v>0</v>
      </c>
      <c r="AG7" s="451" t="n">
        <v>2015</v>
      </c>
      <c r="AH7" s="451" t="n">
        <v>1</v>
      </c>
      <c r="AI7" s="451" t="n">
        <v>3</v>
      </c>
      <c r="AJ7" s="451"/>
      <c r="AK7" s="451" t="n">
        <v>1</v>
      </c>
      <c r="AL7" s="451" t="n">
        <v>3</v>
      </c>
      <c r="AM7" s="451" t="n">
        <v>2</v>
      </c>
      <c r="AN7" s="455" t="b">
        <f aca="false">TRUE()</f>
        <v>1</v>
      </c>
      <c r="AR7" s="455" t="n">
        <v>2</v>
      </c>
      <c r="AS7" s="455" t="b">
        <f aca="false">TRUE()</f>
        <v>1</v>
      </c>
      <c r="AY7" s="455" t="n">
        <v>1</v>
      </c>
      <c r="AZ7" s="455" t="b">
        <f aca="false">FALSE()</f>
        <v>0</v>
      </c>
      <c r="BA7" s="455" t="b">
        <f aca="false">TRUE()</f>
        <v>1</v>
      </c>
      <c r="BB7" s="455" t="n">
        <v>3</v>
      </c>
      <c r="BD7" s="455" t="n">
        <v>2</v>
      </c>
      <c r="BE7" s="455" t="n">
        <v>2</v>
      </c>
      <c r="BO7" s="455" t="s">
        <v>585</v>
      </c>
      <c r="BP7" s="455" t="s">
        <v>585</v>
      </c>
      <c r="BQ7" s="455" t="s">
        <v>585</v>
      </c>
      <c r="BR7" s="455" t="s">
        <v>585</v>
      </c>
      <c r="BS7" s="455" t="s">
        <v>585</v>
      </c>
      <c r="BT7" s="455" t="s">
        <v>585</v>
      </c>
      <c r="BU7" s="455" t="s">
        <v>585</v>
      </c>
      <c r="BV7" s="455" t="s">
        <v>585</v>
      </c>
      <c r="BW7" s="455" t="s">
        <v>585</v>
      </c>
      <c r="BX7" s="455" t="s">
        <v>585</v>
      </c>
      <c r="BY7" s="455" t="b">
        <f aca="false">FALSE()</f>
        <v>0</v>
      </c>
      <c r="BZ7" s="455" t="s">
        <v>585</v>
      </c>
      <c r="CC7" s="455" t="b">
        <f aca="false">TRUE()</f>
        <v>1</v>
      </c>
      <c r="CD7" s="455" t="b">
        <f aca="false">TRUE()</f>
        <v>1</v>
      </c>
      <c r="CG7" s="455" t="b">
        <f aca="false">TRUE()</f>
        <v>1</v>
      </c>
      <c r="CH7" s="455" t="n">
        <v>1</v>
      </c>
    </row>
    <row r="8" s="457" customFormat="true" ht="12.75" hidden="false" customHeight="false" outlineLevel="0" collapsed="false">
      <c r="A8" s="456"/>
      <c r="B8" s="456"/>
    </row>
    <row r="9" s="457" customFormat="true" ht="12.75" hidden="false" customHeight="false" outlineLevel="0" collapsed="false">
      <c r="A9" s="456"/>
      <c r="B9" s="456"/>
    </row>
    <row r="10" s="457" customFormat="true" ht="12.75" hidden="false" customHeight="false" outlineLevel="0" collapsed="false">
      <c r="A10" s="456"/>
      <c r="B10" s="456"/>
    </row>
    <row r="11" s="444" customFormat="true" ht="25.5" hidden="false" customHeight="false" outlineLevel="0" collapsed="false">
      <c r="A11" s="441" t="s">
        <v>591</v>
      </c>
      <c r="B11" s="442" t="s">
        <v>551</v>
      </c>
      <c r="C11" s="442" t="s">
        <v>592</v>
      </c>
      <c r="D11" s="442" t="s">
        <v>593</v>
      </c>
      <c r="E11" s="442" t="s">
        <v>594</v>
      </c>
      <c r="F11" s="442" t="s">
        <v>595</v>
      </c>
      <c r="G11" s="442" t="s">
        <v>552</v>
      </c>
      <c r="H11" s="442" t="s">
        <v>596</v>
      </c>
      <c r="I11" s="442" t="s">
        <v>597</v>
      </c>
      <c r="J11" s="442" t="s">
        <v>598</v>
      </c>
      <c r="K11" s="442" t="s">
        <v>599</v>
      </c>
      <c r="L11" s="442" t="s">
        <v>600</v>
      </c>
      <c r="M11" s="442"/>
      <c r="N11" s="442"/>
      <c r="O11" s="442"/>
      <c r="P11" s="442"/>
      <c r="Q11" s="442"/>
      <c r="R11" s="442"/>
      <c r="S11" s="442"/>
      <c r="T11" s="442"/>
      <c r="U11" s="442"/>
      <c r="V11" s="442"/>
      <c r="W11" s="442"/>
      <c r="X11" s="442"/>
      <c r="Y11" s="442"/>
      <c r="Z11" s="442"/>
      <c r="AA11" s="442"/>
      <c r="AB11" s="442"/>
      <c r="AC11" s="442"/>
      <c r="AD11" s="442"/>
      <c r="AE11" s="442"/>
      <c r="AF11" s="442"/>
      <c r="AG11" s="442"/>
      <c r="AH11" s="443"/>
      <c r="AI11" s="442"/>
      <c r="AJ11" s="442"/>
      <c r="AK11" s="442"/>
      <c r="AL11" s="442"/>
      <c r="AM11" s="442"/>
      <c r="AN11" s="442"/>
      <c r="AO11" s="442"/>
      <c r="AP11" s="442"/>
      <c r="AQ11" s="442"/>
      <c r="AR11" s="442"/>
      <c r="AS11" s="442"/>
      <c r="AT11" s="442"/>
      <c r="AU11" s="442"/>
      <c r="AV11" s="442"/>
      <c r="AW11" s="442"/>
      <c r="AX11" s="442"/>
      <c r="AY11" s="442"/>
      <c r="AZ11" s="442"/>
      <c r="BA11" s="442"/>
      <c r="BB11" s="442"/>
      <c r="BC11" s="442"/>
      <c r="BD11" s="442"/>
      <c r="BE11" s="442"/>
      <c r="BF11" s="442"/>
      <c r="BG11" s="442"/>
      <c r="BH11" s="442"/>
      <c r="BI11" s="442"/>
      <c r="BJ11" s="442"/>
      <c r="BK11" s="442"/>
      <c r="BL11" s="442"/>
      <c r="BM11" s="442"/>
      <c r="BN11" s="442"/>
      <c r="BO11" s="442"/>
    </row>
    <row r="12" s="449" customFormat="true" ht="12.75" hidden="false" customHeight="false" outlineLevel="0" collapsed="false">
      <c r="A12" s="445" t="n">
        <v>1</v>
      </c>
      <c r="B12" s="446" t="s">
        <v>584</v>
      </c>
      <c r="C12" s="447"/>
      <c r="D12" s="448"/>
      <c r="E12" s="447"/>
      <c r="F12" s="447"/>
      <c r="G12" s="447"/>
      <c r="H12" s="447"/>
      <c r="I12" s="447"/>
      <c r="J12" s="447"/>
      <c r="K12" s="447"/>
      <c r="L12" s="447"/>
      <c r="M12" s="447"/>
      <c r="N12" s="447"/>
      <c r="O12" s="447"/>
      <c r="P12" s="447"/>
      <c r="Q12" s="447"/>
      <c r="R12" s="447"/>
      <c r="S12" s="447"/>
      <c r="T12" s="447"/>
      <c r="U12" s="447"/>
      <c r="V12" s="447"/>
      <c r="W12" s="447"/>
      <c r="X12" s="447"/>
      <c r="Y12" s="447"/>
      <c r="Z12" s="447"/>
      <c r="AA12" s="447"/>
      <c r="AB12" s="447"/>
    </row>
    <row r="13" s="449" customFormat="true" ht="12.75" hidden="false" customHeight="false" outlineLevel="0" collapsed="false">
      <c r="A13" s="445" t="n">
        <v>2</v>
      </c>
      <c r="B13" s="446" t="s">
        <v>586</v>
      </c>
      <c r="C13" s="447"/>
      <c r="D13" s="448"/>
      <c r="E13" s="447"/>
      <c r="F13" s="447"/>
      <c r="G13" s="447"/>
      <c r="H13" s="447"/>
      <c r="I13" s="447"/>
      <c r="J13" s="447"/>
      <c r="K13" s="447"/>
      <c r="L13" s="447"/>
      <c r="M13" s="447"/>
      <c r="N13" s="447"/>
      <c r="O13" s="447"/>
      <c r="P13" s="447"/>
      <c r="Q13" s="447"/>
      <c r="R13" s="447"/>
      <c r="S13" s="447"/>
      <c r="T13" s="447"/>
      <c r="U13" s="447"/>
      <c r="V13" s="447"/>
      <c r="W13" s="447"/>
      <c r="X13" s="447"/>
      <c r="Y13" s="447"/>
      <c r="Z13" s="447"/>
      <c r="AA13" s="447"/>
      <c r="AB13" s="447"/>
    </row>
    <row r="14" s="449" customFormat="true" ht="12.75" hidden="false" customHeight="false" outlineLevel="0" collapsed="false">
      <c r="A14" s="445" t="n">
        <v>3</v>
      </c>
      <c r="B14" s="446" t="s">
        <v>587</v>
      </c>
      <c r="C14" s="447"/>
      <c r="D14" s="448"/>
      <c r="E14" s="447"/>
      <c r="F14" s="447"/>
      <c r="G14" s="447"/>
      <c r="H14" s="447"/>
      <c r="I14" s="447"/>
      <c r="J14" s="447"/>
      <c r="K14" s="447"/>
      <c r="L14" s="447"/>
      <c r="M14" s="447"/>
      <c r="N14" s="447"/>
      <c r="O14" s="447"/>
      <c r="P14" s="447"/>
      <c r="Q14" s="447"/>
      <c r="R14" s="447"/>
      <c r="S14" s="447"/>
      <c r="T14" s="447"/>
      <c r="U14" s="447"/>
      <c r="V14" s="447"/>
      <c r="W14" s="447"/>
      <c r="X14" s="447"/>
      <c r="Y14" s="447"/>
      <c r="Z14" s="447"/>
      <c r="AA14" s="447"/>
      <c r="AB14" s="447"/>
    </row>
    <row r="15" s="449" customFormat="true" ht="12.75" hidden="false" customHeight="false" outlineLevel="0" collapsed="false">
      <c r="A15" s="445" t="n">
        <v>4</v>
      </c>
      <c r="B15" s="446" t="s">
        <v>588</v>
      </c>
      <c r="C15" s="447"/>
      <c r="D15" s="448"/>
      <c r="E15" s="447"/>
      <c r="F15" s="447"/>
      <c r="G15" s="447"/>
      <c r="H15" s="447"/>
      <c r="I15" s="447"/>
      <c r="J15" s="447"/>
      <c r="K15" s="447"/>
      <c r="L15" s="447"/>
      <c r="M15" s="447"/>
      <c r="N15" s="447"/>
      <c r="O15" s="447"/>
      <c r="P15" s="447"/>
      <c r="Q15" s="447"/>
      <c r="R15" s="447"/>
      <c r="S15" s="447"/>
      <c r="T15" s="447"/>
      <c r="U15" s="447"/>
      <c r="V15" s="447"/>
      <c r="W15" s="447"/>
      <c r="X15" s="447"/>
      <c r="Y15" s="447"/>
      <c r="Z15" s="447"/>
      <c r="AA15" s="447"/>
      <c r="AB15" s="447"/>
    </row>
    <row r="16" s="457" customFormat="true" ht="12.75" hidden="false" customHeight="false" outlineLevel="0" collapsed="false">
      <c r="A16" s="451" t="n">
        <v>5</v>
      </c>
      <c r="B16" s="452" t="s">
        <v>589</v>
      </c>
      <c r="C16" s="454" t="n">
        <v>11.9660559966218</v>
      </c>
      <c r="D16" s="453" t="n">
        <v>347.355614102338</v>
      </c>
      <c r="E16" s="457" t="n">
        <v>4.3</v>
      </c>
      <c r="F16" s="457" t="s">
        <v>601</v>
      </c>
      <c r="G16" s="457" t="n">
        <v>130</v>
      </c>
      <c r="H16" s="457" t="s">
        <v>446</v>
      </c>
      <c r="I16" s="457" t="s">
        <v>472</v>
      </c>
      <c r="J16" s="457" t="s">
        <v>455</v>
      </c>
      <c r="K16" s="457" t="s">
        <v>450</v>
      </c>
      <c r="L16" s="457" t="s">
        <v>451</v>
      </c>
    </row>
    <row r="17" s="457" customFormat="true" ht="12.75" hidden="false" customHeight="false" outlineLevel="0" collapsed="false">
      <c r="A17" s="451" t="n">
        <v>6</v>
      </c>
      <c r="B17" s="452" t="s">
        <v>590</v>
      </c>
      <c r="C17" s="454" t="n">
        <v>4.39249010876628</v>
      </c>
      <c r="D17" s="453" t="n">
        <v>135.660617879536</v>
      </c>
      <c r="E17" s="457" t="n">
        <v>1.2</v>
      </c>
      <c r="F17" s="457" t="s">
        <v>602</v>
      </c>
      <c r="G17" s="457" t="n">
        <v>130</v>
      </c>
      <c r="H17" s="457" t="s">
        <v>446</v>
      </c>
      <c r="I17" s="457" t="s">
        <v>459</v>
      </c>
      <c r="J17" s="457" t="s">
        <v>228</v>
      </c>
      <c r="K17" s="457" t="s">
        <v>450</v>
      </c>
      <c r="L17" s="457" t="s">
        <v>462</v>
      </c>
    </row>
    <row r="18" s="457" customFormat="true" ht="12.75" hidden="false" customHeight="false" outlineLevel="0" collapsed="false">
      <c r="A18" s="456"/>
      <c r="B18" s="456"/>
    </row>
    <row r="19" s="457" customFormat="true" ht="12.75" hidden="false" customHeight="false" outlineLevel="0" collapsed="false">
      <c r="A19" s="458"/>
      <c r="B19" s="458"/>
      <c r="C19" s="459"/>
      <c r="D19" s="459"/>
      <c r="E19" s="459"/>
      <c r="F19" s="459"/>
      <c r="G19" s="459"/>
      <c r="H19" s="459"/>
    </row>
    <row r="20" s="457" customFormat="true" ht="12.75" hidden="false" customHeight="false" outlineLevel="0" collapsed="false">
      <c r="A20" s="448" t="s">
        <v>585</v>
      </c>
      <c r="B20" s="460" t="s">
        <v>603</v>
      </c>
    </row>
    <row r="21" customFormat="false" ht="12.75" hidden="false" customHeight="false" outlineLevel="0" collapsed="false">
      <c r="A21" s="461"/>
      <c r="B21" s="461"/>
      <c r="C21" s="462"/>
      <c r="D21" s="462"/>
    </row>
    <row r="22" customFormat="false" ht="12.75" hidden="false" customHeight="false" outlineLevel="0" collapsed="false">
      <c r="A22" s="461"/>
      <c r="B22" s="461"/>
      <c r="C22" s="462"/>
      <c r="D22" s="462"/>
    </row>
    <row r="23" customFormat="false" ht="12.75" hidden="false" customHeight="false" outlineLevel="0" collapsed="false">
      <c r="A23" s="461"/>
      <c r="B23" s="461"/>
      <c r="C23" s="462"/>
      <c r="D23" s="462"/>
      <c r="E23" s="463" t="n">
        <v>1</v>
      </c>
      <c r="F23" s="464" t="str">
        <f aca="false">VLOOKUP(Nr_Variante_Laden,Liste_Varianten,2,FALSE())</f>
        <v>Ist-Zustand</v>
      </c>
    </row>
    <row r="24" customFormat="false" ht="12.75" hidden="false" customHeight="false" outlineLevel="0" collapsed="false">
      <c r="C24" s="462"/>
      <c r="D24" s="462"/>
    </row>
    <row r="25" customFormat="false" ht="12.75" hidden="false" customHeight="false" outlineLevel="0" collapsed="false">
      <c r="C25" s="462"/>
      <c r="D25" s="462"/>
      <c r="E25" s="463" t="n">
        <v>1</v>
      </c>
    </row>
    <row r="26" customFormat="false" ht="13.5" hidden="false" customHeight="false" outlineLevel="0" collapsed="false">
      <c r="C26" s="462"/>
      <c r="D26" s="462"/>
    </row>
    <row r="27" customFormat="false" ht="12.75" hidden="false" customHeight="false" outlineLevel="0" collapsed="false">
      <c r="C27" s="462"/>
      <c r="D27" s="462"/>
      <c r="E27" s="465" t="n">
        <v>1</v>
      </c>
      <c r="F27" s="466" t="s">
        <v>589</v>
      </c>
    </row>
    <row r="28" customFormat="false" ht="12.75" hidden="false" customHeight="false" outlineLevel="0" collapsed="false">
      <c r="C28" s="462"/>
      <c r="D28" s="462"/>
      <c r="E28" s="467" t="n">
        <v>2</v>
      </c>
      <c r="F28" s="468" t="s">
        <v>604</v>
      </c>
    </row>
    <row r="29" customFormat="false" ht="13.5" hidden="false" customHeight="false" outlineLevel="0" collapsed="false">
      <c r="C29" s="462"/>
      <c r="D29" s="462"/>
      <c r="E29" s="469" t="n">
        <v>3</v>
      </c>
      <c r="F29" s="470" t="s">
        <v>605</v>
      </c>
    </row>
    <row r="30" customFormat="false" ht="12.75" hidden="false" customHeight="false" outlineLevel="0" collapsed="false">
      <c r="C30" s="462"/>
      <c r="D30" s="462"/>
    </row>
    <row r="31" customFormat="false" ht="12.75" hidden="false" customHeight="false" outlineLevel="0" collapsed="false">
      <c r="C31" s="462"/>
      <c r="D31" s="462"/>
    </row>
    <row r="32" customFormat="false" ht="12.75" hidden="false" customHeight="false" outlineLevel="0" collapsed="false">
      <c r="D32" s="462"/>
    </row>
    <row r="33" customFormat="false" ht="12.75" hidden="false" customHeight="false" outlineLevel="0" collapsed="false">
      <c r="D33" s="462"/>
    </row>
    <row r="34" customFormat="false" ht="12.75" hidden="false" customHeight="false" outlineLevel="0" collapsed="false">
      <c r="D34" s="462"/>
    </row>
    <row r="35" customFormat="false" ht="12.75" hidden="false" customHeight="false" outlineLevel="0" collapsed="false">
      <c r="C35" s="462"/>
      <c r="D35" s="462"/>
    </row>
    <row r="36" customFormat="false" ht="12.75" hidden="false" customHeight="false" outlineLevel="0" collapsed="false">
      <c r="C36" s="462"/>
      <c r="D36" s="462"/>
    </row>
    <row r="37" customFormat="false" ht="12.75" hidden="false" customHeight="false" outlineLevel="0" collapsed="false">
      <c r="C37" s="462"/>
      <c r="D37" s="462"/>
    </row>
    <row r="38" customFormat="false" ht="12.75" hidden="false" customHeight="false" outlineLevel="0" collapsed="false">
      <c r="C38" s="462"/>
      <c r="D38" s="462"/>
    </row>
    <row r="39" customFormat="false" ht="12.75" hidden="false" customHeight="false" outlineLevel="0" collapsed="false">
      <c r="C39" s="462"/>
      <c r="D39" s="462"/>
    </row>
    <row r="40" customFormat="false" ht="12.75" hidden="false" customHeight="false" outlineLevel="0" collapsed="false">
      <c r="C40" s="462"/>
      <c r="D40" s="462"/>
    </row>
    <row r="41" customFormat="false" ht="12.75" hidden="false" customHeight="false" outlineLevel="0" collapsed="false">
      <c r="C41" s="462"/>
      <c r="D41" s="462"/>
    </row>
    <row r="42" customFormat="false" ht="12.75" hidden="false" customHeight="false" outlineLevel="0" collapsed="false">
      <c r="C42" s="462"/>
      <c r="D42" s="462"/>
    </row>
    <row r="43" customFormat="false" ht="12.75" hidden="false" customHeight="false" outlineLevel="0" collapsed="false">
      <c r="C43" s="462"/>
      <c r="D43" s="462"/>
    </row>
    <row r="44" customFormat="false" ht="12.75" hidden="false" customHeight="false" outlineLevel="0" collapsed="false">
      <c r="C44" s="462"/>
      <c r="D44" s="462"/>
    </row>
    <row r="45" customFormat="false" ht="12.75" hidden="false" customHeight="false" outlineLevel="0" collapsed="false">
      <c r="C45" s="462"/>
      <c r="D45" s="462"/>
    </row>
    <row r="46" customFormat="false" ht="12.75" hidden="false" customHeight="false" outlineLevel="0" collapsed="false">
      <c r="C46" s="462"/>
      <c r="D46" s="462"/>
    </row>
    <row r="47" customFormat="false" ht="12.75" hidden="false" customHeight="false" outlineLevel="0" collapsed="false">
      <c r="C47" s="462"/>
      <c r="D47" s="462"/>
    </row>
    <row r="48" customFormat="false" ht="12.75" hidden="false" customHeight="false" outlineLevel="0" collapsed="false">
      <c r="C48" s="462"/>
      <c r="D48" s="462"/>
    </row>
    <row r="49" customFormat="false" ht="12.75" hidden="false" customHeight="false" outlineLevel="0" collapsed="false">
      <c r="C49" s="462"/>
      <c r="D49" s="462"/>
    </row>
    <row r="50" customFormat="false" ht="12.75" hidden="false" customHeight="false" outlineLevel="0" collapsed="false">
      <c r="C50" s="462"/>
      <c r="D50" s="462"/>
    </row>
    <row r="51" customFormat="false" ht="12.75" hidden="false" customHeight="false" outlineLevel="0" collapsed="false">
      <c r="C51" s="462"/>
      <c r="D51" s="462"/>
    </row>
    <row r="52" customFormat="false" ht="12.75" hidden="false" customHeight="false" outlineLevel="0" collapsed="false">
      <c r="C52" s="462"/>
      <c r="D52" s="462"/>
    </row>
    <row r="53" customFormat="false" ht="12.75" hidden="false" customHeight="false" outlineLevel="0" collapsed="false">
      <c r="C53" s="462"/>
      <c r="D53" s="462"/>
    </row>
    <row r="54" customFormat="false" ht="12.75" hidden="false" customHeight="false" outlineLevel="0" collapsed="false">
      <c r="C54" s="462"/>
      <c r="D54" s="462"/>
    </row>
    <row r="55" customFormat="false" ht="12.75" hidden="false" customHeight="false" outlineLevel="0" collapsed="false">
      <c r="C55" s="462"/>
      <c r="D55" s="462"/>
    </row>
    <row r="56" customFormat="false" ht="12.75" hidden="false" customHeight="false" outlineLevel="0" collapsed="false">
      <c r="C56" s="462"/>
      <c r="D56" s="462"/>
    </row>
    <row r="57" customFormat="false" ht="12.75" hidden="false" customHeight="false" outlineLevel="0" collapsed="false">
      <c r="C57" s="462"/>
      <c r="D57" s="462"/>
    </row>
    <row r="58" customFormat="false" ht="12.75" hidden="false" customHeight="false" outlineLevel="0" collapsed="false">
      <c r="C58" s="462"/>
      <c r="D58" s="462"/>
    </row>
    <row r="59" customFormat="false" ht="12.75" hidden="false" customHeight="false" outlineLevel="0" collapsed="false">
      <c r="C59" s="462"/>
      <c r="D59" s="462"/>
    </row>
    <row r="60" customFormat="false" ht="12.75" hidden="false" customHeight="false" outlineLevel="0" collapsed="false">
      <c r="C60" s="462"/>
      <c r="D60" s="462"/>
    </row>
    <row r="61" customFormat="false" ht="12.75" hidden="false" customHeight="false" outlineLevel="0" collapsed="false">
      <c r="C61" s="462"/>
      <c r="D61" s="462"/>
    </row>
    <row r="62" customFormat="false" ht="12.75" hidden="false" customHeight="false" outlineLevel="0" collapsed="false">
      <c r="C62" s="462"/>
      <c r="D62" s="462"/>
    </row>
    <row r="63" customFormat="false" ht="12.75" hidden="false" customHeight="false" outlineLevel="0" collapsed="false">
      <c r="C63" s="462"/>
      <c r="D63" s="462"/>
    </row>
    <row r="64" customFormat="false" ht="12.75" hidden="false" customHeight="false" outlineLevel="0" collapsed="false">
      <c r="C64" s="462"/>
      <c r="D64" s="462"/>
    </row>
    <row r="65" customFormat="false" ht="12.75" hidden="false" customHeight="false" outlineLevel="0" collapsed="false">
      <c r="C65" s="462"/>
      <c r="D65" s="462"/>
    </row>
    <row r="66" customFormat="false" ht="12.75" hidden="false" customHeight="false" outlineLevel="0" collapsed="false">
      <c r="C66" s="462"/>
      <c r="D66" s="462"/>
    </row>
    <row r="67" customFormat="false" ht="12.75" hidden="false" customHeight="false" outlineLevel="0" collapsed="false">
      <c r="C67" s="462"/>
      <c r="D67" s="462"/>
    </row>
    <row r="68" customFormat="false" ht="12.75" hidden="false" customHeight="false" outlineLevel="0" collapsed="false">
      <c r="C68" s="462"/>
      <c r="D68" s="462"/>
    </row>
    <row r="69" customFormat="false" ht="12.75" hidden="false" customHeight="false" outlineLevel="0" collapsed="false">
      <c r="C69" s="462"/>
      <c r="D69" s="462"/>
    </row>
    <row r="70" customFormat="false" ht="12.75" hidden="false" customHeight="false" outlineLevel="0" collapsed="false">
      <c r="C70" s="462"/>
      <c r="D70" s="462"/>
    </row>
    <row r="71" customFormat="false" ht="12.75" hidden="false" customHeight="false" outlineLevel="0" collapsed="false">
      <c r="C71" s="462"/>
      <c r="D71" s="462"/>
    </row>
    <row r="72" customFormat="false" ht="12.75" hidden="false" customHeight="false" outlineLevel="0" collapsed="false">
      <c r="C72" s="462"/>
      <c r="D72" s="462"/>
    </row>
    <row r="73" customFormat="false" ht="12.75" hidden="false" customHeight="false" outlineLevel="0" collapsed="false">
      <c r="C73" s="462"/>
      <c r="D73" s="462"/>
    </row>
    <row r="74" customFormat="false" ht="12.75" hidden="false" customHeight="false" outlineLevel="0" collapsed="false">
      <c r="C74" s="462"/>
      <c r="D74" s="462"/>
    </row>
    <row r="75" customFormat="false" ht="12.75" hidden="false" customHeight="false" outlineLevel="0" collapsed="false">
      <c r="C75" s="462"/>
      <c r="D75" s="462"/>
    </row>
    <row r="76" customFormat="false" ht="12.75" hidden="false" customHeight="false" outlineLevel="0" collapsed="false">
      <c r="C76" s="462"/>
      <c r="D76" s="462"/>
    </row>
    <row r="77" customFormat="false" ht="12.75" hidden="false" customHeight="false" outlineLevel="0" collapsed="false">
      <c r="C77" s="462"/>
      <c r="D77" s="462"/>
    </row>
    <row r="78" customFormat="false" ht="12.75" hidden="false" customHeight="false" outlineLevel="0" collapsed="false">
      <c r="C78" s="462"/>
      <c r="D78" s="462"/>
    </row>
    <row r="79" customFormat="false" ht="12.75" hidden="false" customHeight="false" outlineLevel="0" collapsed="false">
      <c r="C79" s="462"/>
      <c r="D79" s="462"/>
    </row>
    <row r="80" customFormat="false" ht="12.75" hidden="false" customHeight="false" outlineLevel="0" collapsed="false">
      <c r="C80" s="462"/>
      <c r="D80" s="462"/>
    </row>
    <row r="81" customFormat="false" ht="12.75" hidden="false" customHeight="false" outlineLevel="0" collapsed="false">
      <c r="C81" s="462"/>
      <c r="D81" s="462"/>
    </row>
    <row r="82" customFormat="false" ht="12.75" hidden="false" customHeight="false" outlineLevel="0" collapsed="false">
      <c r="C82" s="462"/>
      <c r="D82" s="462"/>
    </row>
    <row r="83" customFormat="false" ht="12.75" hidden="false" customHeight="false" outlineLevel="0" collapsed="false">
      <c r="C83" s="462"/>
      <c r="D83" s="462"/>
    </row>
    <row r="84" customFormat="false" ht="12.75" hidden="false" customHeight="false" outlineLevel="0" collapsed="false">
      <c r="C84" s="462"/>
      <c r="D84" s="462"/>
    </row>
    <row r="85" customFormat="false" ht="12.75" hidden="false" customHeight="false" outlineLevel="0" collapsed="false">
      <c r="C85" s="462"/>
      <c r="D85" s="462"/>
    </row>
    <row r="86" customFormat="false" ht="12.75" hidden="false" customHeight="false" outlineLevel="0" collapsed="false">
      <c r="C86" s="462"/>
      <c r="D86" s="462"/>
    </row>
    <row r="87" customFormat="false" ht="12.75" hidden="false" customHeight="false" outlineLevel="0" collapsed="false">
      <c r="C87" s="462"/>
      <c r="D87" s="462"/>
    </row>
    <row r="88" customFormat="false" ht="12.75" hidden="false" customHeight="false" outlineLevel="0" collapsed="false">
      <c r="C88" s="462"/>
      <c r="D88" s="462"/>
    </row>
    <row r="89" customFormat="false" ht="12.75" hidden="false" customHeight="false" outlineLevel="0" collapsed="false">
      <c r="C89" s="462"/>
      <c r="D89" s="462"/>
    </row>
    <row r="90" customFormat="false" ht="12.75" hidden="false" customHeight="false" outlineLevel="0" collapsed="false">
      <c r="C90" s="462"/>
      <c r="D90" s="462"/>
    </row>
    <row r="91" customFormat="false" ht="12.75" hidden="false" customHeight="false" outlineLevel="0" collapsed="false">
      <c r="C91" s="462"/>
      <c r="D91" s="462"/>
    </row>
    <row r="92" customFormat="false" ht="12.75" hidden="false" customHeight="false" outlineLevel="0" collapsed="false">
      <c r="C92" s="462"/>
      <c r="D92" s="462"/>
    </row>
    <row r="93" customFormat="false" ht="12.75" hidden="false" customHeight="false" outlineLevel="0" collapsed="false">
      <c r="C93" s="462"/>
      <c r="D93" s="462"/>
    </row>
    <row r="94" customFormat="false" ht="12.75" hidden="false" customHeight="false" outlineLevel="0" collapsed="false">
      <c r="C94" s="462"/>
      <c r="D94" s="462"/>
    </row>
    <row r="95" customFormat="false" ht="12.75" hidden="false" customHeight="false" outlineLevel="0" collapsed="false">
      <c r="C95" s="462"/>
      <c r="D95" s="462"/>
    </row>
    <row r="96" customFormat="false" ht="12.75" hidden="false" customHeight="false" outlineLevel="0" collapsed="false">
      <c r="C96" s="462"/>
      <c r="D96" s="462"/>
    </row>
    <row r="97" customFormat="false" ht="12.75" hidden="false" customHeight="false" outlineLevel="0" collapsed="false">
      <c r="C97" s="462"/>
      <c r="D97" s="462"/>
    </row>
    <row r="98" customFormat="false" ht="12.75" hidden="false" customHeight="false" outlineLevel="0" collapsed="false">
      <c r="C98" s="462"/>
      <c r="D98" s="462"/>
    </row>
    <row r="99" customFormat="false" ht="12.75" hidden="false" customHeight="false" outlineLevel="0" collapsed="false">
      <c r="C99" s="462"/>
      <c r="D99" s="462"/>
    </row>
    <row r="100" customFormat="false" ht="12.75" hidden="false" customHeight="false" outlineLevel="0" collapsed="false">
      <c r="C100" s="462"/>
      <c r="D100" s="462"/>
    </row>
    <row r="101" customFormat="false" ht="12.75" hidden="false" customHeight="false" outlineLevel="0" collapsed="false">
      <c r="C101" s="462"/>
      <c r="D101" s="462"/>
    </row>
    <row r="102" customFormat="false" ht="12.75" hidden="false" customHeight="false" outlineLevel="0" collapsed="false">
      <c r="C102" s="462"/>
      <c r="D102" s="462"/>
    </row>
    <row r="103" customFormat="false" ht="12.75" hidden="false" customHeight="false" outlineLevel="0" collapsed="false">
      <c r="C103" s="462"/>
      <c r="D103" s="462"/>
    </row>
    <row r="104" customFormat="false" ht="12.75" hidden="false" customHeight="false" outlineLevel="0" collapsed="false">
      <c r="C104" s="462"/>
      <c r="D104" s="462"/>
    </row>
    <row r="105" customFormat="false" ht="12.75" hidden="false" customHeight="false" outlineLevel="0" collapsed="false">
      <c r="C105" s="462"/>
      <c r="D105" s="462"/>
    </row>
    <row r="106" customFormat="false" ht="12.75" hidden="false" customHeight="false" outlineLevel="0" collapsed="false">
      <c r="C106" s="462"/>
      <c r="D106" s="462"/>
    </row>
    <row r="107" customFormat="false" ht="12.75" hidden="false" customHeight="false" outlineLevel="0" collapsed="false">
      <c r="C107" s="462"/>
      <c r="D107" s="462"/>
    </row>
    <row r="108" customFormat="false" ht="12.75" hidden="false" customHeight="false" outlineLevel="0" collapsed="false">
      <c r="C108" s="462"/>
      <c r="D108" s="462"/>
    </row>
    <row r="109" customFormat="false" ht="12.75" hidden="false" customHeight="false" outlineLevel="0" collapsed="false">
      <c r="C109" s="462"/>
      <c r="D109" s="462"/>
    </row>
    <row r="110" customFormat="false" ht="12.75" hidden="false" customHeight="false" outlineLevel="0" collapsed="false">
      <c r="C110" s="462"/>
      <c r="D110" s="462"/>
    </row>
    <row r="111" customFormat="false" ht="12.75" hidden="false" customHeight="false" outlineLevel="0" collapsed="false">
      <c r="C111" s="462"/>
      <c r="D111" s="462"/>
    </row>
    <row r="112" customFormat="false" ht="12.75" hidden="false" customHeight="false" outlineLevel="0" collapsed="false">
      <c r="C112" s="462"/>
      <c r="D112" s="462"/>
    </row>
    <row r="113" customFormat="false" ht="12.75" hidden="false" customHeight="false" outlineLevel="0" collapsed="false">
      <c r="C113" s="462"/>
      <c r="D113" s="462"/>
    </row>
    <row r="114" customFormat="false" ht="12.75" hidden="false" customHeight="false" outlineLevel="0" collapsed="false">
      <c r="C114" s="462"/>
      <c r="D114" s="462"/>
    </row>
    <row r="115" customFormat="false" ht="12.75" hidden="false" customHeight="false" outlineLevel="0" collapsed="false">
      <c r="C115" s="462"/>
      <c r="D115" s="462"/>
    </row>
    <row r="116" customFormat="false" ht="12.75" hidden="false" customHeight="false" outlineLevel="0" collapsed="false">
      <c r="C116" s="462"/>
      <c r="D116" s="462"/>
    </row>
    <row r="117" customFormat="false" ht="12.75" hidden="false" customHeight="false" outlineLevel="0" collapsed="false">
      <c r="C117" s="462"/>
      <c r="D117" s="462"/>
    </row>
    <row r="118" customFormat="false" ht="12.75" hidden="false" customHeight="false" outlineLevel="0" collapsed="false">
      <c r="C118" s="462"/>
      <c r="D118" s="462"/>
    </row>
    <row r="119" customFormat="false" ht="12.75" hidden="false" customHeight="false" outlineLevel="0" collapsed="false">
      <c r="C119" s="462"/>
      <c r="D119" s="462"/>
    </row>
    <row r="120" customFormat="false" ht="12.75" hidden="false" customHeight="false" outlineLevel="0" collapsed="false">
      <c r="C120" s="462"/>
      <c r="D120" s="462"/>
    </row>
    <row r="121" customFormat="false" ht="12.75" hidden="false" customHeight="false" outlineLevel="0" collapsed="false">
      <c r="C121" s="462"/>
      <c r="D121" s="462"/>
    </row>
    <row r="122" customFormat="false" ht="12.75" hidden="false" customHeight="false" outlineLevel="0" collapsed="false">
      <c r="C122" s="462"/>
      <c r="D122" s="462"/>
    </row>
    <row r="123" customFormat="false" ht="12.75" hidden="false" customHeight="false" outlineLevel="0" collapsed="false">
      <c r="C123" s="462"/>
      <c r="D123" s="462"/>
    </row>
    <row r="124" customFormat="false" ht="12.75" hidden="false" customHeight="false" outlineLevel="0" collapsed="false">
      <c r="C124" s="462"/>
      <c r="D124" s="462"/>
    </row>
    <row r="125" customFormat="false" ht="12.75" hidden="false" customHeight="false" outlineLevel="0" collapsed="false">
      <c r="C125" s="462"/>
      <c r="D125" s="462"/>
    </row>
    <row r="126" customFormat="false" ht="12.75" hidden="false" customHeight="false" outlineLevel="0" collapsed="false">
      <c r="C126" s="462"/>
      <c r="D126" s="462"/>
    </row>
    <row r="127" customFormat="false" ht="12.75" hidden="false" customHeight="false" outlineLevel="0" collapsed="false">
      <c r="C127" s="462"/>
      <c r="D127" s="462"/>
    </row>
    <row r="128" customFormat="false" ht="12.75" hidden="false" customHeight="false" outlineLevel="0" collapsed="false">
      <c r="C128" s="462"/>
      <c r="D128" s="462"/>
    </row>
    <row r="129" customFormat="false" ht="12.75" hidden="false" customHeight="false" outlineLevel="0" collapsed="false">
      <c r="C129" s="462"/>
      <c r="D129" s="462"/>
    </row>
    <row r="130" customFormat="false" ht="12.75" hidden="false" customHeight="false" outlineLevel="0" collapsed="false">
      <c r="C130" s="462"/>
      <c r="D130" s="462"/>
    </row>
    <row r="131" customFormat="false" ht="12.75" hidden="false" customHeight="false" outlineLevel="0" collapsed="false">
      <c r="C131" s="462"/>
      <c r="D131" s="462"/>
    </row>
    <row r="132" customFormat="false" ht="12.75" hidden="false" customHeight="false" outlineLevel="0" collapsed="false">
      <c r="C132" s="462"/>
      <c r="D132" s="462"/>
    </row>
    <row r="133" customFormat="false" ht="12.75" hidden="false" customHeight="false" outlineLevel="0" collapsed="false">
      <c r="C133" s="462"/>
      <c r="D133" s="462"/>
    </row>
    <row r="134" customFormat="false" ht="12.75" hidden="false" customHeight="false" outlineLevel="0" collapsed="false">
      <c r="C134" s="462"/>
      <c r="D134" s="462"/>
    </row>
    <row r="135" customFormat="false" ht="12.75" hidden="false" customHeight="false" outlineLevel="0" collapsed="false">
      <c r="C135" s="462"/>
      <c r="D135" s="462"/>
    </row>
    <row r="136" customFormat="false" ht="12.75" hidden="false" customHeight="false" outlineLevel="0" collapsed="false">
      <c r="C136" s="462"/>
      <c r="D136" s="462"/>
    </row>
    <row r="137" customFormat="false" ht="12.75" hidden="false" customHeight="false" outlineLevel="0" collapsed="false">
      <c r="C137" s="462"/>
      <c r="D137" s="462"/>
    </row>
    <row r="138" customFormat="false" ht="12.75" hidden="false" customHeight="false" outlineLevel="0" collapsed="false">
      <c r="C138" s="462"/>
      <c r="D138" s="462"/>
    </row>
    <row r="139" customFormat="false" ht="12.75" hidden="false" customHeight="false" outlineLevel="0" collapsed="false">
      <c r="C139" s="462"/>
      <c r="D139" s="462"/>
    </row>
    <row r="140" customFormat="false" ht="12.75" hidden="false" customHeight="false" outlineLevel="0" collapsed="false">
      <c r="C140" s="462"/>
      <c r="D140" s="462"/>
    </row>
    <row r="141" customFormat="false" ht="12.75" hidden="false" customHeight="false" outlineLevel="0" collapsed="false">
      <c r="C141" s="462"/>
      <c r="D141" s="462"/>
    </row>
    <row r="142" customFormat="false" ht="12.75" hidden="false" customHeight="false" outlineLevel="0" collapsed="false">
      <c r="C142" s="462"/>
      <c r="D142" s="462"/>
    </row>
    <row r="143" customFormat="false" ht="12.75" hidden="false" customHeight="false" outlineLevel="0" collapsed="false">
      <c r="C143" s="462"/>
      <c r="D143" s="462"/>
    </row>
    <row r="144" customFormat="false" ht="12.75" hidden="false" customHeight="false" outlineLevel="0" collapsed="false">
      <c r="C144" s="462"/>
      <c r="D144" s="462"/>
    </row>
    <row r="145" customFormat="false" ht="12.75" hidden="false" customHeight="false" outlineLevel="0" collapsed="false">
      <c r="C145" s="462"/>
      <c r="D145" s="462"/>
    </row>
    <row r="146" customFormat="false" ht="12.75" hidden="false" customHeight="false" outlineLevel="0" collapsed="false">
      <c r="C146" s="462"/>
      <c r="D146" s="462"/>
    </row>
    <row r="147" customFormat="false" ht="12.75" hidden="false" customHeight="false" outlineLevel="0" collapsed="false">
      <c r="C147" s="462"/>
      <c r="D147" s="462"/>
    </row>
    <row r="148" customFormat="false" ht="12.75" hidden="false" customHeight="false" outlineLevel="0" collapsed="false">
      <c r="C148" s="462"/>
      <c r="D148" s="462"/>
    </row>
    <row r="149" customFormat="false" ht="12.75" hidden="false" customHeight="false" outlineLevel="0" collapsed="false">
      <c r="C149" s="462"/>
      <c r="D149" s="462"/>
    </row>
    <row r="150" customFormat="false" ht="12.75" hidden="false" customHeight="false" outlineLevel="0" collapsed="false">
      <c r="C150" s="462"/>
      <c r="D150" s="462"/>
    </row>
    <row r="151" customFormat="false" ht="12.75" hidden="false" customHeight="false" outlineLevel="0" collapsed="false">
      <c r="C151" s="462"/>
      <c r="D151" s="462"/>
    </row>
    <row r="152" customFormat="false" ht="12.75" hidden="false" customHeight="false" outlineLevel="0" collapsed="false">
      <c r="C152" s="462"/>
      <c r="D152" s="462"/>
    </row>
    <row r="153" customFormat="false" ht="12.75" hidden="false" customHeight="false" outlineLevel="0" collapsed="false">
      <c r="C153" s="462"/>
      <c r="D153" s="462"/>
    </row>
    <row r="154" customFormat="false" ht="12.75" hidden="false" customHeight="false" outlineLevel="0" collapsed="false">
      <c r="C154" s="462"/>
      <c r="D154" s="462"/>
    </row>
    <row r="155" customFormat="false" ht="12.75" hidden="false" customHeight="false" outlineLevel="0" collapsed="false">
      <c r="C155" s="462"/>
      <c r="D155" s="462"/>
    </row>
    <row r="156" customFormat="false" ht="12.75" hidden="false" customHeight="false" outlineLevel="0" collapsed="false">
      <c r="C156" s="462"/>
      <c r="D156" s="462"/>
    </row>
    <row r="157" customFormat="false" ht="12.75" hidden="false" customHeight="false" outlineLevel="0" collapsed="false">
      <c r="C157" s="462"/>
      <c r="D157" s="462"/>
    </row>
    <row r="158" customFormat="false" ht="12.75" hidden="false" customHeight="false" outlineLevel="0" collapsed="false">
      <c r="C158" s="462"/>
      <c r="D158" s="462"/>
    </row>
    <row r="159" customFormat="false" ht="12.75" hidden="false" customHeight="false" outlineLevel="0" collapsed="false">
      <c r="C159" s="462"/>
      <c r="D159" s="462"/>
    </row>
    <row r="160" customFormat="false" ht="12.75" hidden="false" customHeight="false" outlineLevel="0" collapsed="false">
      <c r="C160" s="462"/>
      <c r="D160" s="462"/>
    </row>
    <row r="161" customFormat="false" ht="12.75" hidden="false" customHeight="false" outlineLevel="0" collapsed="false">
      <c r="C161" s="462"/>
      <c r="D161" s="462"/>
    </row>
    <row r="162" customFormat="false" ht="12.75" hidden="false" customHeight="false" outlineLevel="0" collapsed="false">
      <c r="C162" s="462"/>
      <c r="D162" s="462"/>
    </row>
    <row r="163" customFormat="false" ht="12.75" hidden="false" customHeight="false" outlineLevel="0" collapsed="false">
      <c r="C163" s="462"/>
      <c r="D163" s="462"/>
    </row>
    <row r="164" customFormat="false" ht="12.75" hidden="false" customHeight="false" outlineLevel="0" collapsed="false">
      <c r="C164" s="462"/>
      <c r="D164" s="462"/>
    </row>
    <row r="165" customFormat="false" ht="12.75" hidden="false" customHeight="false" outlineLevel="0" collapsed="false">
      <c r="C165" s="462"/>
      <c r="D165" s="462"/>
    </row>
    <row r="166" customFormat="false" ht="12.75" hidden="false" customHeight="false" outlineLevel="0" collapsed="false">
      <c r="C166" s="462"/>
      <c r="D166" s="462"/>
    </row>
    <row r="167" customFormat="false" ht="12.75" hidden="false" customHeight="false" outlineLevel="0" collapsed="false">
      <c r="C167" s="462"/>
      <c r="D167" s="462"/>
    </row>
    <row r="168" customFormat="false" ht="12.75" hidden="false" customHeight="false" outlineLevel="0" collapsed="false">
      <c r="C168" s="462"/>
      <c r="D168" s="462"/>
    </row>
    <row r="169" customFormat="false" ht="12.75" hidden="false" customHeight="false" outlineLevel="0" collapsed="false">
      <c r="C169" s="462"/>
      <c r="D169" s="462"/>
    </row>
    <row r="170" customFormat="false" ht="12.75" hidden="false" customHeight="false" outlineLevel="0" collapsed="false">
      <c r="C170" s="462"/>
      <c r="D170" s="462"/>
    </row>
    <row r="171" customFormat="false" ht="12.75" hidden="false" customHeight="false" outlineLevel="0" collapsed="false">
      <c r="C171" s="462"/>
      <c r="D171" s="462"/>
    </row>
    <row r="172" customFormat="false" ht="12.75" hidden="false" customHeight="false" outlineLevel="0" collapsed="false">
      <c r="C172" s="462"/>
      <c r="D172" s="462"/>
    </row>
    <row r="173" customFormat="false" ht="12.75" hidden="false" customHeight="false" outlineLevel="0" collapsed="false">
      <c r="C173" s="462"/>
      <c r="D173" s="462"/>
    </row>
    <row r="174" customFormat="false" ht="12.75" hidden="false" customHeight="false" outlineLevel="0" collapsed="false">
      <c r="C174" s="462"/>
      <c r="D174" s="462"/>
    </row>
    <row r="175" customFormat="false" ht="12.75" hidden="false" customHeight="false" outlineLevel="0" collapsed="false">
      <c r="C175" s="462"/>
      <c r="D175" s="462"/>
    </row>
    <row r="176" customFormat="false" ht="12.75" hidden="false" customHeight="false" outlineLevel="0" collapsed="false">
      <c r="C176" s="462"/>
      <c r="D176" s="462"/>
    </row>
    <row r="177" customFormat="false" ht="12.75" hidden="false" customHeight="false" outlineLevel="0" collapsed="false">
      <c r="C177" s="462"/>
      <c r="D177" s="462"/>
    </row>
    <row r="178" customFormat="false" ht="12.75" hidden="false" customHeight="false" outlineLevel="0" collapsed="false">
      <c r="C178" s="462"/>
      <c r="D178" s="462"/>
    </row>
    <row r="179" customFormat="false" ht="12.75" hidden="false" customHeight="false" outlineLevel="0" collapsed="false">
      <c r="C179" s="462"/>
      <c r="D179" s="462"/>
    </row>
    <row r="180" customFormat="false" ht="12.75" hidden="false" customHeight="false" outlineLevel="0" collapsed="false">
      <c r="C180" s="462"/>
      <c r="D180" s="462"/>
    </row>
    <row r="181" customFormat="false" ht="12.75" hidden="false" customHeight="false" outlineLevel="0" collapsed="false">
      <c r="C181" s="461"/>
      <c r="D181" s="461"/>
    </row>
    <row r="182" customFormat="false" ht="12.75" hidden="false" customHeight="false" outlineLevel="0" collapsed="false">
      <c r="C182" s="461"/>
      <c r="D182" s="461"/>
    </row>
    <row r="183" customFormat="false" ht="12.75" hidden="false" customHeight="false" outlineLevel="0" collapsed="false">
      <c r="C183" s="461"/>
      <c r="D183" s="461"/>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anchor moveWithCells="true" sizeWithCells="false">
                  <from>
                    <xdr:col>1</xdr:col>
                    <xdr:colOff>529560</xdr:colOff>
                    <xdr:row>23</xdr:row>
                    <xdr:rowOff>133200</xdr:rowOff>
                  </from>
                  <to>
                    <xdr:col>2</xdr:col>
                    <xdr:colOff>116640</xdr:colOff>
                    <xdr:row>25</xdr:row>
                    <xdr:rowOff>66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3.5" defaultRowHeight="11.25" zeroHeight="false" outlineLevelRow="0" outlineLevelCol="0"/>
  <cols>
    <col collapsed="false" customWidth="true" hidden="false" outlineLevel="0" max="3" min="1" style="471" width="3.15"/>
    <col collapsed="false" customWidth="true" hidden="false" outlineLevel="0" max="4" min="4" style="472" width="84.5"/>
    <col collapsed="false" customWidth="false" hidden="false" outlineLevel="0" max="257" min="5" style="471" width="13.49"/>
  </cols>
  <sheetData>
    <row r="1" customFormat="false" ht="18" hidden="false" customHeight="true" outlineLevel="0" collapsed="false">
      <c r="D1" s="473"/>
    </row>
    <row r="2" customFormat="false" ht="12.75" hidden="false" customHeight="false" outlineLevel="0" collapsed="false">
      <c r="B2" s="474"/>
      <c r="C2" s="474"/>
      <c r="D2" s="475" t="s">
        <v>606</v>
      </c>
    </row>
    <row r="3" customFormat="false" ht="11.25" hidden="false" customHeight="false" outlineLevel="0" collapsed="false">
      <c r="D3" s="473"/>
    </row>
    <row r="4" customFormat="false" ht="29.25" hidden="true" customHeight="true" outlineLevel="0" collapsed="false">
      <c r="B4" s="476" t="s">
        <v>607</v>
      </c>
      <c r="C4" s="476"/>
      <c r="D4" s="476"/>
    </row>
    <row r="5" customFormat="false" ht="11.25" hidden="true" customHeight="false" outlineLevel="0" collapsed="false">
      <c r="D5" s="473"/>
    </row>
    <row r="6" customFormat="false" ht="11.25" hidden="false" customHeight="false" outlineLevel="0" collapsed="false">
      <c r="B6" s="477" t="s">
        <v>608</v>
      </c>
      <c r="D6" s="473"/>
    </row>
    <row r="7" customFormat="false" ht="11.25" hidden="false" customHeight="false" outlineLevel="0" collapsed="false">
      <c r="D7" s="473"/>
    </row>
    <row r="8" customFormat="false" ht="31.5" hidden="false" customHeight="false" outlineLevel="0" collapsed="false">
      <c r="B8" s="478" t="n">
        <v>1</v>
      </c>
      <c r="D8" s="479" t="s">
        <v>609</v>
      </c>
    </row>
    <row r="9" customFormat="false" ht="11.25" hidden="false" customHeight="false" outlineLevel="0" collapsed="false">
      <c r="B9" s="478"/>
      <c r="D9" s="473"/>
    </row>
    <row r="10" customFormat="false" ht="21" hidden="false" customHeight="false" outlineLevel="0" collapsed="false">
      <c r="B10" s="478" t="n">
        <v>2</v>
      </c>
      <c r="D10" s="479" t="s">
        <v>610</v>
      </c>
    </row>
    <row r="11" customFormat="false" ht="11.25" hidden="false" customHeight="false" outlineLevel="0" collapsed="false">
      <c r="B11" s="478"/>
      <c r="D11" s="473"/>
    </row>
    <row r="12" customFormat="false" ht="21" hidden="false" customHeight="false" outlineLevel="0" collapsed="false">
      <c r="B12" s="478" t="n">
        <v>3</v>
      </c>
      <c r="D12" s="479" t="s">
        <v>611</v>
      </c>
    </row>
    <row r="13" customFormat="false" ht="11.25" hidden="false" customHeight="false" outlineLevel="0" collapsed="false">
      <c r="B13" s="478"/>
      <c r="D13" s="473"/>
    </row>
    <row r="14" customFormat="false" ht="11.25" hidden="false" customHeight="false" outlineLevel="0" collapsed="false">
      <c r="B14" s="478" t="n">
        <f aca="false">B12+1</f>
        <v>4</v>
      </c>
      <c r="D14" s="479" t="s">
        <v>612</v>
      </c>
    </row>
    <row r="15" customFormat="false" ht="11.25" hidden="false" customHeight="false" outlineLevel="0" collapsed="false">
      <c r="B15" s="478"/>
      <c r="D15" s="479"/>
    </row>
    <row r="16" customFormat="false" ht="31.5" hidden="false" customHeight="false" outlineLevel="0" collapsed="false">
      <c r="B16" s="478" t="n">
        <v>5</v>
      </c>
      <c r="D16" s="479" t="s">
        <v>613</v>
      </c>
    </row>
    <row r="17" customFormat="false" ht="11.25" hidden="false" customHeight="false" outlineLevel="0" collapsed="false">
      <c r="B17" s="478"/>
      <c r="D17" s="473"/>
    </row>
    <row r="18" customFormat="false" ht="31.5" hidden="false" customHeight="false" outlineLevel="0" collapsed="false">
      <c r="B18" s="478" t="n">
        <v>6</v>
      </c>
      <c r="D18" s="479" t="s">
        <v>614</v>
      </c>
    </row>
    <row r="19" customFormat="false" ht="11.25" hidden="false" customHeight="false" outlineLevel="0" collapsed="false">
      <c r="B19" s="478"/>
      <c r="D19" s="473"/>
    </row>
    <row r="20" customFormat="false" ht="31.5" hidden="false" customHeight="false" outlineLevel="0" collapsed="false">
      <c r="B20" s="478" t="n">
        <v>7</v>
      </c>
      <c r="D20" s="479" t="s">
        <v>615</v>
      </c>
    </row>
    <row r="21" customFormat="false" ht="11.25" hidden="false" customHeight="false" outlineLevel="0" collapsed="false">
      <c r="B21" s="478"/>
      <c r="D21" s="473"/>
    </row>
    <row r="22" customFormat="false" ht="31.5" hidden="false" customHeight="false" outlineLevel="0" collapsed="false">
      <c r="B22" s="478" t="n">
        <v>8</v>
      </c>
      <c r="D22" s="479" t="s">
        <v>616</v>
      </c>
    </row>
    <row r="23" customFormat="false" ht="11.25" hidden="false" customHeight="false" outlineLevel="0" collapsed="false">
      <c r="B23" s="478"/>
      <c r="D23" s="473"/>
    </row>
    <row r="24" customFormat="false" ht="21" hidden="false" customHeight="false" outlineLevel="0" collapsed="false">
      <c r="B24" s="478" t="n">
        <v>9</v>
      </c>
      <c r="D24" s="479" t="s">
        <v>617</v>
      </c>
    </row>
    <row r="25" customFormat="false" ht="11.25" hidden="false" customHeight="false" outlineLevel="0" collapsed="false">
      <c r="B25" s="478"/>
      <c r="D25" s="473"/>
    </row>
    <row r="26" customFormat="false" ht="42" hidden="false" customHeight="false" outlineLevel="0" collapsed="false">
      <c r="B26" s="478" t="n">
        <v>10</v>
      </c>
      <c r="D26" s="479" t="s">
        <v>618</v>
      </c>
    </row>
    <row r="27" customFormat="false" ht="11.25" hidden="false" customHeight="false" outlineLevel="0" collapsed="false">
      <c r="B27" s="478"/>
      <c r="D27" s="473"/>
    </row>
    <row r="28" customFormat="false" ht="42" hidden="false" customHeight="false" outlineLevel="0" collapsed="false">
      <c r="B28" s="478" t="n">
        <v>11</v>
      </c>
      <c r="D28" s="479" t="s">
        <v>619</v>
      </c>
    </row>
    <row r="29" customFormat="false" ht="11.25" hidden="false" customHeight="false" outlineLevel="0" collapsed="false">
      <c r="B29" s="478"/>
      <c r="D29" s="473"/>
    </row>
    <row r="30" customFormat="false" ht="94.5" hidden="false" customHeight="false" outlineLevel="0" collapsed="false">
      <c r="B30" s="478" t="n">
        <v>12</v>
      </c>
      <c r="D30" s="479" t="s">
        <v>620</v>
      </c>
    </row>
    <row r="31" customFormat="false" ht="63" hidden="false" customHeight="false" outlineLevel="0" collapsed="false">
      <c r="B31" s="478" t="n">
        <v>13</v>
      </c>
      <c r="D31" s="479" t="s">
        <v>621</v>
      </c>
    </row>
    <row r="32" customFormat="false" ht="11.25" hidden="false" customHeight="false" outlineLevel="0" collapsed="false">
      <c r="B32" s="478"/>
      <c r="D32" s="479"/>
    </row>
    <row r="33" customFormat="false" ht="11.25" hidden="false" customHeight="false" outlineLevel="0" collapsed="false">
      <c r="D33" s="473"/>
    </row>
    <row r="34" customFormat="false" ht="11.25" hidden="false" customHeight="false" outlineLevel="0" collapsed="false">
      <c r="B34" s="477" t="s">
        <v>622</v>
      </c>
      <c r="D34" s="473"/>
    </row>
    <row r="35" customFormat="false" ht="11.25" hidden="false" customHeight="false" outlineLevel="0" collapsed="false">
      <c r="B35" s="477"/>
      <c r="D35" s="473"/>
    </row>
    <row r="36" customFormat="false" ht="45" hidden="false" customHeight="false" outlineLevel="0" collapsed="false">
      <c r="D36" s="480" t="s">
        <v>623</v>
      </c>
    </row>
    <row r="37" customFormat="false" ht="22.5" hidden="true" customHeight="false" outlineLevel="0" collapsed="false">
      <c r="D37" s="480" t="s">
        <v>624</v>
      </c>
    </row>
    <row r="38" customFormat="false" ht="11.25" hidden="false" customHeight="false" outlineLevel="0" collapsed="false">
      <c r="D38" s="481"/>
    </row>
    <row r="39" customFormat="false" ht="11.25" hidden="false" customHeight="false" outlineLevel="0" collapsed="false">
      <c r="D39" s="480" t="s">
        <v>214</v>
      </c>
    </row>
    <row r="40" customFormat="false" ht="22.5" hidden="false" customHeight="false" outlineLevel="0" collapsed="false">
      <c r="B40" s="478" t="n">
        <v>14</v>
      </c>
      <c r="D40" s="480" t="s">
        <v>625</v>
      </c>
    </row>
    <row r="41" customFormat="false" ht="22.5" hidden="false" customHeight="false" outlineLevel="0" collapsed="false">
      <c r="D41" s="480" t="s">
        <v>626</v>
      </c>
    </row>
    <row r="42" customFormat="false" ht="22.5" hidden="false" customHeight="false" outlineLevel="0" collapsed="false">
      <c r="D42" s="481" t="s">
        <v>627</v>
      </c>
    </row>
    <row r="43" customFormat="false" ht="11.25" hidden="false" customHeight="false" outlineLevel="0" collapsed="false">
      <c r="B43" s="478"/>
      <c r="D43" s="480"/>
    </row>
    <row r="44" customFormat="false" ht="11.25" hidden="false" customHeight="false" outlineLevel="0" collapsed="false">
      <c r="B44" s="478" t="n">
        <v>15</v>
      </c>
      <c r="D44" s="480" t="s">
        <v>628</v>
      </c>
    </row>
    <row r="45" customFormat="false" ht="12.75" hidden="false" customHeight="true" outlineLevel="0" collapsed="false">
      <c r="D45" s="480" t="s">
        <v>629</v>
      </c>
    </row>
    <row r="46" customFormat="false" ht="35.25" hidden="false" customHeight="true" outlineLevel="0" collapsed="false">
      <c r="D46" s="480" t="s">
        <v>630</v>
      </c>
    </row>
    <row r="47" customFormat="false" ht="34.5" hidden="false" customHeight="true" outlineLevel="0" collapsed="false">
      <c r="D47" s="480" t="s">
        <v>631</v>
      </c>
    </row>
    <row r="48" customFormat="false" ht="25.5" hidden="false" customHeight="true" outlineLevel="0" collapsed="false">
      <c r="D48" s="480" t="s">
        <v>632</v>
      </c>
    </row>
    <row r="49" customFormat="false" ht="22.5" hidden="false" customHeight="false" outlineLevel="0" collapsed="false">
      <c r="D49" s="480" t="s">
        <v>633</v>
      </c>
    </row>
    <row r="50" customFormat="false" ht="11.25" hidden="false" customHeight="false" outlineLevel="0" collapsed="false">
      <c r="D50" s="481"/>
    </row>
    <row r="51" customFormat="false" ht="11.25" hidden="true" customHeight="false" outlineLevel="0" collapsed="false"/>
    <row r="52" customFormat="false" ht="11.25" hidden="true" customHeight="false" outlineLevel="0" collapsed="false">
      <c r="B52" s="477" t="s">
        <v>634</v>
      </c>
      <c r="D52" s="473"/>
    </row>
    <row r="53" customFormat="false" ht="11.25" hidden="true" customHeight="false" outlineLevel="0" collapsed="false">
      <c r="B53" s="477"/>
      <c r="D53" s="473"/>
    </row>
    <row r="54" customFormat="false" ht="42" hidden="true" customHeight="false" outlineLevel="0" collapsed="false">
      <c r="B54" s="478" t="n">
        <v>16</v>
      </c>
      <c r="D54" s="482" t="s">
        <v>635</v>
      </c>
    </row>
    <row r="55" customFormat="false" ht="11.25" hidden="true" customHeight="false" outlineLevel="0" collapsed="false"/>
    <row r="56" customFormat="false" ht="21" hidden="true" customHeight="false" outlineLevel="0" collapsed="false">
      <c r="B56" s="478" t="n">
        <v>17</v>
      </c>
      <c r="D56" s="482" t="s">
        <v>636</v>
      </c>
    </row>
    <row r="57" customFormat="false" ht="11.25" hidden="true" customHeight="false" outlineLevel="0" collapsed="false"/>
    <row r="58" customFormat="false" ht="31.5" hidden="true" customHeight="false" outlineLevel="0" collapsed="false">
      <c r="B58" s="478" t="n">
        <v>18</v>
      </c>
      <c r="D58" s="482" t="s">
        <v>637</v>
      </c>
    </row>
    <row r="59" customFormat="false" ht="11.25" hidden="true" customHeight="false" outlineLevel="0" collapsed="false"/>
    <row r="60" customFormat="false" ht="21" hidden="true" customHeight="false" outlineLevel="0" collapsed="false">
      <c r="B60" s="478" t="n">
        <v>19</v>
      </c>
      <c r="D60" s="482" t="s">
        <v>638</v>
      </c>
    </row>
    <row r="61" customFormat="false" ht="11.25" hidden="true" customHeight="false" outlineLevel="0" collapsed="false"/>
  </sheetData>
  <mergeCells count="1">
    <mergeCell ref="B4:D4"/>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2" pageOrder="downThenOver" orientation="portrait" blackAndWhite="false" draft="false" cellComments="none" horizontalDpi="300" verticalDpi="300" copies="1"/>
  <headerFooter differentFirst="false" differentOddEven="false">
    <oddHeader/>
    <oddFooter>&amp;L&amp;6[&amp;F]&amp;A&amp;R&amp;6&amp;D &amp;T</oddFooter>
  </headerFooter>
  <drawing r:id="rId1"/>
  <picture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K29" activeCellId="0" sqref="AK29:AM29"/>
    </sheetView>
  </sheetViews>
  <sheetFormatPr defaultColWidth="2.5" defaultRowHeight="11.25" zeroHeight="true" outlineLevelRow="0" outlineLevelCol="0"/>
  <cols>
    <col collapsed="false" customWidth="false" hidden="false" outlineLevel="0" max="40" min="1" style="331" width="2.49"/>
    <col collapsed="false" customWidth="false" hidden="true" outlineLevel="0" max="68" min="41" style="332" width="2.49"/>
    <col collapsed="false" customWidth="false" hidden="true" outlineLevel="0" max="257" min="69" style="331" width="2.49"/>
  </cols>
  <sheetData>
    <row r="1" customFormat="false" ht="15.75" hidden="false" customHeight="true" outlineLevel="0" collapsed="false">
      <c r="A1" s="483"/>
      <c r="B1" s="483"/>
      <c r="C1" s="483"/>
      <c r="D1" s="483"/>
      <c r="E1" s="483"/>
      <c r="F1" s="483"/>
      <c r="G1" s="483"/>
      <c r="H1" s="483"/>
      <c r="I1" s="483"/>
      <c r="J1" s="483"/>
      <c r="K1" s="483"/>
      <c r="L1" s="483"/>
      <c r="M1" s="483"/>
      <c r="N1" s="483"/>
      <c r="O1" s="483"/>
      <c r="P1" s="483"/>
      <c r="Q1" s="483"/>
      <c r="R1" s="483"/>
      <c r="S1" s="483"/>
      <c r="T1" s="483"/>
      <c r="U1" s="483"/>
      <c r="V1" s="483"/>
      <c r="W1" s="483"/>
      <c r="X1" s="483"/>
      <c r="Y1" s="483"/>
      <c r="Z1" s="483"/>
      <c r="AA1" s="483"/>
      <c r="AB1" s="483"/>
      <c r="AC1" s="483"/>
      <c r="AD1" s="483"/>
      <c r="AE1" s="483"/>
      <c r="AF1" s="483"/>
      <c r="AG1" s="483"/>
      <c r="AH1" s="483"/>
      <c r="AI1" s="483"/>
      <c r="AJ1" s="483"/>
      <c r="AK1" s="483"/>
      <c r="AL1" s="483"/>
      <c r="AM1" s="483"/>
      <c r="AN1" s="483"/>
    </row>
    <row r="2" customFormat="false" ht="14.25" hidden="false" customHeight="false" outlineLevel="0" collapsed="false">
      <c r="A2" s="483"/>
      <c r="B2" s="484"/>
      <c r="C2" s="484" t="s">
        <v>69</v>
      </c>
      <c r="D2" s="485"/>
      <c r="E2" s="485"/>
      <c r="F2" s="485"/>
      <c r="G2" s="485"/>
      <c r="H2" s="485"/>
      <c r="I2" s="485"/>
      <c r="J2" s="485"/>
      <c r="K2" s="485"/>
      <c r="L2" s="485"/>
      <c r="M2" s="485"/>
      <c r="N2" s="485"/>
      <c r="O2" s="485"/>
      <c r="P2" s="485"/>
      <c r="Q2" s="485"/>
      <c r="R2" s="485"/>
      <c r="S2" s="485"/>
      <c r="T2" s="485"/>
      <c r="U2" s="485"/>
      <c r="V2" s="485"/>
      <c r="W2" s="485"/>
      <c r="X2" s="485"/>
      <c r="Y2" s="485"/>
      <c r="Z2" s="485"/>
      <c r="AA2" s="485"/>
      <c r="AB2" s="485"/>
      <c r="AC2" s="485"/>
      <c r="AD2" s="485"/>
      <c r="AE2" s="485"/>
      <c r="AF2" s="485"/>
      <c r="AG2" s="485"/>
      <c r="AH2" s="485"/>
      <c r="AI2" s="485"/>
      <c r="AJ2" s="485"/>
      <c r="AK2" s="485"/>
      <c r="AL2" s="485"/>
      <c r="AM2" s="486" t="s">
        <v>639</v>
      </c>
      <c r="AN2" s="486"/>
    </row>
    <row r="3" customFormat="false" ht="12" hidden="false" customHeight="false" outlineLevel="0" collapsed="false">
      <c r="A3" s="483"/>
    </row>
    <row r="4" customFormat="false" ht="12" hidden="false" customHeight="false" outlineLevel="0" collapsed="false">
      <c r="A4" s="483"/>
      <c r="C4" s="487" t="s">
        <v>640</v>
      </c>
      <c r="H4" s="488" t="str">
        <f aca="false">'Formular Gebaeude'!D20&amp;" "&amp;'Formular Gebaeude'!L20&amp;" / "&amp;'Formular Gebaeude'!G21</f>
        <v>Test-Gebäude  / </v>
      </c>
      <c r="I4" s="489"/>
      <c r="J4" s="489"/>
      <c r="K4" s="489"/>
      <c r="L4" s="489"/>
      <c r="M4" s="489"/>
      <c r="N4" s="489"/>
      <c r="O4" s="489"/>
      <c r="P4" s="489"/>
      <c r="Q4" s="489"/>
      <c r="R4" s="489"/>
      <c r="S4" s="489"/>
      <c r="V4" s="490" t="s">
        <v>350</v>
      </c>
      <c r="W4" s="491"/>
      <c r="X4" s="491"/>
      <c r="Y4" s="491"/>
      <c r="Z4" s="491"/>
      <c r="AA4" s="491"/>
      <c r="AB4" s="491"/>
      <c r="AC4" s="491"/>
      <c r="AD4" s="491"/>
      <c r="AE4" s="491"/>
      <c r="AF4" s="491"/>
      <c r="AG4" s="491"/>
      <c r="AH4" s="491"/>
      <c r="AI4" s="491"/>
      <c r="AJ4" s="491"/>
      <c r="AK4" s="491"/>
      <c r="AL4" s="491"/>
      <c r="AM4" s="492"/>
      <c r="AP4" s="331"/>
    </row>
    <row r="5" customFormat="false" ht="13.5" hidden="false" customHeight="false" outlineLevel="0" collapsed="false">
      <c r="A5" s="483"/>
      <c r="C5" s="35"/>
      <c r="V5" s="493"/>
      <c r="W5" s="494"/>
      <c r="X5" s="494"/>
      <c r="Y5" s="494"/>
      <c r="Z5" s="494"/>
      <c r="AA5" s="494"/>
      <c r="AB5" s="494"/>
      <c r="AC5" s="495"/>
      <c r="AD5" s="494"/>
      <c r="AE5" s="494"/>
      <c r="AF5" s="494"/>
      <c r="AG5" s="495"/>
      <c r="AH5" s="496" t="s">
        <v>641</v>
      </c>
      <c r="AI5" s="496"/>
      <c r="AJ5" s="496"/>
      <c r="AK5" s="497" t="s">
        <v>642</v>
      </c>
      <c r="AL5" s="497"/>
      <c r="AM5" s="497"/>
    </row>
    <row r="6" customFormat="false" ht="13.5" hidden="false" customHeight="false" outlineLevel="0" collapsed="false">
      <c r="A6" s="483"/>
      <c r="C6" s="487" t="s">
        <v>643</v>
      </c>
      <c r="V6" s="493"/>
      <c r="W6" s="495"/>
      <c r="X6" s="496" t="s">
        <v>644</v>
      </c>
      <c r="Y6" s="496"/>
      <c r="Z6" s="496"/>
      <c r="AA6" s="498" t="s">
        <v>645</v>
      </c>
      <c r="AB6" s="498"/>
      <c r="AC6" s="498"/>
      <c r="AD6" s="494"/>
      <c r="AE6" s="494"/>
      <c r="AF6" s="494"/>
      <c r="AG6" s="495"/>
      <c r="AH6" s="499" t="n">
        <v>0</v>
      </c>
      <c r="AI6" s="499"/>
      <c r="AJ6" s="499"/>
      <c r="AK6" s="500" t="n">
        <v>50</v>
      </c>
      <c r="AL6" s="500"/>
      <c r="AM6" s="500"/>
    </row>
    <row r="7" customFormat="false" ht="11.25" hidden="false" customHeight="false" outlineLevel="0" collapsed="false">
      <c r="A7" s="483"/>
      <c r="V7" s="493"/>
      <c r="W7" s="495"/>
      <c r="X7" s="499" t="s">
        <v>180</v>
      </c>
      <c r="Y7" s="499"/>
      <c r="Z7" s="499"/>
      <c r="AA7" s="501" t="n">
        <v>0.66</v>
      </c>
      <c r="AB7" s="501"/>
      <c r="AC7" s="501"/>
      <c r="AD7" s="494"/>
      <c r="AE7" s="494"/>
      <c r="AF7" s="494"/>
      <c r="AG7" s="495"/>
      <c r="AH7" s="499" t="n">
        <v>1</v>
      </c>
      <c r="AI7" s="499"/>
      <c r="AJ7" s="499"/>
      <c r="AK7" s="500" t="n">
        <v>30</v>
      </c>
      <c r="AL7" s="500"/>
      <c r="AM7" s="500"/>
    </row>
    <row r="8" customFormat="false" ht="13.5" hidden="false" customHeight="false" outlineLevel="0" collapsed="false">
      <c r="A8" s="483"/>
      <c r="C8" s="114" t="s">
        <v>78</v>
      </c>
      <c r="F8" s="35"/>
      <c r="G8" s="35"/>
      <c r="H8" s="35"/>
      <c r="P8" s="502" t="s">
        <v>646</v>
      </c>
      <c r="Q8" s="503" t="n">
        <f aca="false">St_A_W</f>
        <v>130</v>
      </c>
      <c r="R8" s="503"/>
      <c r="S8" s="503"/>
      <c r="T8" s="35" t="s">
        <v>100</v>
      </c>
      <c r="V8" s="493"/>
      <c r="W8" s="495"/>
      <c r="X8" s="504" t="s">
        <v>316</v>
      </c>
      <c r="Y8" s="504"/>
      <c r="Z8" s="504"/>
      <c r="AA8" s="505" t="n">
        <v>0.8</v>
      </c>
      <c r="AB8" s="505"/>
      <c r="AC8" s="505"/>
      <c r="AD8" s="494"/>
      <c r="AE8" s="494"/>
      <c r="AF8" s="494"/>
      <c r="AG8" s="495"/>
      <c r="AH8" s="504" t="n">
        <v>2</v>
      </c>
      <c r="AI8" s="504"/>
      <c r="AJ8" s="504"/>
      <c r="AK8" s="506" t="n">
        <v>10</v>
      </c>
      <c r="AL8" s="506"/>
      <c r="AM8" s="506"/>
    </row>
    <row r="9" customFormat="false" ht="13.5" hidden="false" customHeight="false" outlineLevel="0" collapsed="false">
      <c r="A9" s="483"/>
      <c r="C9" s="35" t="s">
        <v>97</v>
      </c>
      <c r="F9" s="35"/>
      <c r="G9" s="35"/>
      <c r="H9" s="35"/>
      <c r="P9" s="502" t="s">
        <v>647</v>
      </c>
      <c r="Q9" s="507" t="n">
        <f aca="false">St_n_VG</f>
        <v>2</v>
      </c>
      <c r="R9" s="507"/>
      <c r="S9" s="507"/>
      <c r="T9" s="35"/>
      <c r="V9" s="493"/>
      <c r="W9" s="508" t="s">
        <v>640</v>
      </c>
      <c r="X9" s="509" t="str">
        <f aca="false">T_GR</f>
        <v>K</v>
      </c>
      <c r="Y9" s="509"/>
      <c r="Z9" s="509"/>
      <c r="AA9" s="510" t="n">
        <f aca="false">VLOOKUP(X9,$X$7:$AC$8,4,FALSE())</f>
        <v>0.66</v>
      </c>
      <c r="AB9" s="510"/>
      <c r="AC9" s="510"/>
      <c r="AD9" s="494"/>
      <c r="AE9" s="494"/>
      <c r="AF9" s="494"/>
      <c r="AG9" s="508" t="s">
        <v>640</v>
      </c>
      <c r="AH9" s="509" t="n">
        <f aca="false">n_Nachbar</f>
        <v>2</v>
      </c>
      <c r="AI9" s="509"/>
      <c r="AJ9" s="509"/>
      <c r="AK9" s="511" t="n">
        <f aca="false">VLOOKUP($AH9,$AH$6:$AM$8,4,TRUE())</f>
        <v>10</v>
      </c>
      <c r="AL9" s="511"/>
      <c r="AM9" s="511"/>
    </row>
    <row r="10" customFormat="false" ht="13.5" hidden="false" customHeight="false" outlineLevel="0" collapsed="false">
      <c r="A10" s="483"/>
      <c r="C10" s="35" t="s">
        <v>648</v>
      </c>
      <c r="P10" s="502" t="s">
        <v>641</v>
      </c>
      <c r="Q10" s="507" t="n">
        <f aca="false">'Formular Gebaeude'!AQ26</f>
        <v>2</v>
      </c>
      <c r="R10" s="507"/>
      <c r="S10" s="507"/>
      <c r="V10" s="493"/>
      <c r="W10" s="494"/>
      <c r="X10" s="494"/>
      <c r="Y10" s="494"/>
      <c r="Z10" s="494"/>
      <c r="AA10" s="494"/>
      <c r="AB10" s="494"/>
      <c r="AC10" s="494"/>
      <c r="AD10" s="494"/>
      <c r="AE10" s="494"/>
      <c r="AF10" s="494"/>
      <c r="AG10" s="494"/>
      <c r="AH10" s="494"/>
      <c r="AI10" s="494"/>
      <c r="AJ10" s="494"/>
      <c r="AK10" s="494"/>
      <c r="AL10" s="494"/>
      <c r="AM10" s="512"/>
    </row>
    <row r="11" customFormat="false" ht="13.5" hidden="false" customHeight="false" outlineLevel="0" collapsed="false">
      <c r="A11" s="483"/>
      <c r="C11" s="35" t="s">
        <v>649</v>
      </c>
      <c r="P11" s="502" t="s">
        <v>644</v>
      </c>
      <c r="Q11" s="513" t="str">
        <f aca="false">'Formular Gebaeude'!AQ27</f>
        <v>K</v>
      </c>
      <c r="R11" s="513"/>
      <c r="S11" s="513"/>
      <c r="V11" s="493"/>
      <c r="W11" s="494"/>
      <c r="X11" s="494"/>
      <c r="Y11" s="514" t="s">
        <v>650</v>
      </c>
      <c r="Z11" s="494"/>
      <c r="AA11" s="494"/>
      <c r="AB11" s="494"/>
      <c r="AC11" s="494"/>
      <c r="AD11" s="495"/>
      <c r="AE11" s="496" t="s">
        <v>651</v>
      </c>
      <c r="AF11" s="496"/>
      <c r="AG11" s="496"/>
      <c r="AH11" s="498" t="s">
        <v>652</v>
      </c>
      <c r="AI11" s="498"/>
      <c r="AJ11" s="498"/>
      <c r="AK11" s="515" t="s">
        <v>653</v>
      </c>
      <c r="AL11" s="515"/>
      <c r="AM11" s="515"/>
    </row>
    <row r="12" customFormat="false" ht="13.5" hidden="false" customHeight="false" outlineLevel="0" collapsed="false">
      <c r="A12" s="483"/>
      <c r="C12" s="35" t="s">
        <v>654</v>
      </c>
      <c r="P12" s="502" t="s">
        <v>655</v>
      </c>
      <c r="Q12" s="516" t="n">
        <f aca="false">'Formular Gebaeude'!AQ29</f>
        <v>0</v>
      </c>
      <c r="R12" s="516"/>
      <c r="S12" s="516"/>
      <c r="T12" s="35"/>
      <c r="V12" s="493"/>
      <c r="W12" s="494"/>
      <c r="X12" s="517" t="n">
        <v>1.33</v>
      </c>
      <c r="Y12" s="517"/>
      <c r="Z12" s="517"/>
      <c r="AA12" s="494"/>
      <c r="AB12" s="494"/>
      <c r="AC12" s="494"/>
      <c r="AD12" s="495"/>
      <c r="AE12" s="518" t="s">
        <v>105</v>
      </c>
      <c r="AF12" s="518"/>
      <c r="AG12" s="518"/>
      <c r="AH12" s="501" t="n">
        <v>1.33</v>
      </c>
      <c r="AI12" s="501"/>
      <c r="AJ12" s="501"/>
      <c r="AK12" s="519" t="n">
        <v>0</v>
      </c>
      <c r="AL12" s="519"/>
      <c r="AM12" s="519"/>
    </row>
    <row r="13" customFormat="false" ht="13.5" hidden="false" customHeight="false" outlineLevel="0" collapsed="false">
      <c r="A13" s="483"/>
      <c r="C13" s="35" t="s">
        <v>656</v>
      </c>
      <c r="P13" s="502" t="s">
        <v>651</v>
      </c>
      <c r="Q13" s="516" t="n">
        <f aca="false">'Formular Gebaeude'!AQ28</f>
        <v>1</v>
      </c>
      <c r="R13" s="516"/>
      <c r="S13" s="516"/>
      <c r="T13" s="35"/>
      <c r="V13" s="493"/>
      <c r="W13" s="494"/>
      <c r="X13" s="494"/>
      <c r="Y13" s="494"/>
      <c r="Z13" s="494"/>
      <c r="AA13" s="494"/>
      <c r="AB13" s="494"/>
      <c r="AC13" s="494"/>
      <c r="AD13" s="495"/>
      <c r="AE13" s="520" t="n">
        <v>0</v>
      </c>
      <c r="AF13" s="520"/>
      <c r="AG13" s="520"/>
      <c r="AH13" s="501" t="n">
        <v>0</v>
      </c>
      <c r="AI13" s="501"/>
      <c r="AJ13" s="501"/>
      <c r="AK13" s="519" t="n">
        <v>1.33</v>
      </c>
      <c r="AL13" s="519"/>
      <c r="AM13" s="519"/>
    </row>
    <row r="14" customFormat="false" ht="13.5" hidden="false" customHeight="false" outlineLevel="0" collapsed="false">
      <c r="A14" s="483"/>
      <c r="C14" s="35" t="s">
        <v>657</v>
      </c>
      <c r="P14" s="502" t="s">
        <v>658</v>
      </c>
      <c r="Q14" s="513" t="n">
        <f aca="false">'Formular Gebaeude'!AQ30</f>
        <v>1</v>
      </c>
      <c r="R14" s="513"/>
      <c r="S14" s="513"/>
      <c r="V14" s="493"/>
      <c r="W14" s="494"/>
      <c r="X14" s="494"/>
      <c r="Y14" s="514" t="s">
        <v>659</v>
      </c>
      <c r="Z14" s="494"/>
      <c r="AA14" s="494"/>
      <c r="AB14" s="494"/>
      <c r="AC14" s="494"/>
      <c r="AD14" s="495"/>
      <c r="AE14" s="520" t="n">
        <v>0.5</v>
      </c>
      <c r="AF14" s="520"/>
      <c r="AG14" s="520"/>
      <c r="AH14" s="501" t="n">
        <v>0.75</v>
      </c>
      <c r="AI14" s="501"/>
      <c r="AJ14" s="501"/>
      <c r="AK14" s="519" t="n">
        <v>0.67</v>
      </c>
      <c r="AL14" s="519"/>
      <c r="AM14" s="519"/>
    </row>
    <row r="15" customFormat="false" ht="13.5" hidden="false" customHeight="false" outlineLevel="0" collapsed="false">
      <c r="A15" s="483"/>
      <c r="C15" s="35" t="s">
        <v>660</v>
      </c>
      <c r="P15" s="502" t="s">
        <v>661</v>
      </c>
      <c r="Q15" s="521" t="n">
        <f aca="false">IF(OR(KK_Eingabe_Var_2=TRUE(),KK_Eingabe_Var_2=1),'Formular Gebaeude'!$AQ$32,IF(h_R&gt;0,h_R,2.5))</f>
        <v>2.5</v>
      </c>
      <c r="R15" s="521"/>
      <c r="S15" s="521"/>
      <c r="V15" s="493"/>
      <c r="W15" s="494"/>
      <c r="X15" s="517" t="n">
        <v>0.2</v>
      </c>
      <c r="Y15" s="517"/>
      <c r="Z15" s="517"/>
      <c r="AA15" s="494"/>
      <c r="AB15" s="494"/>
      <c r="AC15" s="494"/>
      <c r="AD15" s="495"/>
      <c r="AE15" s="522" t="n">
        <v>1</v>
      </c>
      <c r="AF15" s="522"/>
      <c r="AG15" s="522"/>
      <c r="AH15" s="505" t="n">
        <v>1.5</v>
      </c>
      <c r="AI15" s="505"/>
      <c r="AJ15" s="505"/>
      <c r="AK15" s="523" t="n">
        <v>0</v>
      </c>
      <c r="AL15" s="523"/>
      <c r="AM15" s="523"/>
    </row>
    <row r="16" customFormat="false" ht="12" hidden="false" customHeight="false" outlineLevel="0" collapsed="false">
      <c r="A16" s="483"/>
      <c r="C16" s="142"/>
      <c r="Q16" s="524"/>
      <c r="R16" s="524"/>
      <c r="S16" s="524"/>
      <c r="V16" s="525"/>
      <c r="W16" s="526"/>
      <c r="X16" s="526"/>
      <c r="Y16" s="526"/>
      <c r="Z16" s="526"/>
      <c r="AA16" s="526"/>
      <c r="AB16" s="526"/>
      <c r="AC16" s="526"/>
      <c r="AD16" s="527" t="s">
        <v>640</v>
      </c>
      <c r="AE16" s="528" t="n">
        <f aca="false">IF(AND(OR(OF_DG_beheizt=2,OF_DG_beheizt=3),OR(KK_DG_unbeheizt_gedaemmt=TRUE(),KK_DG_unbeheizt_gedaemmt=1,AND(d_Daemm_Da&gt;0,Anteil_Daemm_Da&gt;0,NOT(d_Daemm_OG&gt;0),NOT(Anteil_Daemm_OG&gt;0)))),1,f_TB_DG)</f>
        <v>1</v>
      </c>
      <c r="AF16" s="528"/>
      <c r="AG16" s="528"/>
      <c r="AH16" s="529" t="n">
        <f aca="false">VLOOKUP($AE16,$AE$12:$AM$15,4,TRUE())</f>
        <v>1.5</v>
      </c>
      <c r="AI16" s="529"/>
      <c r="AJ16" s="529"/>
      <c r="AK16" s="530" t="n">
        <f aca="false">VLOOKUP($AE16,$AE$12:$AM$15,7,TRUE())</f>
        <v>0</v>
      </c>
      <c r="AL16" s="530"/>
      <c r="AM16" s="530"/>
    </row>
    <row r="17" customFormat="false" ht="12" hidden="false" customHeight="false" outlineLevel="0" collapsed="false">
      <c r="A17" s="483"/>
    </row>
    <row r="18" customFormat="false" ht="11.25" hidden="false" customHeight="false" outlineLevel="0" collapsed="false">
      <c r="A18" s="483"/>
      <c r="C18" s="531" t="s">
        <v>662</v>
      </c>
    </row>
    <row r="19" customFormat="false" ht="11.25" hidden="false" customHeight="false" outlineLevel="0" collapsed="false">
      <c r="A19" s="483"/>
    </row>
    <row r="20" customFormat="false" ht="13.5" hidden="false" customHeight="false" outlineLevel="0" collapsed="false">
      <c r="A20" s="483"/>
      <c r="C20" s="35" t="s">
        <v>663</v>
      </c>
      <c r="F20" s="35"/>
      <c r="G20" s="35"/>
      <c r="H20" s="35"/>
      <c r="P20" s="502" t="s">
        <v>664</v>
      </c>
      <c r="Q20" s="532" t="n">
        <f aca="false">IF(ISNUMBER(Q12),Q12,0)+Q9+0.75*IF(ISNUMBER(Q13),Q13,0)</f>
        <v>2.75</v>
      </c>
      <c r="R20" s="532"/>
      <c r="S20" s="532"/>
      <c r="V20" s="524"/>
      <c r="W20" s="524"/>
      <c r="X20" s="524"/>
    </row>
    <row r="21" customFormat="false" ht="13.5" hidden="false" customHeight="false" outlineLevel="0" collapsed="false">
      <c r="A21" s="483"/>
      <c r="C21" s="114" t="s">
        <v>665</v>
      </c>
      <c r="P21" s="502" t="s">
        <v>163</v>
      </c>
      <c r="Q21" s="533" t="n">
        <f aca="false">Q8/Q20</f>
        <v>47.2727272727273</v>
      </c>
      <c r="R21" s="533"/>
      <c r="S21" s="533"/>
      <c r="T21" s="35" t="s">
        <v>100</v>
      </c>
    </row>
    <row r="22" customFormat="false" ht="11.25" hidden="false" customHeight="false" outlineLevel="0" collapsed="false">
      <c r="A22" s="483"/>
      <c r="E22" s="35"/>
      <c r="F22" s="35"/>
      <c r="G22" s="35"/>
      <c r="H22" s="35"/>
      <c r="I22" s="35"/>
      <c r="J22" s="35"/>
      <c r="K22" s="35"/>
      <c r="L22" s="35"/>
      <c r="M22" s="35"/>
      <c r="N22" s="35"/>
      <c r="O22" s="35"/>
      <c r="P22" s="35"/>
      <c r="Q22" s="35"/>
      <c r="R22" s="35"/>
      <c r="S22" s="35"/>
      <c r="T22" s="35"/>
    </row>
    <row r="23" customFormat="false" ht="13.5" hidden="false" customHeight="false" outlineLevel="0" collapsed="false">
      <c r="A23" s="483"/>
      <c r="E23" s="35"/>
      <c r="F23" s="35"/>
      <c r="G23" s="35"/>
      <c r="H23" s="35"/>
      <c r="I23" s="35"/>
      <c r="J23" s="35"/>
      <c r="K23" s="35"/>
      <c r="L23" s="35"/>
      <c r="M23" s="35"/>
      <c r="N23" s="35"/>
      <c r="O23" s="35"/>
      <c r="P23" s="35"/>
      <c r="Q23" s="35"/>
      <c r="R23" s="35"/>
      <c r="S23" s="35"/>
      <c r="T23" s="35"/>
      <c r="V23" s="534"/>
      <c r="W23" s="535" t="s">
        <v>163</v>
      </c>
      <c r="X23" s="534"/>
      <c r="Z23" s="35"/>
      <c r="AA23" s="534"/>
      <c r="AB23" s="535" t="s">
        <v>650</v>
      </c>
      <c r="AC23" s="534"/>
      <c r="AH23" s="534"/>
      <c r="AK23" s="534"/>
      <c r="AL23" s="535" t="s">
        <v>666</v>
      </c>
      <c r="AM23" s="534"/>
    </row>
    <row r="24" customFormat="false" ht="11.25" hidden="false" customHeight="false" outlineLevel="0" collapsed="false">
      <c r="A24" s="483"/>
      <c r="C24" s="536"/>
      <c r="E24" s="35"/>
      <c r="F24" s="35"/>
      <c r="G24" s="35"/>
      <c r="H24" s="35"/>
      <c r="I24" s="35"/>
      <c r="J24" s="35"/>
      <c r="K24" s="35"/>
      <c r="L24" s="35"/>
      <c r="M24" s="35"/>
      <c r="N24" s="35"/>
      <c r="O24" s="35"/>
      <c r="P24" s="35"/>
      <c r="Q24" s="35"/>
      <c r="R24" s="35"/>
      <c r="S24" s="35"/>
      <c r="T24" s="35"/>
      <c r="X24" s="35" t="s">
        <v>100</v>
      </c>
      <c r="AM24" s="35" t="s">
        <v>100</v>
      </c>
      <c r="AO24" s="537"/>
    </row>
    <row r="25" customFormat="false" ht="12" hidden="false" customHeight="false" outlineLevel="0" collapsed="false">
      <c r="A25" s="483"/>
      <c r="C25" s="48" t="s">
        <v>667</v>
      </c>
      <c r="F25" s="35"/>
      <c r="G25" s="35"/>
      <c r="H25" s="35"/>
      <c r="I25" s="35"/>
      <c r="J25" s="35"/>
      <c r="K25" s="35"/>
      <c r="L25" s="35"/>
      <c r="M25" s="35"/>
      <c r="N25" s="35"/>
      <c r="O25" s="35"/>
      <c r="P25" s="35"/>
      <c r="Q25" s="35"/>
      <c r="R25" s="35"/>
      <c r="S25" s="35"/>
      <c r="T25" s="35"/>
      <c r="V25" s="538" t="n">
        <f aca="false">A_W_G</f>
        <v>47.2727272727273</v>
      </c>
      <c r="W25" s="538"/>
      <c r="X25" s="538"/>
      <c r="Y25" s="539" t="s">
        <v>668</v>
      </c>
      <c r="Z25" s="539"/>
      <c r="AA25" s="540" t="n">
        <f aca="false">p_Fb</f>
        <v>1.33</v>
      </c>
      <c r="AB25" s="540"/>
      <c r="AC25" s="540"/>
      <c r="AD25" s="541"/>
      <c r="AE25" s="542"/>
      <c r="AI25" s="539" t="s">
        <v>669</v>
      </c>
      <c r="AJ25" s="539"/>
      <c r="AK25" s="543" t="n">
        <f aca="false">AA25*V25</f>
        <v>62.8727272727273</v>
      </c>
      <c r="AL25" s="543"/>
      <c r="AM25" s="543"/>
      <c r="AN25" s="142"/>
      <c r="AO25" s="537"/>
    </row>
    <row r="26" customFormat="false" ht="11.25" hidden="false" customHeight="false" outlineLevel="0" collapsed="false">
      <c r="A26" s="483"/>
      <c r="C26" s="48"/>
      <c r="F26" s="35"/>
      <c r="G26" s="35"/>
      <c r="H26" s="35"/>
      <c r="I26" s="35"/>
      <c r="J26" s="35"/>
      <c r="K26" s="35"/>
      <c r="L26" s="35"/>
      <c r="M26" s="35"/>
      <c r="N26" s="35"/>
      <c r="O26" s="35"/>
      <c r="P26" s="35"/>
      <c r="Q26" s="35"/>
      <c r="R26" s="35"/>
      <c r="S26" s="35"/>
      <c r="T26" s="35"/>
      <c r="AN26" s="142"/>
      <c r="AO26" s="537"/>
    </row>
    <row r="27" customFormat="false" ht="13.5" hidden="false" customHeight="false" outlineLevel="0" collapsed="false">
      <c r="A27" s="483"/>
      <c r="C27" s="48"/>
      <c r="F27" s="35"/>
      <c r="G27" s="35"/>
      <c r="H27" s="35"/>
      <c r="I27" s="35"/>
      <c r="J27" s="35"/>
      <c r="K27" s="35"/>
      <c r="L27" s="35"/>
      <c r="M27" s="35"/>
      <c r="N27" s="35"/>
      <c r="O27" s="35"/>
      <c r="P27" s="35"/>
      <c r="Q27" s="35"/>
      <c r="R27" s="35"/>
      <c r="S27" s="35"/>
      <c r="T27" s="35"/>
      <c r="V27" s="534"/>
      <c r="W27" s="535" t="s">
        <v>163</v>
      </c>
      <c r="X27" s="534"/>
      <c r="AA27" s="534"/>
      <c r="AB27" s="535" t="s">
        <v>652</v>
      </c>
      <c r="AC27" s="534"/>
      <c r="AF27" s="534"/>
      <c r="AG27" s="535" t="s">
        <v>658</v>
      </c>
      <c r="AH27" s="534"/>
      <c r="AK27" s="534"/>
      <c r="AL27" s="535" t="s">
        <v>670</v>
      </c>
      <c r="AM27" s="534"/>
      <c r="AN27" s="142"/>
      <c r="AO27" s="537"/>
    </row>
    <row r="28" customFormat="false" ht="11.25" hidden="false" customHeight="false" outlineLevel="0" collapsed="false">
      <c r="A28" s="483"/>
      <c r="C28" s="48"/>
      <c r="F28" s="35"/>
      <c r="G28" s="35"/>
      <c r="H28" s="35"/>
      <c r="I28" s="35"/>
      <c r="J28" s="35"/>
      <c r="K28" s="35"/>
      <c r="L28" s="35"/>
      <c r="M28" s="35"/>
      <c r="N28" s="35"/>
      <c r="O28" s="35"/>
      <c r="P28" s="35"/>
      <c r="Q28" s="35"/>
      <c r="R28" s="35"/>
      <c r="S28" s="35"/>
      <c r="T28" s="35"/>
      <c r="X28" s="35" t="s">
        <v>100</v>
      </c>
      <c r="AM28" s="35" t="s">
        <v>100</v>
      </c>
      <c r="AN28" s="142"/>
      <c r="AO28" s="537"/>
    </row>
    <row r="29" customFormat="false" ht="12" hidden="false" customHeight="false" outlineLevel="0" collapsed="false">
      <c r="A29" s="483"/>
      <c r="C29" s="48" t="s">
        <v>671</v>
      </c>
      <c r="F29" s="35"/>
      <c r="G29" s="35"/>
      <c r="H29" s="35"/>
      <c r="I29" s="35"/>
      <c r="J29" s="35"/>
      <c r="K29" s="35"/>
      <c r="L29" s="35"/>
      <c r="M29" s="35"/>
      <c r="N29" s="35"/>
      <c r="O29" s="35"/>
      <c r="P29" s="35"/>
      <c r="Q29" s="35"/>
      <c r="R29" s="35"/>
      <c r="S29" s="35"/>
      <c r="T29" s="35"/>
      <c r="V29" s="538" t="n">
        <f aca="false">A_W_G</f>
        <v>47.2727272727273</v>
      </c>
      <c r="W29" s="538"/>
      <c r="X29" s="538"/>
      <c r="Y29" s="539" t="s">
        <v>668</v>
      </c>
      <c r="Z29" s="539"/>
      <c r="AA29" s="540" t="n">
        <f aca="false">p_Da</f>
        <v>1.5</v>
      </c>
      <c r="AB29" s="540"/>
      <c r="AC29" s="540"/>
      <c r="AD29" s="539" t="s">
        <v>668</v>
      </c>
      <c r="AE29" s="539"/>
      <c r="AF29" s="540" t="n">
        <f aca="false">f_Ga</f>
        <v>1</v>
      </c>
      <c r="AG29" s="540"/>
      <c r="AH29" s="540"/>
      <c r="AI29" s="539" t="s">
        <v>669</v>
      </c>
      <c r="AJ29" s="539"/>
      <c r="AK29" s="543" t="n">
        <f aca="false">V29*AA29*AF29</f>
        <v>70.9090909090909</v>
      </c>
      <c r="AL29" s="543"/>
      <c r="AM29" s="543"/>
      <c r="AN29" s="142"/>
      <c r="AO29" s="537"/>
    </row>
    <row r="30" customFormat="false" ht="11.25" hidden="false" customHeight="false" outlineLevel="0" collapsed="false">
      <c r="A30" s="483"/>
      <c r="C30" s="48"/>
      <c r="F30" s="35"/>
      <c r="G30" s="35"/>
      <c r="H30" s="35"/>
      <c r="I30" s="35"/>
      <c r="J30" s="35"/>
      <c r="K30" s="35"/>
      <c r="L30" s="35"/>
      <c r="M30" s="35"/>
      <c r="N30" s="35"/>
      <c r="O30" s="35"/>
      <c r="P30" s="35"/>
      <c r="Q30" s="35"/>
      <c r="R30" s="35"/>
      <c r="S30" s="35"/>
      <c r="T30" s="35"/>
      <c r="AO30" s="537"/>
    </row>
    <row r="31" customFormat="false" ht="13.5" hidden="false" customHeight="false" outlineLevel="0" collapsed="false">
      <c r="A31" s="483"/>
      <c r="C31" s="48"/>
      <c r="F31" s="35"/>
      <c r="G31" s="35"/>
      <c r="H31" s="35"/>
      <c r="I31" s="35"/>
      <c r="J31" s="35"/>
      <c r="K31" s="35"/>
      <c r="L31" s="35"/>
      <c r="M31" s="35"/>
      <c r="N31" s="35"/>
      <c r="O31" s="35"/>
      <c r="P31" s="35"/>
      <c r="Q31" s="35"/>
      <c r="R31" s="35"/>
      <c r="S31" s="35"/>
      <c r="T31" s="35"/>
      <c r="V31" s="534"/>
      <c r="W31" s="535" t="s">
        <v>163</v>
      </c>
      <c r="X31" s="534"/>
      <c r="AA31" s="534"/>
      <c r="AB31" s="535" t="s">
        <v>653</v>
      </c>
      <c r="AC31" s="534"/>
      <c r="AF31" s="142"/>
      <c r="AG31" s="142"/>
      <c r="AH31" s="142"/>
      <c r="AK31" s="534"/>
      <c r="AL31" s="535" t="s">
        <v>672</v>
      </c>
      <c r="AM31" s="534"/>
      <c r="AO31" s="537"/>
    </row>
    <row r="32" customFormat="false" ht="11.25" hidden="false" customHeight="false" outlineLevel="0" collapsed="false">
      <c r="A32" s="483"/>
      <c r="C32" s="48"/>
      <c r="F32" s="35"/>
      <c r="G32" s="35"/>
      <c r="H32" s="35"/>
      <c r="I32" s="35"/>
      <c r="J32" s="35"/>
      <c r="K32" s="35"/>
      <c r="L32" s="35"/>
      <c r="M32" s="35"/>
      <c r="N32" s="35"/>
      <c r="O32" s="35"/>
      <c r="P32" s="35"/>
      <c r="Q32" s="35"/>
      <c r="R32" s="35"/>
      <c r="S32" s="35"/>
      <c r="T32" s="35"/>
      <c r="X32" s="35" t="s">
        <v>100</v>
      </c>
      <c r="Z32" s="35"/>
      <c r="AE32" s="35"/>
      <c r="AF32" s="142"/>
      <c r="AG32" s="142"/>
      <c r="AH32" s="142"/>
      <c r="AJ32" s="35"/>
      <c r="AM32" s="35" t="s">
        <v>100</v>
      </c>
    </row>
    <row r="33" customFormat="false" ht="11.25" hidden="false" customHeight="false" outlineLevel="0" collapsed="false">
      <c r="A33" s="483"/>
      <c r="C33" s="48" t="s">
        <v>673</v>
      </c>
      <c r="F33" s="35"/>
      <c r="G33" s="35"/>
      <c r="H33" s="35"/>
      <c r="I33" s="35"/>
      <c r="J33" s="35"/>
      <c r="K33" s="35"/>
      <c r="L33" s="35"/>
      <c r="M33" s="35"/>
      <c r="N33" s="35"/>
      <c r="O33" s="35"/>
      <c r="P33" s="35"/>
      <c r="Q33" s="35"/>
      <c r="R33" s="35"/>
      <c r="S33" s="35"/>
      <c r="T33" s="35"/>
      <c r="V33" s="538" t="n">
        <f aca="false">A_W_G</f>
        <v>47.2727272727273</v>
      </c>
      <c r="W33" s="538"/>
      <c r="X33" s="538"/>
      <c r="Y33" s="539" t="s">
        <v>668</v>
      </c>
      <c r="Z33" s="539"/>
      <c r="AA33" s="540" t="n">
        <f aca="false">p_OG</f>
        <v>0</v>
      </c>
      <c r="AB33" s="540"/>
      <c r="AC33" s="540"/>
      <c r="AD33" s="541"/>
      <c r="AE33" s="542"/>
      <c r="AF33" s="142"/>
      <c r="AG33" s="142"/>
      <c r="AH33" s="142"/>
      <c r="AI33" s="539" t="s">
        <v>669</v>
      </c>
      <c r="AJ33" s="539"/>
      <c r="AK33" s="543" t="n">
        <f aca="false">AA33*V33</f>
        <v>0</v>
      </c>
      <c r="AL33" s="543"/>
      <c r="AM33" s="543"/>
    </row>
    <row r="34" customFormat="false" ht="13.5" hidden="false" customHeight="false" outlineLevel="0" collapsed="false">
      <c r="A34" s="483"/>
      <c r="Q34" s="534"/>
      <c r="R34" s="535" t="s">
        <v>661</v>
      </c>
      <c r="S34" s="534"/>
      <c r="V34" s="35"/>
      <c r="Z34" s="35"/>
      <c r="AE34" s="35"/>
      <c r="AJ34" s="35"/>
      <c r="AS34" s="331"/>
      <c r="AT34" s="331"/>
      <c r="AU34" s="331"/>
      <c r="AV34" s="331"/>
      <c r="AW34" s="331"/>
      <c r="AX34" s="331"/>
      <c r="AY34" s="331"/>
      <c r="AZ34" s="331"/>
      <c r="BA34" s="331"/>
      <c r="BB34" s="331"/>
      <c r="BC34" s="331"/>
      <c r="BD34" s="331"/>
      <c r="BE34" s="331"/>
      <c r="BF34" s="331"/>
      <c r="BG34" s="331"/>
      <c r="BH34" s="331"/>
      <c r="BI34" s="331"/>
      <c r="BJ34" s="331"/>
      <c r="BK34" s="331"/>
      <c r="BL34" s="331"/>
      <c r="BM34" s="331"/>
      <c r="BN34" s="331"/>
      <c r="BO34" s="331"/>
    </row>
    <row r="35" customFormat="false" ht="13.5" hidden="false" customHeight="false" outlineLevel="0" collapsed="false">
      <c r="A35" s="483"/>
      <c r="S35" s="35" t="s">
        <v>113</v>
      </c>
      <c r="V35" s="534"/>
      <c r="W35" s="535" t="s">
        <v>163</v>
      </c>
      <c r="X35" s="534"/>
      <c r="AA35" s="534"/>
      <c r="AB35" s="535" t="s">
        <v>645</v>
      </c>
      <c r="AC35" s="534"/>
      <c r="AF35" s="534"/>
      <c r="AG35" s="535" t="s">
        <v>642</v>
      </c>
      <c r="AH35" s="534"/>
      <c r="AK35" s="534"/>
      <c r="AL35" s="535" t="s">
        <v>674</v>
      </c>
      <c r="AM35" s="534"/>
      <c r="AS35" s="331"/>
      <c r="AT35" s="331"/>
      <c r="AU35" s="331"/>
      <c r="AV35" s="331"/>
      <c r="AW35" s="331"/>
      <c r="AX35" s="331"/>
      <c r="AY35" s="331"/>
      <c r="AZ35" s="331"/>
      <c r="BA35" s="331"/>
      <c r="BB35" s="331"/>
      <c r="BC35" s="331"/>
      <c r="BD35" s="331"/>
      <c r="BE35" s="331"/>
      <c r="BF35" s="331"/>
      <c r="BG35" s="331"/>
      <c r="BH35" s="331"/>
      <c r="BI35" s="331"/>
      <c r="BJ35" s="331"/>
      <c r="BK35" s="331"/>
      <c r="BL35" s="331"/>
      <c r="BM35" s="331"/>
      <c r="BN35" s="331"/>
      <c r="BO35" s="331"/>
    </row>
    <row r="36" customFormat="false" ht="11.25" hidden="false" customHeight="false" outlineLevel="0" collapsed="false">
      <c r="A36" s="483"/>
      <c r="Q36" s="540" t="n">
        <f aca="false">IF(h_R&gt;0,h_R,2.5)</f>
        <v>2.5</v>
      </c>
      <c r="R36" s="540"/>
      <c r="S36" s="540"/>
      <c r="X36" s="35" t="s">
        <v>100</v>
      </c>
      <c r="AM36" s="35" t="s">
        <v>100</v>
      </c>
      <c r="AS36" s="331"/>
      <c r="AT36" s="331"/>
      <c r="AU36" s="331"/>
      <c r="AV36" s="331"/>
      <c r="AW36" s="331"/>
      <c r="AX36" s="331"/>
      <c r="AY36" s="331"/>
      <c r="AZ36" s="331"/>
      <c r="BA36" s="331"/>
      <c r="BB36" s="331"/>
      <c r="BC36" s="331"/>
      <c r="BD36" s="331"/>
      <c r="BE36" s="331"/>
      <c r="BF36" s="331"/>
      <c r="BG36" s="331"/>
      <c r="BH36" s="331"/>
      <c r="BI36" s="331"/>
      <c r="BJ36" s="331"/>
      <c r="BK36" s="331"/>
      <c r="BL36" s="331"/>
      <c r="BM36" s="331"/>
      <c r="BN36" s="331"/>
      <c r="BO36" s="331"/>
    </row>
    <row r="37" customFormat="false" ht="11.25" hidden="false" customHeight="false" outlineLevel="0" collapsed="false">
      <c r="A37" s="483"/>
      <c r="C37" s="331" t="s">
        <v>675</v>
      </c>
      <c r="Q37" s="136"/>
      <c r="R37" s="542"/>
      <c r="S37" s="544"/>
      <c r="T37" s="539" t="s">
        <v>676</v>
      </c>
      <c r="U37" s="539"/>
      <c r="V37" s="538" t="n">
        <f aca="false">A_W_G</f>
        <v>47.2727272727273</v>
      </c>
      <c r="W37" s="538"/>
      <c r="X37" s="538"/>
      <c r="Y37" s="539" t="s">
        <v>668</v>
      </c>
      <c r="Z37" s="539"/>
      <c r="AA37" s="540" t="n">
        <f aca="false">p_Fa</f>
        <v>0.66</v>
      </c>
      <c r="AB37" s="540"/>
      <c r="AC37" s="540"/>
      <c r="AD37" s="539" t="s">
        <v>677</v>
      </c>
      <c r="AE37" s="539"/>
      <c r="AF37" s="538" t="n">
        <f aca="false">q_Fa</f>
        <v>10</v>
      </c>
      <c r="AG37" s="538"/>
      <c r="AH37" s="538"/>
      <c r="AI37" s="145" t="s">
        <v>678</v>
      </c>
      <c r="AJ37" s="145"/>
      <c r="AK37" s="538" t="n">
        <f aca="false">Q36/2.5*(V37*AA37+AF37)</f>
        <v>41.2</v>
      </c>
      <c r="AL37" s="538"/>
      <c r="AM37" s="538"/>
      <c r="AS37" s="331"/>
      <c r="AT37" s="331"/>
      <c r="AU37" s="331"/>
      <c r="AV37" s="331"/>
      <c r="AW37" s="331"/>
      <c r="AX37" s="331"/>
      <c r="AY37" s="331"/>
      <c r="AZ37" s="331"/>
      <c r="BA37" s="331"/>
      <c r="BB37" s="331"/>
      <c r="BC37" s="331"/>
      <c r="BD37" s="331"/>
      <c r="BE37" s="331"/>
      <c r="BF37" s="331"/>
      <c r="BG37" s="331"/>
      <c r="BH37" s="331"/>
      <c r="BI37" s="331"/>
      <c r="BJ37" s="331"/>
      <c r="BK37" s="331"/>
      <c r="BL37" s="331"/>
      <c r="BM37" s="331"/>
      <c r="BN37" s="331"/>
      <c r="BO37" s="331"/>
    </row>
    <row r="38" customFormat="false" ht="11.25" hidden="false" customHeight="false" outlineLevel="0" collapsed="false">
      <c r="A38" s="483"/>
      <c r="Q38" s="145" t="s">
        <v>679</v>
      </c>
      <c r="R38" s="145"/>
      <c r="S38" s="145"/>
      <c r="AS38" s="331"/>
      <c r="AT38" s="331"/>
      <c r="AU38" s="331"/>
      <c r="AV38" s="331"/>
      <c r="AW38" s="331"/>
      <c r="AX38" s="331"/>
      <c r="AY38" s="331"/>
      <c r="AZ38" s="331"/>
      <c r="BA38" s="331"/>
      <c r="BB38" s="331"/>
      <c r="BC38" s="331"/>
      <c r="BD38" s="331"/>
      <c r="BE38" s="331"/>
      <c r="BF38" s="331"/>
      <c r="BG38" s="331"/>
      <c r="BH38" s="331"/>
      <c r="BI38" s="331"/>
      <c r="BJ38" s="331"/>
      <c r="BK38" s="331"/>
      <c r="BL38" s="331"/>
      <c r="BM38" s="331"/>
      <c r="BN38" s="331"/>
      <c r="BO38" s="331"/>
    </row>
    <row r="39" customFormat="false" ht="13.5" hidden="false" customHeight="false" outlineLevel="0" collapsed="false">
      <c r="A39" s="483"/>
      <c r="V39" s="534"/>
      <c r="W39" s="535" t="s">
        <v>646</v>
      </c>
      <c r="X39" s="534"/>
      <c r="AA39" s="534"/>
      <c r="AB39" s="535" t="s">
        <v>659</v>
      </c>
      <c r="AC39" s="534"/>
      <c r="AF39" s="142"/>
      <c r="AG39" s="142"/>
      <c r="AH39" s="142"/>
      <c r="AK39" s="534"/>
      <c r="AL39" s="535" t="s">
        <v>680</v>
      </c>
      <c r="AM39" s="534"/>
    </row>
    <row r="40" customFormat="false" ht="11.25" hidden="false" customHeight="false" outlineLevel="0" collapsed="false">
      <c r="A40" s="483"/>
      <c r="X40" s="35" t="s">
        <v>100</v>
      </c>
      <c r="Z40" s="35"/>
      <c r="AE40" s="35"/>
      <c r="AF40" s="142"/>
      <c r="AG40" s="142"/>
      <c r="AH40" s="142"/>
      <c r="AJ40" s="35"/>
      <c r="AM40" s="35" t="s">
        <v>100</v>
      </c>
    </row>
    <row r="41" customFormat="false" ht="11.25" hidden="false" customHeight="false" outlineLevel="0" collapsed="false">
      <c r="A41" s="483"/>
      <c r="C41" s="536" t="s">
        <v>681</v>
      </c>
      <c r="V41" s="538" t="n">
        <f aca="false">St_A_W</f>
        <v>130</v>
      </c>
      <c r="W41" s="538"/>
      <c r="X41" s="538"/>
      <c r="Y41" s="539" t="s">
        <v>668</v>
      </c>
      <c r="Z41" s="539"/>
      <c r="AA41" s="540" t="n">
        <f aca="false">p_Fe</f>
        <v>0.2</v>
      </c>
      <c r="AB41" s="540"/>
      <c r="AC41" s="540"/>
      <c r="AD41" s="541"/>
      <c r="AE41" s="542"/>
      <c r="AF41" s="142"/>
      <c r="AG41" s="142"/>
      <c r="AH41" s="142"/>
      <c r="AI41" s="539" t="s">
        <v>669</v>
      </c>
      <c r="AJ41" s="539"/>
      <c r="AK41" s="543" t="n">
        <f aca="false">AA41*V41</f>
        <v>26</v>
      </c>
      <c r="AL41" s="543"/>
      <c r="AM41" s="543"/>
    </row>
    <row r="42" customFormat="false" ht="11.25" hidden="false" customHeight="false" outlineLevel="0" collapsed="false">
      <c r="A42" s="483"/>
    </row>
    <row r="43" customFormat="false" ht="13.5" hidden="false" customHeight="false" outlineLevel="0" collapsed="false">
      <c r="A43" s="483"/>
      <c r="V43" s="534"/>
      <c r="W43" s="535"/>
      <c r="X43" s="534"/>
      <c r="AA43" s="534"/>
      <c r="AB43" s="535" t="s">
        <v>655</v>
      </c>
      <c r="AC43" s="534"/>
      <c r="AF43" s="534"/>
      <c r="AG43" s="535" t="s">
        <v>674</v>
      </c>
      <c r="AH43" s="534"/>
      <c r="AK43" s="534"/>
      <c r="AL43" s="535" t="s">
        <v>682</v>
      </c>
      <c r="AM43" s="534"/>
    </row>
    <row r="44" customFormat="false" ht="11.25" hidden="false" customHeight="false" outlineLevel="0" collapsed="false">
      <c r="A44" s="483"/>
      <c r="X44" s="35"/>
      <c r="AH44" s="35" t="s">
        <v>100</v>
      </c>
      <c r="AM44" s="35" t="s">
        <v>100</v>
      </c>
    </row>
    <row r="45" customFormat="false" ht="11.25" hidden="false" customHeight="false" outlineLevel="0" collapsed="false">
      <c r="A45" s="483"/>
      <c r="C45" s="536" t="s">
        <v>683</v>
      </c>
      <c r="V45" s="545" t="n">
        <v>0.5</v>
      </c>
      <c r="W45" s="545"/>
      <c r="X45" s="545"/>
      <c r="Y45" s="539" t="s">
        <v>668</v>
      </c>
      <c r="Z45" s="539"/>
      <c r="AA45" s="546" t="n">
        <f aca="false">f_TB_KG</f>
        <v>0</v>
      </c>
      <c r="AB45" s="546"/>
      <c r="AC45" s="546"/>
      <c r="AD45" s="539" t="s">
        <v>668</v>
      </c>
      <c r="AE45" s="539"/>
      <c r="AF45" s="538" t="n">
        <f aca="false">A_Fa_G</f>
        <v>41.2</v>
      </c>
      <c r="AG45" s="538"/>
      <c r="AH45" s="538"/>
      <c r="AI45" s="539" t="s">
        <v>669</v>
      </c>
      <c r="AJ45" s="539"/>
      <c r="AK45" s="543" t="n">
        <f aca="false">V45*IF(ISNUMBER(AA45),AA45,0)*AF45</f>
        <v>0</v>
      </c>
      <c r="AL45" s="543"/>
      <c r="AM45" s="543"/>
    </row>
    <row r="46" customFormat="false" ht="11.25" hidden="false" customHeight="false" outlineLevel="0" collapsed="false">
      <c r="A46" s="483"/>
    </row>
    <row r="47" customFormat="false" ht="13.5" hidden="false" customHeight="false" outlineLevel="0" collapsed="false">
      <c r="A47" s="483"/>
      <c r="Q47" s="534"/>
      <c r="R47" s="535" t="s">
        <v>664</v>
      </c>
      <c r="S47" s="534"/>
      <c r="V47" s="534"/>
      <c r="W47" s="535" t="s">
        <v>674</v>
      </c>
      <c r="X47" s="534"/>
      <c r="AA47" s="534"/>
      <c r="AB47" s="535" t="s">
        <v>682</v>
      </c>
      <c r="AC47" s="534"/>
      <c r="AF47" s="534"/>
      <c r="AG47" s="535" t="s">
        <v>680</v>
      </c>
      <c r="AH47" s="534"/>
      <c r="AK47" s="534"/>
      <c r="AL47" s="535" t="s">
        <v>684</v>
      </c>
      <c r="AM47" s="534"/>
    </row>
    <row r="48" customFormat="false" ht="11.25" hidden="false" customHeight="false" outlineLevel="0" collapsed="false">
      <c r="A48" s="483"/>
      <c r="X48" s="35" t="s">
        <v>100</v>
      </c>
      <c r="AC48" s="35" t="s">
        <v>100</v>
      </c>
      <c r="AH48" s="35" t="s">
        <v>100</v>
      </c>
      <c r="AM48" s="35" t="s">
        <v>100</v>
      </c>
    </row>
    <row r="49" customFormat="false" ht="11.25" hidden="false" customHeight="false" outlineLevel="0" collapsed="false">
      <c r="A49" s="483"/>
      <c r="C49" s="536" t="s">
        <v>685</v>
      </c>
      <c r="Q49" s="540" t="n">
        <f aca="false">n_G</f>
        <v>2.75</v>
      </c>
      <c r="R49" s="540"/>
      <c r="S49" s="540"/>
      <c r="T49" s="539" t="s">
        <v>668</v>
      </c>
      <c r="U49" s="539"/>
      <c r="V49" s="538" t="n">
        <f aca="false">A_Fa_G</f>
        <v>41.2</v>
      </c>
      <c r="W49" s="538"/>
      <c r="X49" s="538"/>
      <c r="Y49" s="539" t="s">
        <v>105</v>
      </c>
      <c r="Z49" s="539"/>
      <c r="AA49" s="538" t="n">
        <f aca="false">A_AWK</f>
        <v>0</v>
      </c>
      <c r="AB49" s="538"/>
      <c r="AC49" s="538"/>
      <c r="AD49" s="539" t="s">
        <v>105</v>
      </c>
      <c r="AE49" s="539"/>
      <c r="AF49" s="538" t="n">
        <f aca="false">A_Fe</f>
        <v>26</v>
      </c>
      <c r="AG49" s="538"/>
      <c r="AH49" s="538"/>
      <c r="AI49" s="539" t="s">
        <v>669</v>
      </c>
      <c r="AJ49" s="539"/>
      <c r="AK49" s="543" t="n">
        <f aca="false">Q49*V49-AA49-AF49</f>
        <v>87.3</v>
      </c>
      <c r="AL49" s="543"/>
      <c r="AM49" s="543"/>
    </row>
    <row r="50" customFormat="false" ht="11.25" hidden="false" customHeight="false" outlineLevel="0" collapsed="false">
      <c r="A50" s="483"/>
    </row>
    <row r="51" customFormat="false" ht="13.5" hidden="false" customHeight="false" outlineLevel="0" collapsed="false">
      <c r="A51" s="483"/>
      <c r="V51" s="534"/>
      <c r="W51" s="535" t="s">
        <v>661</v>
      </c>
      <c r="X51" s="534"/>
      <c r="AA51" s="534"/>
      <c r="AB51" s="535"/>
      <c r="AC51" s="534"/>
      <c r="AF51" s="534"/>
      <c r="AG51" s="535" t="s">
        <v>646</v>
      </c>
      <c r="AH51" s="534"/>
      <c r="AK51" s="534"/>
      <c r="AL51" s="535" t="s">
        <v>686</v>
      </c>
      <c r="AM51" s="534"/>
    </row>
    <row r="52" customFormat="false" ht="11.25" hidden="false" customHeight="false" outlineLevel="0" collapsed="false">
      <c r="A52" s="483"/>
      <c r="X52" s="35" t="s">
        <v>113</v>
      </c>
      <c r="AC52" s="35" t="s">
        <v>113</v>
      </c>
      <c r="AH52" s="35" t="s">
        <v>100</v>
      </c>
      <c r="AM52" s="35" t="s">
        <v>100</v>
      </c>
    </row>
    <row r="53" customFormat="false" ht="11.25" hidden="false" customHeight="false" outlineLevel="0" collapsed="false">
      <c r="A53" s="483"/>
      <c r="C53" s="536" t="s">
        <v>687</v>
      </c>
      <c r="Q53" s="547" t="n">
        <v>4</v>
      </c>
      <c r="R53" s="547"/>
      <c r="S53" s="547"/>
      <c r="T53" s="539" t="s">
        <v>668</v>
      </c>
      <c r="U53" s="539"/>
      <c r="V53" s="540" t="n">
        <f aca="false">IF(h_R&gt;0,h_R,2.5)</f>
        <v>2.5</v>
      </c>
      <c r="W53" s="540"/>
      <c r="X53" s="540"/>
      <c r="Y53" s="539" t="s">
        <v>688</v>
      </c>
      <c r="Z53" s="539"/>
      <c r="AA53" s="548" t="n">
        <v>2.5</v>
      </c>
      <c r="AB53" s="548"/>
      <c r="AC53" s="548"/>
      <c r="AD53" s="539" t="s">
        <v>668</v>
      </c>
      <c r="AE53" s="539"/>
      <c r="AF53" s="538" t="n">
        <f aca="false">St_A_W</f>
        <v>130</v>
      </c>
      <c r="AG53" s="538"/>
      <c r="AH53" s="538"/>
      <c r="AI53" s="539" t="s">
        <v>669</v>
      </c>
      <c r="AJ53" s="539"/>
      <c r="AK53" s="543" t="n">
        <f aca="false">Q53*V53/AA53*AF53</f>
        <v>520</v>
      </c>
      <c r="AL53" s="543"/>
      <c r="AM53" s="543"/>
    </row>
    <row r="54" customFormat="false" ht="11.25" hidden="false" customHeight="false" outlineLevel="0" collapsed="false">
      <c r="A54" s="483"/>
    </row>
    <row r="55" customFormat="false" ht="7.5" hidden="false" customHeight="true" outlineLevel="0" collapsed="false">
      <c r="A55" s="483"/>
      <c r="B55" s="159" t="s">
        <v>689</v>
      </c>
      <c r="C55" s="159"/>
      <c r="D55" s="159"/>
      <c r="E55" s="159"/>
      <c r="F55" s="159"/>
      <c r="G55" s="159"/>
      <c r="H55" s="159"/>
      <c r="I55" s="159"/>
      <c r="J55" s="159"/>
      <c r="K55" s="159"/>
      <c r="L55" s="159"/>
      <c r="M55" s="159"/>
      <c r="N55" s="159"/>
      <c r="O55" s="159"/>
      <c r="P55" s="159"/>
      <c r="Q55" s="159"/>
      <c r="R55" s="159"/>
      <c r="S55" s="159"/>
      <c r="T55" s="159"/>
      <c r="U55" s="159"/>
      <c r="V55" s="159"/>
      <c r="W55" s="159"/>
      <c r="X55" s="159"/>
      <c r="Y55" s="159"/>
      <c r="Z55" s="159"/>
      <c r="AA55" s="159"/>
      <c r="AB55" s="159"/>
      <c r="AC55" s="159"/>
      <c r="AD55" s="159"/>
      <c r="AE55" s="159"/>
      <c r="AF55" s="159"/>
      <c r="AG55" s="159"/>
      <c r="AH55" s="159"/>
      <c r="AI55" s="159"/>
      <c r="AJ55" s="159"/>
      <c r="AK55" s="159"/>
      <c r="AL55" s="159"/>
      <c r="AM55" s="159"/>
      <c r="AN55" s="159"/>
    </row>
    <row r="56" customFormat="false" ht="11.25" hidden="false" customHeight="false" outlineLevel="0" collapsed="false">
      <c r="A56" s="483"/>
      <c r="B56" s="483"/>
      <c r="C56" s="549"/>
      <c r="D56" s="550"/>
      <c r="E56" s="178"/>
      <c r="F56" s="178"/>
      <c r="G56" s="178"/>
      <c r="H56" s="178"/>
      <c r="I56" s="178"/>
      <c r="J56" s="178"/>
      <c r="K56" s="178"/>
      <c r="L56" s="178"/>
      <c r="M56" s="178"/>
      <c r="N56" s="178"/>
      <c r="O56" s="178"/>
      <c r="P56" s="178"/>
      <c r="Q56" s="178"/>
      <c r="R56" s="178"/>
      <c r="S56" s="178"/>
      <c r="T56" s="178"/>
      <c r="U56" s="178"/>
      <c r="V56" s="178"/>
      <c r="W56" s="178"/>
      <c r="X56" s="178"/>
      <c r="Y56" s="178"/>
      <c r="Z56" s="178"/>
      <c r="AA56" s="178"/>
      <c r="AB56" s="178"/>
      <c r="AC56" s="178"/>
      <c r="AD56" s="178"/>
      <c r="AE56" s="178"/>
      <c r="AF56" s="178"/>
      <c r="AG56" s="178"/>
      <c r="AH56" s="178"/>
      <c r="AI56" s="178"/>
      <c r="AJ56" s="178"/>
      <c r="AK56" s="178"/>
      <c r="AL56" s="178"/>
      <c r="AM56" s="178"/>
      <c r="AN56" s="483"/>
    </row>
    <row r="57" customFormat="false" ht="11.25" hidden="true" customHeight="false" outlineLevel="0" collapsed="false">
      <c r="B57" s="483"/>
      <c r="C57" s="483"/>
      <c r="D57" s="483"/>
      <c r="E57" s="483"/>
      <c r="F57" s="483"/>
      <c r="G57" s="483"/>
      <c r="H57" s="483"/>
      <c r="I57" s="483"/>
      <c r="J57" s="483"/>
      <c r="K57" s="483"/>
      <c r="L57" s="483"/>
      <c r="M57" s="483"/>
      <c r="N57" s="483"/>
      <c r="O57" s="483"/>
      <c r="P57" s="483"/>
      <c r="Q57" s="483"/>
      <c r="R57" s="483"/>
      <c r="S57" s="483"/>
      <c r="T57" s="483"/>
      <c r="U57" s="483"/>
      <c r="V57" s="483"/>
      <c r="W57" s="483"/>
      <c r="X57" s="483"/>
      <c r="Y57" s="483"/>
      <c r="Z57" s="483"/>
      <c r="AA57" s="483"/>
      <c r="AB57" s="483"/>
      <c r="AC57" s="483"/>
      <c r="AD57" s="483"/>
      <c r="AE57" s="483"/>
      <c r="AF57" s="483"/>
      <c r="AG57" s="483"/>
      <c r="AH57" s="483"/>
      <c r="AI57" s="483"/>
      <c r="AJ57" s="483"/>
      <c r="AK57" s="483"/>
      <c r="AL57" s="483"/>
      <c r="AM57" s="483"/>
      <c r="AN57" s="483"/>
    </row>
    <row r="58" customFormat="false" ht="11.25" hidden="true" customHeight="false" outlineLevel="0" collapsed="false">
      <c r="B58" s="483"/>
      <c r="C58" s="483"/>
      <c r="D58" s="483"/>
      <c r="E58" s="483"/>
      <c r="F58" s="483"/>
      <c r="G58" s="483"/>
      <c r="H58" s="483"/>
      <c r="I58" s="483"/>
      <c r="J58" s="483"/>
      <c r="K58" s="483"/>
      <c r="L58" s="483"/>
      <c r="M58" s="483"/>
      <c r="N58" s="483"/>
      <c r="O58" s="483"/>
      <c r="P58" s="483"/>
      <c r="Q58" s="483"/>
      <c r="R58" s="483"/>
      <c r="S58" s="483"/>
      <c r="T58" s="483"/>
      <c r="U58" s="483"/>
      <c r="V58" s="483"/>
      <c r="W58" s="483"/>
      <c r="X58" s="483"/>
      <c r="Y58" s="483"/>
      <c r="Z58" s="483"/>
      <c r="AA58" s="483"/>
      <c r="AB58" s="483"/>
      <c r="AC58" s="483"/>
      <c r="AD58" s="483"/>
      <c r="AE58" s="483"/>
      <c r="AF58" s="483"/>
      <c r="AG58" s="483"/>
      <c r="AH58" s="483"/>
      <c r="AI58" s="483"/>
      <c r="AJ58" s="483"/>
      <c r="AK58" s="483"/>
      <c r="AL58" s="483"/>
      <c r="AM58" s="483"/>
      <c r="AN58" s="483"/>
    </row>
    <row r="59" customFormat="false" ht="11.25" hidden="true" customHeight="false" outlineLevel="0" collapsed="false">
      <c r="B59" s="483"/>
      <c r="C59" s="483"/>
      <c r="D59" s="483"/>
      <c r="E59" s="483"/>
      <c r="F59" s="483"/>
      <c r="G59" s="483"/>
      <c r="H59" s="483"/>
      <c r="I59" s="483"/>
      <c r="J59" s="483"/>
      <c r="K59" s="483"/>
      <c r="L59" s="483"/>
      <c r="M59" s="483"/>
      <c r="N59" s="483"/>
      <c r="O59" s="483"/>
      <c r="P59" s="483"/>
      <c r="Q59" s="483"/>
      <c r="R59" s="483"/>
      <c r="S59" s="483"/>
      <c r="T59" s="483"/>
      <c r="U59" s="483"/>
      <c r="V59" s="483"/>
      <c r="W59" s="483"/>
      <c r="X59" s="483"/>
      <c r="Y59" s="483"/>
      <c r="Z59" s="483"/>
      <c r="AA59" s="483"/>
      <c r="AB59" s="483"/>
      <c r="AC59" s="483"/>
      <c r="AD59" s="483"/>
      <c r="AE59" s="483"/>
      <c r="AF59" s="483"/>
      <c r="AG59" s="483"/>
      <c r="AH59" s="483"/>
      <c r="AI59" s="483"/>
      <c r="AJ59" s="483"/>
      <c r="AK59" s="483"/>
      <c r="AL59" s="483"/>
      <c r="AM59" s="483"/>
      <c r="AN59" s="483"/>
    </row>
    <row r="60" customFormat="false" ht="11.25" hidden="true" customHeight="false" outlineLevel="0" collapsed="false">
      <c r="B60" s="483"/>
      <c r="C60" s="483"/>
      <c r="D60" s="483"/>
      <c r="E60" s="483"/>
      <c r="F60" s="483"/>
      <c r="G60" s="483"/>
      <c r="H60" s="483"/>
      <c r="I60" s="483"/>
      <c r="J60" s="483"/>
      <c r="K60" s="483"/>
      <c r="L60" s="483"/>
      <c r="M60" s="483"/>
      <c r="N60" s="483"/>
      <c r="O60" s="483"/>
      <c r="P60" s="483"/>
      <c r="Q60" s="483"/>
      <c r="R60" s="483"/>
      <c r="S60" s="483"/>
      <c r="T60" s="483"/>
      <c r="U60" s="483"/>
      <c r="V60" s="483"/>
      <c r="W60" s="483"/>
      <c r="X60" s="483"/>
      <c r="Y60" s="483"/>
      <c r="Z60" s="483"/>
      <c r="AA60" s="483"/>
      <c r="AB60" s="483"/>
      <c r="AC60" s="483"/>
      <c r="AD60" s="483"/>
      <c r="AE60" s="483"/>
      <c r="AF60" s="483"/>
      <c r="AG60" s="483"/>
      <c r="AH60" s="483"/>
      <c r="AI60" s="483"/>
      <c r="AJ60" s="483"/>
      <c r="AK60" s="483"/>
      <c r="AL60" s="483"/>
      <c r="AM60" s="483"/>
      <c r="AN60" s="483"/>
    </row>
    <row r="61" customFormat="false" ht="11.25" hidden="true" customHeight="false" outlineLevel="0" collapsed="false">
      <c r="B61" s="483"/>
      <c r="C61" s="483"/>
      <c r="D61" s="483"/>
      <c r="E61" s="483"/>
      <c r="F61" s="483"/>
      <c r="G61" s="483"/>
      <c r="H61" s="483"/>
      <c r="I61" s="483"/>
      <c r="J61" s="483"/>
      <c r="K61" s="483"/>
      <c r="L61" s="483"/>
      <c r="M61" s="483"/>
      <c r="N61" s="483"/>
      <c r="O61" s="483"/>
      <c r="P61" s="483"/>
      <c r="Q61" s="483"/>
      <c r="R61" s="483"/>
      <c r="S61" s="483"/>
      <c r="T61" s="483"/>
      <c r="U61" s="483"/>
      <c r="V61" s="483"/>
      <c r="W61" s="483"/>
      <c r="X61" s="483"/>
      <c r="Y61" s="483"/>
      <c r="Z61" s="483"/>
      <c r="AA61" s="483"/>
      <c r="AB61" s="483"/>
      <c r="AC61" s="483"/>
      <c r="AD61" s="483"/>
      <c r="AE61" s="483"/>
      <c r="AF61" s="483"/>
      <c r="AG61" s="483"/>
      <c r="AH61" s="483"/>
      <c r="AI61" s="483"/>
      <c r="AJ61" s="483"/>
      <c r="AK61" s="483"/>
      <c r="AL61" s="483"/>
      <c r="AM61" s="483"/>
      <c r="AN61" s="483"/>
    </row>
    <row r="62" customFormat="false" ht="11.25" hidden="true" customHeight="false" outlineLevel="0" collapsed="false">
      <c r="B62" s="483"/>
      <c r="C62" s="483"/>
      <c r="D62" s="483"/>
      <c r="E62" s="483"/>
      <c r="F62" s="483"/>
      <c r="G62" s="483"/>
      <c r="H62" s="483"/>
      <c r="I62" s="483"/>
      <c r="J62" s="483"/>
      <c r="K62" s="483"/>
      <c r="L62" s="483"/>
      <c r="M62" s="483"/>
      <c r="N62" s="483"/>
      <c r="O62" s="483"/>
      <c r="P62" s="483"/>
      <c r="Q62" s="483"/>
      <c r="R62" s="483"/>
      <c r="S62" s="483"/>
      <c r="T62" s="483"/>
      <c r="U62" s="483"/>
      <c r="V62" s="483"/>
      <c r="W62" s="483"/>
      <c r="X62" s="483"/>
      <c r="Y62" s="483"/>
      <c r="Z62" s="483"/>
      <c r="AA62" s="483"/>
      <c r="AB62" s="483"/>
      <c r="AC62" s="483"/>
      <c r="AD62" s="483"/>
      <c r="AE62" s="483"/>
      <c r="AF62" s="483"/>
      <c r="AG62" s="483"/>
      <c r="AH62" s="483"/>
      <c r="AI62" s="483"/>
      <c r="AJ62" s="483"/>
      <c r="AK62" s="483"/>
      <c r="AL62" s="483"/>
      <c r="AM62" s="483"/>
      <c r="AN62" s="483"/>
    </row>
    <row r="63" customFormat="false" ht="11.25" hidden="true" customHeight="false" outlineLevel="0" collapsed="false">
      <c r="B63" s="483"/>
      <c r="C63" s="483"/>
      <c r="D63" s="483"/>
      <c r="E63" s="483"/>
      <c r="F63" s="483"/>
      <c r="G63" s="483"/>
      <c r="H63" s="483"/>
      <c r="I63" s="483"/>
      <c r="J63" s="483"/>
      <c r="K63" s="483"/>
      <c r="L63" s="483"/>
      <c r="M63" s="483"/>
      <c r="N63" s="483"/>
      <c r="O63" s="483"/>
      <c r="P63" s="483"/>
      <c r="Q63" s="483"/>
      <c r="R63" s="483"/>
      <c r="S63" s="483"/>
      <c r="T63" s="483"/>
      <c r="U63" s="483"/>
      <c r="V63" s="483"/>
      <c r="W63" s="483"/>
      <c r="X63" s="483"/>
      <c r="Y63" s="483"/>
      <c r="Z63" s="483"/>
      <c r="AA63" s="483"/>
      <c r="AB63" s="483"/>
      <c r="AC63" s="483"/>
      <c r="AD63" s="483"/>
      <c r="AE63" s="483"/>
      <c r="AF63" s="483"/>
      <c r="AG63" s="483"/>
      <c r="AH63" s="483"/>
      <c r="AI63" s="483"/>
      <c r="AJ63" s="483"/>
      <c r="AK63" s="483"/>
      <c r="AL63" s="483"/>
      <c r="AM63" s="483"/>
      <c r="AN63" s="483"/>
    </row>
    <row r="64" customFormat="false" ht="11.25" hidden="true" customHeight="false" outlineLevel="0" collapsed="false">
      <c r="B64" s="483"/>
      <c r="C64" s="483"/>
      <c r="D64" s="483"/>
      <c r="E64" s="483"/>
      <c r="F64" s="483"/>
      <c r="G64" s="483"/>
      <c r="H64" s="483"/>
      <c r="I64" s="483"/>
      <c r="J64" s="483"/>
      <c r="K64" s="483"/>
      <c r="L64" s="483"/>
      <c r="M64" s="483"/>
      <c r="N64" s="483"/>
      <c r="O64" s="483"/>
      <c r="P64" s="483"/>
      <c r="Q64" s="483"/>
      <c r="R64" s="483"/>
      <c r="S64" s="483"/>
      <c r="T64" s="483"/>
      <c r="U64" s="483"/>
      <c r="V64" s="483"/>
      <c r="W64" s="483"/>
      <c r="X64" s="483"/>
      <c r="Y64" s="483"/>
      <c r="Z64" s="483"/>
      <c r="AA64" s="483"/>
      <c r="AB64" s="483"/>
      <c r="AC64" s="483"/>
      <c r="AD64" s="483"/>
      <c r="AE64" s="483"/>
      <c r="AF64" s="483"/>
      <c r="AG64" s="483"/>
      <c r="AH64" s="483"/>
      <c r="AI64" s="483"/>
      <c r="AJ64" s="483"/>
      <c r="AK64" s="483"/>
      <c r="AL64" s="483"/>
      <c r="AM64" s="483"/>
      <c r="AN64" s="483"/>
    </row>
    <row r="65" customFormat="false" ht="11.25" hidden="true" customHeight="false" outlineLevel="0" collapsed="false">
      <c r="B65" s="483"/>
      <c r="C65" s="483"/>
      <c r="D65" s="483"/>
      <c r="E65" s="483"/>
      <c r="F65" s="483"/>
      <c r="G65" s="483"/>
      <c r="H65" s="483"/>
      <c r="I65" s="483"/>
      <c r="J65" s="483"/>
      <c r="K65" s="483"/>
      <c r="L65" s="483"/>
      <c r="M65" s="483"/>
      <c r="N65" s="483"/>
      <c r="O65" s="483"/>
      <c r="P65" s="483"/>
      <c r="Q65" s="483"/>
      <c r="R65" s="483"/>
      <c r="S65" s="483"/>
      <c r="T65" s="483"/>
      <c r="U65" s="483"/>
      <c r="V65" s="483"/>
      <c r="W65" s="483"/>
      <c r="X65" s="483"/>
      <c r="Y65" s="483"/>
      <c r="Z65" s="483"/>
      <c r="AA65" s="483"/>
      <c r="AB65" s="483"/>
      <c r="AC65" s="483"/>
      <c r="AD65" s="483"/>
      <c r="AE65" s="483"/>
      <c r="AF65" s="483"/>
      <c r="AG65" s="483"/>
      <c r="AH65" s="483"/>
      <c r="AI65" s="483"/>
      <c r="AJ65" s="483"/>
      <c r="AK65" s="483"/>
      <c r="AL65" s="483"/>
      <c r="AM65" s="483"/>
      <c r="AN65" s="483"/>
    </row>
    <row r="66" customFormat="false" ht="11.25" hidden="true" customHeight="false" outlineLevel="0" collapsed="false">
      <c r="B66" s="483"/>
      <c r="C66" s="483"/>
      <c r="D66" s="483"/>
      <c r="E66" s="483"/>
      <c r="F66" s="483"/>
      <c r="G66" s="483"/>
      <c r="H66" s="483"/>
      <c r="I66" s="483"/>
      <c r="J66" s="483"/>
      <c r="K66" s="483"/>
      <c r="L66" s="483"/>
      <c r="M66" s="483"/>
      <c r="N66" s="483"/>
      <c r="O66" s="483"/>
      <c r="P66" s="483"/>
      <c r="Q66" s="483"/>
      <c r="R66" s="483"/>
      <c r="S66" s="483"/>
      <c r="T66" s="483"/>
      <c r="U66" s="483"/>
      <c r="V66" s="483"/>
      <c r="W66" s="483"/>
      <c r="X66" s="483"/>
      <c r="Y66" s="483"/>
      <c r="Z66" s="483"/>
      <c r="AA66" s="483"/>
      <c r="AB66" s="483"/>
      <c r="AC66" s="483"/>
      <c r="AD66" s="483"/>
      <c r="AE66" s="483"/>
      <c r="AF66" s="483"/>
      <c r="AG66" s="483"/>
      <c r="AH66" s="483"/>
      <c r="AI66" s="483"/>
      <c r="AJ66" s="483"/>
      <c r="AK66" s="483"/>
      <c r="AL66" s="483"/>
      <c r="AM66" s="483"/>
      <c r="AN66" s="483"/>
    </row>
    <row r="67" customFormat="false" ht="11.25" hidden="true" customHeight="false" outlineLevel="0" collapsed="false">
      <c r="B67" s="483"/>
      <c r="C67" s="483"/>
      <c r="D67" s="483"/>
      <c r="E67" s="483"/>
      <c r="F67" s="483"/>
      <c r="G67" s="483"/>
      <c r="H67" s="483"/>
      <c r="I67" s="483"/>
      <c r="J67" s="483"/>
      <c r="K67" s="483"/>
      <c r="L67" s="483"/>
      <c r="M67" s="483"/>
      <c r="N67" s="483"/>
      <c r="O67" s="483"/>
      <c r="P67" s="483"/>
      <c r="Q67" s="483"/>
      <c r="R67" s="483"/>
      <c r="S67" s="483"/>
      <c r="T67" s="483"/>
      <c r="U67" s="483"/>
      <c r="V67" s="483"/>
      <c r="W67" s="483"/>
      <c r="X67" s="483"/>
      <c r="Y67" s="483"/>
      <c r="Z67" s="483"/>
      <c r="AA67" s="483"/>
      <c r="AB67" s="483"/>
      <c r="AC67" s="483"/>
      <c r="AD67" s="483"/>
      <c r="AE67" s="483"/>
      <c r="AF67" s="483"/>
      <c r="AG67" s="483"/>
      <c r="AH67" s="483"/>
      <c r="AI67" s="483"/>
      <c r="AJ67" s="483"/>
      <c r="AK67" s="483"/>
      <c r="AL67" s="483"/>
      <c r="AM67" s="483"/>
      <c r="AN67" s="483"/>
    </row>
    <row r="68" customFormat="false" ht="11.25" hidden="true" customHeight="false" outlineLevel="0" collapsed="false">
      <c r="B68" s="483"/>
      <c r="C68" s="483"/>
      <c r="D68" s="483"/>
      <c r="E68" s="483"/>
      <c r="F68" s="483"/>
      <c r="G68" s="483"/>
      <c r="H68" s="483"/>
      <c r="I68" s="483"/>
      <c r="J68" s="483"/>
      <c r="K68" s="483"/>
      <c r="L68" s="483"/>
      <c r="M68" s="483"/>
      <c r="N68" s="483"/>
      <c r="O68" s="483"/>
      <c r="P68" s="483"/>
      <c r="Q68" s="483"/>
      <c r="R68" s="483"/>
      <c r="S68" s="483"/>
      <c r="T68" s="483"/>
      <c r="U68" s="483"/>
      <c r="V68" s="483"/>
      <c r="W68" s="483"/>
      <c r="X68" s="483"/>
      <c r="Y68" s="483"/>
      <c r="Z68" s="483"/>
      <c r="AA68" s="483"/>
      <c r="AB68" s="483"/>
      <c r="AC68" s="483"/>
      <c r="AD68" s="483"/>
      <c r="AE68" s="483"/>
      <c r="AF68" s="483"/>
      <c r="AG68" s="483"/>
      <c r="AH68" s="483"/>
      <c r="AI68" s="483"/>
      <c r="AJ68" s="483"/>
      <c r="AK68" s="483"/>
      <c r="AL68" s="483"/>
      <c r="AM68" s="483"/>
      <c r="AN68" s="483"/>
    </row>
    <row r="69" customFormat="false" ht="11.25" hidden="true" customHeight="false" outlineLevel="0" collapsed="false">
      <c r="B69" s="483"/>
      <c r="C69" s="483"/>
      <c r="D69" s="483"/>
      <c r="E69" s="483"/>
      <c r="F69" s="483"/>
      <c r="G69" s="483"/>
      <c r="H69" s="483"/>
      <c r="I69" s="483"/>
      <c r="J69" s="483"/>
      <c r="K69" s="483"/>
      <c r="L69" s="483"/>
      <c r="M69" s="483"/>
      <c r="N69" s="483"/>
      <c r="O69" s="483"/>
      <c r="P69" s="483"/>
      <c r="Q69" s="483"/>
      <c r="R69" s="483"/>
      <c r="S69" s="483"/>
      <c r="T69" s="483"/>
      <c r="U69" s="483"/>
      <c r="V69" s="483"/>
      <c r="W69" s="483"/>
      <c r="X69" s="483"/>
      <c r="Y69" s="483"/>
      <c r="Z69" s="483"/>
      <c r="AA69" s="483"/>
      <c r="AB69" s="483"/>
      <c r="AC69" s="483"/>
      <c r="AD69" s="483"/>
      <c r="AE69" s="483"/>
      <c r="AF69" s="483"/>
      <c r="AG69" s="483"/>
      <c r="AH69" s="483"/>
      <c r="AI69" s="483"/>
      <c r="AJ69" s="483"/>
      <c r="AK69" s="483"/>
      <c r="AL69" s="483"/>
      <c r="AM69" s="483"/>
      <c r="AN69" s="483"/>
    </row>
    <row r="70" customFormat="false" ht="11.25" hidden="true" customHeight="false" outlineLevel="0" collapsed="false">
      <c r="B70" s="483"/>
      <c r="C70" s="483"/>
      <c r="D70" s="483"/>
      <c r="E70" s="483"/>
      <c r="F70" s="483"/>
      <c r="G70" s="483"/>
      <c r="H70" s="483"/>
      <c r="I70" s="483"/>
      <c r="J70" s="483"/>
      <c r="K70" s="483"/>
      <c r="L70" s="483"/>
      <c r="M70" s="483"/>
      <c r="N70" s="483"/>
      <c r="O70" s="483"/>
      <c r="P70" s="483"/>
      <c r="Q70" s="483"/>
      <c r="R70" s="483"/>
      <c r="S70" s="483"/>
      <c r="T70" s="483"/>
      <c r="U70" s="483"/>
      <c r="V70" s="483"/>
      <c r="W70" s="483"/>
      <c r="X70" s="483"/>
      <c r="Y70" s="483"/>
      <c r="Z70" s="483"/>
      <c r="AA70" s="483"/>
      <c r="AB70" s="483"/>
      <c r="AC70" s="483"/>
      <c r="AD70" s="483"/>
      <c r="AE70" s="483"/>
      <c r="AF70" s="483"/>
      <c r="AG70" s="483"/>
      <c r="AH70" s="483"/>
      <c r="AI70" s="483"/>
      <c r="AJ70" s="483"/>
      <c r="AK70" s="483"/>
      <c r="AL70" s="483"/>
      <c r="AM70" s="483"/>
      <c r="AN70" s="483"/>
    </row>
  </sheetData>
  <mergeCells count="106">
    <mergeCell ref="AH5:AJ5"/>
    <mergeCell ref="AK5:AM5"/>
    <mergeCell ref="X6:Z6"/>
    <mergeCell ref="AA6:AC6"/>
    <mergeCell ref="AH6:AJ6"/>
    <mergeCell ref="AK6:AM6"/>
    <mergeCell ref="X7:Z7"/>
    <mergeCell ref="AA7:AC7"/>
    <mergeCell ref="AH7:AJ7"/>
    <mergeCell ref="AK7:AM7"/>
    <mergeCell ref="Q8:S8"/>
    <mergeCell ref="X8:Z8"/>
    <mergeCell ref="AA8:AC8"/>
    <mergeCell ref="AH8:AJ8"/>
    <mergeCell ref="AK8:AM8"/>
    <mergeCell ref="Q9:S9"/>
    <mergeCell ref="X9:Z9"/>
    <mergeCell ref="AA9:AC9"/>
    <mergeCell ref="AH9:AJ9"/>
    <mergeCell ref="AK9:AM9"/>
    <mergeCell ref="Q10:S10"/>
    <mergeCell ref="Q11:S11"/>
    <mergeCell ref="AE11:AG11"/>
    <mergeCell ref="AH11:AJ11"/>
    <mergeCell ref="AK11:AM11"/>
    <mergeCell ref="Q12:S12"/>
    <mergeCell ref="X12:Z12"/>
    <mergeCell ref="AE12:AG12"/>
    <mergeCell ref="AH12:AJ12"/>
    <mergeCell ref="AK12:AM12"/>
    <mergeCell ref="Q13:S13"/>
    <mergeCell ref="AE13:AG13"/>
    <mergeCell ref="AH13:AJ13"/>
    <mergeCell ref="AK13:AM13"/>
    <mergeCell ref="Q14:S14"/>
    <mergeCell ref="AE14:AG14"/>
    <mergeCell ref="AH14:AJ14"/>
    <mergeCell ref="AK14:AM14"/>
    <mergeCell ref="Q15:S15"/>
    <mergeCell ref="X15:Z15"/>
    <mergeCell ref="AE15:AG15"/>
    <mergeCell ref="AH15:AJ15"/>
    <mergeCell ref="AK15:AM15"/>
    <mergeCell ref="AE16:AG16"/>
    <mergeCell ref="AH16:AJ16"/>
    <mergeCell ref="AK16:AM16"/>
    <mergeCell ref="Q20:S20"/>
    <mergeCell ref="Q21:S21"/>
    <mergeCell ref="V25:X25"/>
    <mergeCell ref="Y25:Z25"/>
    <mergeCell ref="AA25:AC25"/>
    <mergeCell ref="AI25:AJ25"/>
    <mergeCell ref="AK25:AM25"/>
    <mergeCell ref="V29:X29"/>
    <mergeCell ref="Y29:Z29"/>
    <mergeCell ref="AA29:AC29"/>
    <mergeCell ref="AD29:AE29"/>
    <mergeCell ref="AF29:AH29"/>
    <mergeCell ref="AI29:AJ29"/>
    <mergeCell ref="AK29:AM29"/>
    <mergeCell ref="V33:X33"/>
    <mergeCell ref="Y33:Z33"/>
    <mergeCell ref="AA33:AC33"/>
    <mergeCell ref="AI33:AJ33"/>
    <mergeCell ref="AK33:AM33"/>
    <mergeCell ref="Q36:S36"/>
    <mergeCell ref="T37:U37"/>
    <mergeCell ref="V37:X37"/>
    <mergeCell ref="Y37:Z37"/>
    <mergeCell ref="AA37:AC37"/>
    <mergeCell ref="AD37:AE37"/>
    <mergeCell ref="AF37:AH37"/>
    <mergeCell ref="AI37:AJ37"/>
    <mergeCell ref="AK37:AM37"/>
    <mergeCell ref="Q38:S38"/>
    <mergeCell ref="V41:X41"/>
    <mergeCell ref="Y41:Z41"/>
    <mergeCell ref="AA41:AC41"/>
    <mergeCell ref="AI41:AJ41"/>
    <mergeCell ref="AK41:AM41"/>
    <mergeCell ref="V45:X45"/>
    <mergeCell ref="Y45:Z45"/>
    <mergeCell ref="AA45:AC45"/>
    <mergeCell ref="AD45:AE45"/>
    <mergeCell ref="AF45:AH45"/>
    <mergeCell ref="AI45:AJ45"/>
    <mergeCell ref="AK45:AM45"/>
    <mergeCell ref="Q49:S49"/>
    <mergeCell ref="T49:U49"/>
    <mergeCell ref="V49:X49"/>
    <mergeCell ref="Y49:Z49"/>
    <mergeCell ref="AA49:AC49"/>
    <mergeCell ref="AD49:AE49"/>
    <mergeCell ref="AF49:AH49"/>
    <mergeCell ref="AI49:AJ49"/>
    <mergeCell ref="AK49:AM49"/>
    <mergeCell ref="Q53:S53"/>
    <mergeCell ref="T53:U53"/>
    <mergeCell ref="V53:X53"/>
    <mergeCell ref="Y53:Z53"/>
    <mergeCell ref="AA53:AC53"/>
    <mergeCell ref="AD53:AE53"/>
    <mergeCell ref="AF53:AH53"/>
    <mergeCell ref="AI53:AJ53"/>
    <mergeCell ref="AK53:AM53"/>
    <mergeCell ref="B55:AN55"/>
  </mergeCells>
  <printOptions headings="false" gridLines="false" gridLinesSet="true" horizontalCentered="true" verticalCentered="false"/>
  <pageMargins left="0.39375" right="0.39375" top="0.39375" bottom="0.39375" header="0.511811023622047" footer="0.315277777777778"/>
  <pageSetup paperSize="9" scale="115"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2"/>
  <legacy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6T16:39:57Z</dcterms:created>
  <dc:creator>Familie Loga</dc:creator>
  <dc:description/>
  <dc:language>en-US</dc:language>
  <cp:lastModifiedBy>Tobias</cp:lastModifiedBy>
  <cp:lastPrinted>2012-11-09T17:09:25Z</cp:lastPrinted>
  <dcterms:modified xsi:type="dcterms:W3CDTF">2017-08-08T08:18:23Z</dcterms:modified>
  <cp:revision>0</cp:revision>
  <dc:subject/>
  <dc:title/>
</cp:coreProperties>
</file>