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bj(ff)" sheetId="1" state="visible" r:id="rId2"/>
    <sheet name="ME(ff)" sheetId="2" state="visible" r:id="rId3"/>
    <sheet name="Darl(ff)" sheetId="3" state="visible" r:id="rId4"/>
    <sheet name="IK-VwK-MA(ff)" sheetId="4" state="visible" r:id="rId5"/>
    <sheet name="ESt(ff)" sheetId="5" state="visible" r:id="rId6"/>
    <sheet name="R(EW)" sheetId="6" state="visible" r:id="rId7"/>
    <sheet name="R(CF)" sheetId="7" state="visible" r:id="rId8"/>
    <sheet name="JÜ-VE(ff)" sheetId="8" state="visible" r:id="rId9"/>
    <sheet name="Obj(gef)" sheetId="9" state="visible" r:id="rId10"/>
    <sheet name="ME(gef)" sheetId="10" state="visible" r:id="rId11"/>
    <sheet name="Darl(gef)" sheetId="11" state="visible" r:id="rId12"/>
    <sheet name="IK-VwK-MA(gef)" sheetId="12" state="visible" r:id="rId13"/>
    <sheet name="ESt(gef)" sheetId="13" state="visible" r:id="rId14"/>
    <sheet name="JÜ-VE(gef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99">
  <si>
    <t xml:space="preserve">Objektbeschreibung (ff)</t>
  </si>
  <si>
    <t xml:space="preserve">Grundstücks- und Gebäudebeschreibung</t>
  </si>
  <si>
    <t xml:space="preserve">Anzahl der Wohnungen</t>
  </si>
  <si>
    <t xml:space="preserve">Wohnfläche</t>
  </si>
  <si>
    <t xml:space="preserve">durchschnittliche Wohnfläche pro Wohnung</t>
  </si>
  <si>
    <t xml:space="preserve">Investortyp und Abschreibungsverfahren</t>
  </si>
  <si>
    <t xml:space="preserve">Investortyp </t>
  </si>
  <si>
    <t xml:space="preserve">Privatvermieter</t>
  </si>
  <si>
    <t xml:space="preserve">Abschreibungsverfahren</t>
  </si>
  <si>
    <t xml:space="preserve">degressiv</t>
  </si>
  <si>
    <t xml:space="preserve">Steuersatz</t>
  </si>
  <si>
    <t xml:space="preserve">Aufstellung der Gesamtkosten</t>
  </si>
  <si>
    <t xml:space="preserve">insgesamt</t>
  </si>
  <si>
    <t xml:space="preserve">pro m²</t>
  </si>
  <si>
    <t xml:space="preserve">Kosten des Baugrundstücks </t>
  </si>
  <si>
    <t xml:space="preserve">Kosten des Gebäudes</t>
  </si>
  <si>
    <t xml:space="preserve">Kosten der Außenanlagen</t>
  </si>
  <si>
    <t xml:space="preserve">Baunebenkosten</t>
  </si>
  <si>
    <t xml:space="preserve">Kreditbearbeitung</t>
  </si>
  <si>
    <t xml:space="preserve">Kreditsicherung</t>
  </si>
  <si>
    <t xml:space="preserve">Bauzeitkosten</t>
  </si>
  <si>
    <t xml:space="preserve">sonstige</t>
  </si>
  <si>
    <t xml:space="preserve">Gesamtkosten</t>
  </si>
  <si>
    <t xml:space="preserve">Finanzierungsplan</t>
  </si>
  <si>
    <t xml:space="preserve">Eigenkapital</t>
  </si>
  <si>
    <t xml:space="preserve">Marktdarlehen</t>
  </si>
  <si>
    <t xml:space="preserve">Tilgungssatz</t>
  </si>
  <si>
    <t xml:space="preserve">Zinssatz t1 - t10</t>
  </si>
  <si>
    <t xml:space="preserve">Zinssatz t11</t>
  </si>
  <si>
    <t xml:space="preserve">Sonstige Annahmen</t>
  </si>
  <si>
    <t xml:space="preserve">Habenzinssatz t1 - t10</t>
  </si>
  <si>
    <t xml:space="preserve">Habenzinssatz t11</t>
  </si>
  <si>
    <t xml:space="preserve">Kalkulationszinsfuß nach Steuern</t>
  </si>
  <si>
    <t xml:space="preserve">Kalkulationszinsfuß vor Steuern</t>
  </si>
  <si>
    <t xml:space="preserve">Anfangsmiete (ff)</t>
  </si>
  <si>
    <t xml:space="preserve">NVM/OVM</t>
  </si>
  <si>
    <t xml:space="preserve">Mietpreissteigerung</t>
  </si>
  <si>
    <t xml:space="preserve">durchschnittliche Wohndauer</t>
  </si>
  <si>
    <t xml:space="preserve">Anstieg Grundstückspreise</t>
  </si>
  <si>
    <t xml:space="preserve">Liegenschaftszinssatz</t>
  </si>
  <si>
    <t xml:space="preserve">Anstieg IK</t>
  </si>
  <si>
    <t xml:space="preserve">Anstieg VwK</t>
  </si>
  <si>
    <t xml:space="preserve">Mietausfall</t>
  </si>
  <si>
    <t xml:space="preserve">Mieteinnahmen (ff)</t>
  </si>
  <si>
    <t xml:space="preserve">Anfangsmiete pro m² Wohnfläche</t>
  </si>
  <si>
    <t xml:space="preserve">Neuvertragsmiete/Vergleichsmiete</t>
  </si>
  <si>
    <t xml:space="preserve">Mietanstieg</t>
  </si>
  <si>
    <t xml:space="preserve">Jahr</t>
  </si>
  <si>
    <t xml:space="preserve">Neuvertragsmiete</t>
  </si>
  <si>
    <t xml:space="preserve">Vergleichsmiete</t>
  </si>
  <si>
    <t xml:space="preserve">Mieteinnahmen pro m²</t>
  </si>
  <si>
    <r>
      <rPr>
        <sz val="10"/>
        <rFont val="Arial"/>
        <family val="2"/>
      </rPr>
      <t xml:space="preserve">Mieteinnahmen ME</t>
    </r>
    <r>
      <rPr>
        <vertAlign val="subscript"/>
        <sz val="10"/>
        <rFont val="Arial"/>
        <family val="2"/>
      </rPr>
      <t xml:space="preserve">t</t>
    </r>
  </si>
  <si>
    <t xml:space="preserve">Darlehnstilgung (ff)</t>
  </si>
  <si>
    <r>
      <rPr>
        <sz val="10"/>
        <rFont val="Arial"/>
        <family val="2"/>
      </rPr>
      <t xml:space="preserve">Zinssatz 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t</t>
    </r>
    <r>
      <rPr>
        <vertAlign val="subscript"/>
        <sz val="10"/>
        <rFont val="Arial"/>
        <family val="2"/>
      </rPr>
      <t xml:space="preserve">10</t>
    </r>
  </si>
  <si>
    <r>
      <rPr>
        <sz val="10"/>
        <rFont val="Arial"/>
        <family val="2"/>
      </rPr>
      <t xml:space="preserve">Zinssatz t</t>
    </r>
    <r>
      <rPr>
        <vertAlign val="subscript"/>
        <sz val="10"/>
        <rFont val="Arial"/>
        <family val="2"/>
      </rPr>
      <t xml:space="preserve">11</t>
    </r>
  </si>
  <si>
    <t xml:space="preserve">Annuität</t>
  </si>
  <si>
    <t xml:space="preserve">Tilgung</t>
  </si>
  <si>
    <t xml:space="preserve">Zinsen</t>
  </si>
  <si>
    <t xml:space="preserve">Restdarlehen</t>
  </si>
  <si>
    <t xml:space="preserve">Jahresende</t>
  </si>
  <si>
    <t xml:space="preserve">Instandhaltung - Verwaltung - Mietausfall (ff)</t>
  </si>
  <si>
    <t xml:space="preserve">Anzahl Wohnungen</t>
  </si>
  <si>
    <t xml:space="preserve">Anstieg Instandhaltungskosten</t>
  </si>
  <si>
    <t xml:space="preserve">Anstieg Verwaltungskosten</t>
  </si>
  <si>
    <t xml:space="preserve">Instandhaltung</t>
  </si>
  <si>
    <t xml:space="preserve">Verwaltung</t>
  </si>
  <si>
    <t xml:space="preserve">pro m² u. Jahr</t>
  </si>
  <si>
    <t xml:space="preserve">insg. pro Jahr</t>
  </si>
  <si>
    <t xml:space="preserve">pro Whg. u. Jahr</t>
  </si>
  <si>
    <t xml:space="preserve">in Preisen 1999</t>
  </si>
  <si>
    <t xml:space="preserve">inflationiert</t>
  </si>
  <si>
    <t xml:space="preserve">Steuern (ff)</t>
  </si>
  <si>
    <t xml:space="preserve">AfA </t>
  </si>
  <si>
    <t xml:space="preserve">AfA-Bemessungsgrundlage (Herstellungskosten)</t>
  </si>
  <si>
    <t xml:space="preserve">Grundstückswert</t>
  </si>
  <si>
    <t xml:space="preserve">anfänglicher steuerlicher Buchwert</t>
  </si>
  <si>
    <t xml:space="preserve">Besteuerung Jahresüberschüsse</t>
  </si>
  <si>
    <t xml:space="preserve">Mieteinnahmen</t>
  </si>
  <si>
    <t xml:space="preserve">AfA</t>
  </si>
  <si>
    <t xml:space="preserve">vorw. WK</t>
  </si>
  <si>
    <t xml:space="preserve">IK-VwK-MA</t>
  </si>
  <si>
    <t xml:space="preserve">Bemessungs</t>
  </si>
  <si>
    <t xml:space="preserve">Steuer</t>
  </si>
  <si>
    <r>
      <rPr>
        <sz val="10"/>
        <rFont val="Arial"/>
        <family val="2"/>
      </rPr>
      <t xml:space="preserve">ME</t>
    </r>
    <r>
      <rPr>
        <vertAlign val="subscript"/>
        <sz val="10"/>
        <rFont val="Arial"/>
        <family val="2"/>
      </rPr>
      <t xml:space="preserve">t</t>
    </r>
  </si>
  <si>
    <t xml:space="preserve">FNK+BZK</t>
  </si>
  <si>
    <r>
      <rPr>
        <sz val="10"/>
        <rFont val="Arial"/>
        <family val="2"/>
      </rPr>
      <t xml:space="preserve">Zi</t>
    </r>
    <r>
      <rPr>
        <vertAlign val="subscript"/>
        <sz val="10"/>
        <rFont val="Arial"/>
        <family val="2"/>
      </rPr>
      <t xml:space="preserve">t</t>
    </r>
  </si>
  <si>
    <t xml:space="preserve">grundlage</t>
  </si>
  <si>
    <t xml:space="preserve">Restwert </t>
  </si>
  <si>
    <t xml:space="preserve">Ertragswertmethode</t>
  </si>
  <si>
    <t xml:space="preserve">Maklermethode</t>
  </si>
  <si>
    <t xml:space="preserve">Vielfaches RDM</t>
  </si>
  <si>
    <t xml:space="preserve">Anstiegsrate der Instandhaltungskosten</t>
  </si>
  <si>
    <t xml:space="preserve">Nutzungsdauer</t>
  </si>
  <si>
    <t xml:space="preserve">EW51</t>
  </si>
  <si>
    <t xml:space="preserve">Bodenwert</t>
  </si>
  <si>
    <t xml:space="preserve">Bodenpreissteigerung</t>
  </si>
  <si>
    <t xml:space="preserve">Rohertrag</t>
  </si>
  <si>
    <t xml:space="preserve">Bodenwert-</t>
  </si>
  <si>
    <t xml:space="preserve">Reinertrag</t>
  </si>
  <si>
    <t xml:space="preserve">Vervielfältiger</t>
  </si>
  <si>
    <t xml:space="preserve">Ertragswert</t>
  </si>
  <si>
    <t xml:space="preserve">Wert</t>
  </si>
  <si>
    <t xml:space="preserve">Basis</t>
  </si>
  <si>
    <t xml:space="preserve">verzinsung</t>
  </si>
  <si>
    <t xml:space="preserve">baul. Anlagen</t>
  </si>
  <si>
    <t xml:space="preserve">Discounted Cash Flow (Verkauf nach 50 Jahren)</t>
  </si>
  <si>
    <t xml:space="preserve">Verkauf nach 10 Jahren </t>
  </si>
  <si>
    <t xml:space="preserve">AfA-Satz</t>
  </si>
  <si>
    <t xml:space="preserve">Immobilienwert nach 50 Jahren </t>
  </si>
  <si>
    <t xml:space="preserve">Immobilienwert nach 10 Jahren </t>
  </si>
  <si>
    <t xml:space="preserve">Bodenwert nach 50 Jahren </t>
  </si>
  <si>
    <t xml:space="preserve">Bodenwert nach 10 Jahren </t>
  </si>
  <si>
    <t xml:space="preserve">AfA Bemessung nach 50 Jahren</t>
  </si>
  <si>
    <t xml:space="preserve">AfA Bemessung nach 10 Jahren</t>
  </si>
  <si>
    <t xml:space="preserve">Kalkulationsszinsfuß nach Steuern</t>
  </si>
  <si>
    <t xml:space="preserve">Kalkulationsszinsfuß</t>
  </si>
  <si>
    <r>
      <rPr>
        <sz val="10"/>
        <rFont val="Arial"/>
        <family val="2"/>
      </rPr>
      <t xml:space="preserve">IK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VwK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MA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AfA</t>
    </r>
    <r>
      <rPr>
        <vertAlign val="subscript"/>
        <sz val="10"/>
        <rFont val="Arial"/>
        <family val="2"/>
      </rPr>
      <t xml:space="preserve">t</t>
    </r>
  </si>
  <si>
    <t xml:space="preserve">Steuer-</t>
  </si>
  <si>
    <t xml:space="preserve">Steuern</t>
  </si>
  <si>
    <t xml:space="preserve">cash flow</t>
  </si>
  <si>
    <t xml:space="preserve">BW cash flow</t>
  </si>
  <si>
    <t xml:space="preserve">Abscheibung</t>
  </si>
  <si>
    <t xml:space="preserve">Steuerbemess.</t>
  </si>
  <si>
    <t xml:space="preserve">bemessung</t>
  </si>
  <si>
    <t xml:space="preserve">Jahresüberschuß - Kapitalwert - interner Zinsfuß - Vermögensendwert (ff)</t>
  </si>
  <si>
    <t xml:space="preserve">Verkauf nach 50 Jahren</t>
  </si>
  <si>
    <t xml:space="preserve">Jahresüberschuß der Wohnungsbauinvestition</t>
  </si>
  <si>
    <t xml:space="preserve">Ermittlung Vermögensendwert</t>
  </si>
  <si>
    <t xml:space="preserve">Kalkulationszinssatz vor Steuern</t>
  </si>
  <si>
    <t xml:space="preserve">Kalkulationszinssatz nach Steuern</t>
  </si>
  <si>
    <t xml:space="preserve">Kapitalwert</t>
  </si>
  <si>
    <t xml:space="preserve">Vermögensendwert</t>
  </si>
  <si>
    <t xml:space="preserve">interner Zinsfuß nach Steuern</t>
  </si>
  <si>
    <t xml:space="preserve">VoFi-Rendite</t>
  </si>
  <si>
    <r>
      <rPr>
        <sz val="10"/>
        <rFont val="Arial"/>
        <family val="2"/>
      </rPr>
      <t xml:space="preserve">ME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+ R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KK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Ü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BW Ü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p</t>
    </r>
    <r>
      <rPr>
        <vertAlign val="superscript"/>
        <sz val="10"/>
        <rFont val="Arial"/>
        <family val="2"/>
      </rPr>
      <t xml:space="preserve">x </t>
    </r>
    <r>
      <rPr>
        <b val="true"/>
        <vertAlign val="superscript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2"/>
      </rPr>
      <t xml:space="preserve">s </t>
    </r>
    <r>
      <rPr>
        <b val="true"/>
        <vertAlign val="superscript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(p</t>
    </r>
    <r>
      <rPr>
        <vertAlign val="superscript"/>
        <sz val="10"/>
        <rFont val="Arial"/>
        <family val="2"/>
      </rPr>
      <t xml:space="preserve">x </t>
    </r>
    <r>
      <rPr>
        <b val="true"/>
        <vertAlign val="superscript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t-1)</t>
    </r>
  </si>
  <si>
    <t xml:space="preserve">Objektbeschreibung (gef)</t>
  </si>
  <si>
    <t xml:space="preserve">sonstige </t>
  </si>
  <si>
    <t xml:space="preserve">Landesdarlehen</t>
  </si>
  <si>
    <t xml:space="preserve">kommunales Darlehen</t>
  </si>
  <si>
    <t xml:space="preserve">Landesdarl.</t>
  </si>
  <si>
    <t xml:space="preserve">komm. Darl. </t>
  </si>
  <si>
    <t xml:space="preserve">Marktdarl.</t>
  </si>
  <si>
    <t xml:space="preserve">Zinssatz t1 </t>
  </si>
  <si>
    <t xml:space="preserve">lfde. Gebühren v. Restkap.</t>
  </si>
  <si>
    <t xml:space="preserve">mindestens x% vom Ursprundsdarl.</t>
  </si>
  <si>
    <r>
      <rPr>
        <sz val="10"/>
        <rFont val="Arial"/>
        <family val="2"/>
      </rPr>
      <t xml:space="preserve">Habenzinssatz 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t</t>
    </r>
    <r>
      <rPr>
        <vertAlign val="subscript"/>
        <sz val="10"/>
        <rFont val="Arial"/>
        <family val="2"/>
      </rPr>
      <t xml:space="preserve">10</t>
    </r>
  </si>
  <si>
    <r>
      <rPr>
        <sz val="10"/>
        <rFont val="Arial"/>
        <family val="2"/>
      </rPr>
      <t xml:space="preserve">Habenzinssatz t</t>
    </r>
    <r>
      <rPr>
        <vertAlign val="subscript"/>
        <sz val="10"/>
        <rFont val="Arial"/>
        <family val="2"/>
      </rPr>
      <t xml:space="preserve">11</t>
    </r>
  </si>
  <si>
    <t xml:space="preserve">Anfangsmiete (gef)</t>
  </si>
  <si>
    <t xml:space="preserve">Förderung</t>
  </si>
  <si>
    <t xml:space="preserve">Darlehen</t>
  </si>
  <si>
    <t xml:space="preserve">1 % Tilgung</t>
  </si>
  <si>
    <t xml:space="preserve">1.-6.Jahr Zinssatz 0%, anschließend</t>
  </si>
  <si>
    <t xml:space="preserve">Erhöhung alle 3 Jahre um 0,5 Proz.-pkte</t>
  </si>
  <si>
    <t xml:space="preserve">komm. Darl.</t>
  </si>
  <si>
    <t xml:space="preserve">Tilgung 2%</t>
  </si>
  <si>
    <t xml:space="preserve">Miete:</t>
  </si>
  <si>
    <t xml:space="preserve">ab 7. Jahr Anstieg  nach §§ 2 bis 5 MHG</t>
  </si>
  <si>
    <t xml:space="preserve">Anstieg nach § 2 MHG max. 9 % in 3 Jahren</t>
  </si>
  <si>
    <t xml:space="preserve">Bindungszeitraum</t>
  </si>
  <si>
    <t xml:space="preserve">Mieteinnahmen (gef)</t>
  </si>
  <si>
    <t xml:space="preserve">Anfangsmiete</t>
  </si>
  <si>
    <t xml:space="preserve">Mietpreisbindung </t>
  </si>
  <si>
    <t xml:space="preserve">Sozialmiete </t>
  </si>
  <si>
    <t xml:space="preserve">Miete (ff)</t>
  </si>
  <si>
    <t xml:space="preserve">Miete (gef)</t>
  </si>
  <si>
    <t xml:space="preserve">MEt</t>
  </si>
  <si>
    <t xml:space="preserve">(gef)</t>
  </si>
  <si>
    <t xml:space="preserve">Darlehenstilgung (gef)</t>
  </si>
  <si>
    <t xml:space="preserve">Kommunales Darlehen</t>
  </si>
  <si>
    <t xml:space="preserve">Zinssatz t1</t>
  </si>
  <si>
    <t xml:space="preserve">Zinsanstieg ab 7. Jahr alle 3 Jahre </t>
  </si>
  <si>
    <t xml:space="preserve">maximal</t>
  </si>
  <si>
    <t xml:space="preserve">lfde. Gebühren vom Restdarlehen</t>
  </si>
  <si>
    <t xml:space="preserve">mindestens x% vom Ursprungsdarlehen</t>
  </si>
  <si>
    <t xml:space="preserve">Zinssatz</t>
  </si>
  <si>
    <t xml:space="preserve">Restdarl.</t>
  </si>
  <si>
    <t xml:space="preserve">lfde. Geb</t>
  </si>
  <si>
    <t xml:space="preserve">Periodenende</t>
  </si>
  <si>
    <t xml:space="preserve"> </t>
  </si>
  <si>
    <t xml:space="preserve">Instandhaltung - Verwaltung - Mietausfall (gef)</t>
  </si>
  <si>
    <t xml:space="preserve">Steuern (gef)</t>
  </si>
  <si>
    <t xml:space="preserve">AfA linear</t>
  </si>
  <si>
    <t xml:space="preserve">Darl. Land</t>
  </si>
  <si>
    <t xml:space="preserve">Darl. Komm.</t>
  </si>
  <si>
    <t xml:space="preserve">Zins</t>
  </si>
  <si>
    <t xml:space="preserve">Gebühren</t>
  </si>
  <si>
    <t xml:space="preserve">Zit + Gebt</t>
  </si>
  <si>
    <t xml:space="preserve">Jahresüberschuß - Kapitalwert - interner Zinsfuß - Vermögensendwert (gef)</t>
  </si>
  <si>
    <t xml:space="preserve">BW Cash flow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0%"/>
    <numFmt numFmtId="167" formatCode="#,##0"/>
    <numFmt numFmtId="168" formatCode="0.0%"/>
    <numFmt numFmtId="169" formatCode="0.00"/>
    <numFmt numFmtId="170" formatCode="_-* #,##0.00\ _D_M_-;\-* #,##0.00\ _D_M_-;_-* \-??\ _D_M_-;_-@_-"/>
    <numFmt numFmtId="171" formatCode="0_ ;\-0\ "/>
    <numFmt numFmtId="172" formatCode="0.00%"/>
    <numFmt numFmtId="173" formatCode="0.000%"/>
    <numFmt numFmtId="174" formatCode="#,##0.00&quot; DM&quot;;[RED]\-#,##0.00&quot; DM&quot;"/>
    <numFmt numFmtId="175" formatCode="#,##0.0000"/>
    <numFmt numFmtId="176" formatCode="0.0000"/>
    <numFmt numFmtId="177" formatCode="0"/>
    <numFmt numFmtId="178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5"/>
    </row>
    <row r="4" customFormat="false" ht="12.75" hidden="false" customHeight="false" outlineLevel="0" collapsed="false">
      <c r="A4" s="6" t="s">
        <v>2</v>
      </c>
      <c r="B4" s="7"/>
      <c r="C4" s="7"/>
      <c r="D4" s="7"/>
      <c r="E4" s="7"/>
      <c r="F4" s="8" t="n">
        <v>48</v>
      </c>
    </row>
    <row r="5" customFormat="false" ht="12.75" hidden="false" customHeight="false" outlineLevel="0" collapsed="false">
      <c r="A5" s="6" t="s">
        <v>3</v>
      </c>
      <c r="B5" s="7"/>
      <c r="C5" s="7"/>
      <c r="D5" s="7"/>
      <c r="E5" s="7"/>
      <c r="F5" s="8" t="n">
        <v>3605.14</v>
      </c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1" t="n">
        <v>75.1070833333333</v>
      </c>
    </row>
    <row r="7" customFormat="false" ht="12.75" hidden="false" customHeight="false" outlineLevel="0" collapsed="false">
      <c r="A7" s="12" t="s">
        <v>5</v>
      </c>
      <c r="B7" s="10"/>
      <c r="C7" s="10"/>
      <c r="D7" s="10"/>
      <c r="E7" s="10"/>
      <c r="F7" s="13"/>
    </row>
    <row r="8" customFormat="false" ht="12.75" hidden="false" customHeight="false" outlineLevel="0" collapsed="false">
      <c r="A8" s="6" t="s">
        <v>6</v>
      </c>
      <c r="B8" s="7"/>
      <c r="C8" s="7"/>
      <c r="D8" s="7"/>
      <c r="E8" s="7"/>
      <c r="F8" s="14" t="s">
        <v>7</v>
      </c>
    </row>
    <row r="9" customFormat="false" ht="12.75" hidden="false" customHeight="false" outlineLevel="0" collapsed="false">
      <c r="A9" s="6" t="s">
        <v>8</v>
      </c>
      <c r="B9" s="7"/>
      <c r="C9" s="7"/>
      <c r="D9" s="7"/>
      <c r="E9" s="7"/>
      <c r="F9" s="14" t="s">
        <v>9</v>
      </c>
    </row>
    <row r="10" customFormat="false" ht="12.75" hidden="false" customHeight="false" outlineLevel="0" collapsed="false">
      <c r="A10" s="6" t="s">
        <v>10</v>
      </c>
      <c r="B10" s="7"/>
      <c r="C10" s="7"/>
      <c r="D10" s="7"/>
      <c r="E10" s="7"/>
      <c r="F10" s="15" t="n">
        <v>0.4</v>
      </c>
    </row>
    <row r="11" customFormat="false" ht="12.75" hidden="false" customHeight="false" outlineLevel="0" collapsed="false">
      <c r="A11" s="3" t="s">
        <v>11</v>
      </c>
      <c r="B11" s="4"/>
      <c r="C11" s="4"/>
      <c r="D11" s="4"/>
      <c r="E11" s="4"/>
      <c r="F11" s="5"/>
    </row>
    <row r="12" customFormat="false" ht="12.75" hidden="false" customHeight="false" outlineLevel="0" collapsed="false">
      <c r="A12" s="6"/>
      <c r="B12" s="7"/>
      <c r="C12" s="7"/>
      <c r="D12" s="7"/>
      <c r="E12" s="16" t="s">
        <v>12</v>
      </c>
      <c r="F12" s="14" t="s">
        <v>13</v>
      </c>
    </row>
    <row r="13" customFormat="false" ht="12.75" hidden="false" customHeight="false" outlineLevel="0" collapsed="false">
      <c r="A13" s="6" t="s">
        <v>14</v>
      </c>
      <c r="B13" s="7"/>
      <c r="C13" s="7"/>
      <c r="D13" s="7"/>
      <c r="E13" s="17" t="n">
        <v>2884112</v>
      </c>
      <c r="F13" s="18" t="n">
        <v>800</v>
      </c>
    </row>
    <row r="14" customFormat="false" ht="12.75" hidden="false" customHeight="false" outlineLevel="0" collapsed="false">
      <c r="A14" s="6" t="s">
        <v>15</v>
      </c>
      <c r="B14" s="7"/>
      <c r="C14" s="7"/>
      <c r="D14" s="7"/>
      <c r="E14" s="17" t="n">
        <v>7642897</v>
      </c>
      <c r="F14" s="18" t="n">
        <v>2120.00005547635</v>
      </c>
    </row>
    <row r="15" customFormat="false" ht="12.75" hidden="false" customHeight="false" outlineLevel="0" collapsed="false">
      <c r="A15" s="6" t="s">
        <v>16</v>
      </c>
      <c r="B15" s="7"/>
      <c r="C15" s="7"/>
      <c r="D15" s="7"/>
      <c r="E15" s="17" t="n">
        <v>180000</v>
      </c>
      <c r="F15" s="18" t="n">
        <v>50</v>
      </c>
    </row>
    <row r="16" customFormat="false" ht="12.75" hidden="false" customHeight="false" outlineLevel="0" collapsed="false">
      <c r="A16" s="6" t="s">
        <v>17</v>
      </c>
      <c r="B16" s="7"/>
      <c r="C16" s="7"/>
      <c r="D16" s="7"/>
      <c r="E16" s="17"/>
      <c r="F16" s="18"/>
    </row>
    <row r="17" customFormat="false" ht="12.75" hidden="false" customHeight="false" outlineLevel="0" collapsed="false">
      <c r="A17" s="6"/>
      <c r="B17" s="7" t="s">
        <v>18</v>
      </c>
      <c r="C17" s="7"/>
      <c r="D17" s="7"/>
      <c r="E17" s="17" t="n">
        <v>99984.28</v>
      </c>
      <c r="F17" s="18" t="n">
        <v>27.7338133886618</v>
      </c>
    </row>
    <row r="18" customFormat="false" ht="12.75" hidden="false" customHeight="false" outlineLevel="0" collapsed="false">
      <c r="A18" s="6"/>
      <c r="B18" s="7" t="s">
        <v>19</v>
      </c>
      <c r="C18" s="7"/>
      <c r="D18" s="7"/>
      <c r="E18" s="17" t="n">
        <v>99984.28</v>
      </c>
      <c r="F18" s="18" t="n">
        <v>27.7338133886618</v>
      </c>
    </row>
    <row r="19" customFormat="false" ht="12.75" hidden="false" customHeight="false" outlineLevel="0" collapsed="false">
      <c r="A19" s="6"/>
      <c r="B19" s="7" t="s">
        <v>20</v>
      </c>
      <c r="C19" s="7"/>
      <c r="D19" s="7"/>
      <c r="E19" s="17" t="n">
        <v>130668.6</v>
      </c>
      <c r="F19" s="18" t="n">
        <v>36.2450834086887</v>
      </c>
    </row>
    <row r="20" customFormat="false" ht="12.75" hidden="false" customHeight="false" outlineLevel="0" collapsed="false">
      <c r="A20" s="6"/>
      <c r="B20" s="7" t="s">
        <v>21</v>
      </c>
      <c r="C20" s="7"/>
      <c r="D20" s="7"/>
      <c r="E20" s="19" t="n">
        <v>2029214</v>
      </c>
      <c r="F20" s="20" t="n">
        <v>563</v>
      </c>
    </row>
    <row r="21" customFormat="false" ht="12.75" hidden="false" customHeight="false" outlineLevel="0" collapsed="false">
      <c r="A21" s="9" t="s">
        <v>22</v>
      </c>
      <c r="B21" s="10"/>
      <c r="C21" s="10"/>
      <c r="D21" s="10"/>
      <c r="E21" s="19" t="n">
        <f aca="false">SUM(E13:E20)</f>
        <v>13066860.16</v>
      </c>
      <c r="F21" s="20" t="n">
        <v>3624.50834086887</v>
      </c>
    </row>
    <row r="22" customFormat="false" ht="12.75" hidden="false" customHeight="false" outlineLevel="0" collapsed="false">
      <c r="A22" s="21" t="s">
        <v>23</v>
      </c>
      <c r="B22" s="7"/>
      <c r="C22" s="7"/>
      <c r="D22" s="7"/>
      <c r="E22" s="7"/>
      <c r="F22" s="22"/>
    </row>
    <row r="23" customFormat="false" ht="12.75" hidden="false" customHeight="false" outlineLevel="0" collapsed="false">
      <c r="A23" s="23"/>
      <c r="B23" s="24"/>
      <c r="C23" s="24"/>
      <c r="D23" s="24"/>
      <c r="E23" s="25" t="s">
        <v>12</v>
      </c>
      <c r="F23" s="26" t="s">
        <v>13</v>
      </c>
    </row>
    <row r="24" customFormat="false" ht="12.75" hidden="false" customHeight="false" outlineLevel="0" collapsed="false">
      <c r="A24" s="6" t="s">
        <v>24</v>
      </c>
      <c r="B24" s="7"/>
      <c r="C24" s="7"/>
      <c r="D24" s="7"/>
      <c r="E24" s="27" t="n">
        <v>3068432</v>
      </c>
      <c r="F24" s="18" t="n">
        <v>851.127002002696</v>
      </c>
    </row>
    <row r="25" customFormat="false" ht="12.75" hidden="false" customHeight="false" outlineLevel="0" collapsed="false">
      <c r="A25" s="6" t="s">
        <v>25</v>
      </c>
      <c r="B25" s="7"/>
      <c r="C25" s="7"/>
      <c r="D25" s="7"/>
      <c r="E25" s="27" t="n">
        <v>9998428</v>
      </c>
      <c r="F25" s="18" t="n">
        <v>2773.38133886617</v>
      </c>
    </row>
    <row r="26" customFormat="false" ht="12.75" hidden="false" customHeight="false" outlineLevel="0" collapsed="false">
      <c r="A26" s="6"/>
      <c r="B26" s="7"/>
      <c r="C26" s="7"/>
      <c r="D26" s="7"/>
      <c r="E26" s="7"/>
      <c r="F26" s="22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22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22"/>
    </row>
    <row r="29" customFormat="false" ht="12.75" hidden="false" customHeight="false" outlineLevel="0" collapsed="false">
      <c r="A29" s="6"/>
      <c r="B29" s="7"/>
      <c r="C29" s="7"/>
      <c r="D29" s="7"/>
      <c r="E29" s="10"/>
      <c r="F29" s="13"/>
    </row>
    <row r="30" customFormat="false" ht="12.75" hidden="false" customHeight="false" outlineLevel="0" collapsed="false">
      <c r="A30" s="6" t="s">
        <v>22</v>
      </c>
      <c r="B30" s="7"/>
      <c r="C30" s="7"/>
      <c r="D30" s="7"/>
      <c r="E30" s="17" t="n">
        <v>13066860</v>
      </c>
      <c r="F30" s="18" t="n">
        <v>3624.50834086887</v>
      </c>
    </row>
    <row r="31" customFormat="false" ht="12.75" hidden="false" customHeight="false" outlineLevel="0" collapsed="false">
      <c r="A31" s="6"/>
      <c r="B31" s="7"/>
      <c r="C31" s="7"/>
      <c r="D31" s="7"/>
      <c r="E31" s="7"/>
      <c r="F31" s="22"/>
    </row>
    <row r="32" customFormat="false" ht="12.75" hidden="false" customHeight="false" outlineLevel="0" collapsed="false">
      <c r="A32" s="6" t="s">
        <v>26</v>
      </c>
      <c r="B32" s="7"/>
      <c r="C32" s="7"/>
      <c r="D32" s="7"/>
      <c r="E32" s="7"/>
      <c r="F32" s="28" t="n">
        <v>0.01</v>
      </c>
    </row>
    <row r="33" customFormat="false" ht="12.75" hidden="false" customHeight="false" outlineLevel="0" collapsed="false">
      <c r="A33" s="6" t="s">
        <v>27</v>
      </c>
      <c r="B33" s="7"/>
      <c r="C33" s="7"/>
      <c r="D33" s="7"/>
      <c r="E33" s="7"/>
      <c r="F33" s="28" t="n">
        <v>0.065</v>
      </c>
    </row>
    <row r="34" customFormat="false" ht="12.75" hidden="false" customHeight="false" outlineLevel="0" collapsed="false">
      <c r="A34" s="6" t="s">
        <v>28</v>
      </c>
      <c r="B34" s="7"/>
      <c r="C34" s="7"/>
      <c r="D34" s="7"/>
      <c r="E34" s="7"/>
      <c r="F34" s="28" t="n">
        <v>0.075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3"/>
    </row>
    <row r="36" customFormat="false" ht="12.75" hidden="false" customHeight="false" outlineLevel="0" collapsed="false">
      <c r="A36" s="9" t="s">
        <v>29</v>
      </c>
      <c r="B36" s="10"/>
      <c r="C36" s="10"/>
      <c r="D36" s="10"/>
      <c r="E36" s="10"/>
      <c r="F36" s="29"/>
    </row>
    <row r="37" customFormat="false" ht="12.75" hidden="false" customHeight="false" outlineLevel="0" collapsed="false">
      <c r="A37" s="6" t="s">
        <v>30</v>
      </c>
      <c r="B37" s="7"/>
      <c r="C37" s="7"/>
      <c r="D37" s="7"/>
      <c r="E37" s="7"/>
      <c r="F37" s="28" t="n">
        <v>0.04</v>
      </c>
    </row>
    <row r="38" customFormat="false" ht="12.75" hidden="false" customHeight="false" outlineLevel="0" collapsed="false">
      <c r="A38" s="6" t="s">
        <v>31</v>
      </c>
      <c r="B38" s="7"/>
      <c r="C38" s="7"/>
      <c r="D38" s="7"/>
      <c r="E38" s="7"/>
      <c r="F38" s="28" t="n">
        <v>0.05</v>
      </c>
    </row>
    <row r="39" customFormat="false" ht="12.75" hidden="false" customHeight="false" outlineLevel="0" collapsed="false">
      <c r="A39" s="6" t="s">
        <v>32</v>
      </c>
      <c r="B39" s="7"/>
      <c r="C39" s="7"/>
      <c r="D39" s="7"/>
      <c r="E39" s="7"/>
      <c r="F39" s="28" t="n">
        <v>0.075</v>
      </c>
    </row>
    <row r="40" customFormat="false" ht="12.75" hidden="false" customHeight="false" outlineLevel="0" collapsed="false">
      <c r="A40" s="6" t="s">
        <v>33</v>
      </c>
      <c r="B40" s="7"/>
      <c r="C40" s="7"/>
      <c r="D40" s="7"/>
      <c r="E40" s="7"/>
      <c r="F40" s="28" t="n">
        <v>0.045</v>
      </c>
    </row>
    <row r="41" customFormat="false" ht="12.75" hidden="false" customHeight="false" outlineLevel="0" collapsed="false">
      <c r="A41" s="6"/>
      <c r="B41" s="7"/>
      <c r="C41" s="7"/>
      <c r="D41" s="7"/>
      <c r="E41" s="7"/>
      <c r="F41" s="22"/>
    </row>
    <row r="42" customFormat="false" ht="12.75" hidden="false" customHeight="false" outlineLevel="0" collapsed="false">
      <c r="A42" s="6" t="s">
        <v>34</v>
      </c>
      <c r="B42" s="7"/>
      <c r="C42" s="7"/>
      <c r="D42" s="7"/>
      <c r="E42" s="7"/>
      <c r="F42" s="30" t="n">
        <v>16</v>
      </c>
    </row>
    <row r="43" customFormat="false" ht="12.75" hidden="false" customHeight="false" outlineLevel="0" collapsed="false">
      <c r="A43" s="6" t="s">
        <v>35</v>
      </c>
      <c r="B43" s="7"/>
      <c r="C43" s="7"/>
      <c r="D43" s="7"/>
      <c r="E43" s="7"/>
      <c r="F43" s="22" t="n">
        <v>1.1</v>
      </c>
    </row>
    <row r="44" customFormat="false" ht="12.75" hidden="false" customHeight="false" outlineLevel="0" collapsed="false">
      <c r="A44" s="6" t="s">
        <v>36</v>
      </c>
      <c r="B44" s="7"/>
      <c r="C44" s="7"/>
      <c r="D44" s="7"/>
      <c r="E44" s="7"/>
      <c r="F44" s="31" t="n">
        <v>0.022</v>
      </c>
    </row>
    <row r="45" customFormat="false" ht="12.75" hidden="false" customHeight="false" outlineLevel="0" collapsed="false">
      <c r="A45" s="6" t="s">
        <v>37</v>
      </c>
      <c r="B45" s="7"/>
      <c r="C45" s="7"/>
      <c r="D45" s="7"/>
      <c r="E45" s="7"/>
      <c r="F45" s="32" t="n">
        <v>10</v>
      </c>
    </row>
    <row r="46" customFormat="false" ht="12.75" hidden="false" customHeight="false" outlineLevel="0" collapsed="false">
      <c r="A46" s="6"/>
      <c r="B46" s="7"/>
      <c r="C46" s="7"/>
      <c r="D46" s="7"/>
      <c r="E46" s="7"/>
      <c r="F46" s="22"/>
    </row>
    <row r="47" customFormat="false" ht="12.75" hidden="false" customHeight="false" outlineLevel="0" collapsed="false">
      <c r="A47" s="6" t="s">
        <v>38</v>
      </c>
      <c r="B47" s="7"/>
      <c r="C47" s="7"/>
      <c r="D47" s="7"/>
      <c r="E47" s="7"/>
      <c r="F47" s="31" t="n">
        <v>0.03</v>
      </c>
    </row>
    <row r="48" customFormat="false" ht="12.75" hidden="false" customHeight="false" outlineLevel="0" collapsed="false">
      <c r="A48" s="6" t="s">
        <v>39</v>
      </c>
      <c r="B48" s="7"/>
      <c r="C48" s="7"/>
      <c r="D48" s="7"/>
      <c r="E48" s="7"/>
      <c r="F48" s="31" t="n">
        <v>0.0468345400369749</v>
      </c>
    </row>
    <row r="49" customFormat="false" ht="12.75" hidden="false" customHeight="false" outlineLevel="0" collapsed="false">
      <c r="A49" s="6"/>
      <c r="B49" s="7"/>
      <c r="C49" s="7"/>
      <c r="D49" s="7"/>
      <c r="E49" s="7"/>
      <c r="F49" s="31"/>
    </row>
    <row r="50" customFormat="false" ht="12.75" hidden="false" customHeight="false" outlineLevel="0" collapsed="false">
      <c r="A50" s="6" t="s">
        <v>40</v>
      </c>
      <c r="B50" s="7"/>
      <c r="C50" s="7"/>
      <c r="D50" s="7"/>
      <c r="E50" s="7"/>
      <c r="F50" s="31" t="n">
        <v>0.03</v>
      </c>
    </row>
    <row r="51" customFormat="false" ht="12.75" hidden="false" customHeight="false" outlineLevel="0" collapsed="false">
      <c r="A51" s="6" t="s">
        <v>41</v>
      </c>
      <c r="B51" s="7"/>
      <c r="C51" s="7"/>
      <c r="D51" s="7"/>
      <c r="E51" s="7"/>
      <c r="F51" s="31" t="n">
        <v>0.02</v>
      </c>
    </row>
    <row r="52" customFormat="false" ht="12.75" hidden="false" customHeight="false" outlineLevel="0" collapsed="false">
      <c r="A52" s="9" t="s">
        <v>42</v>
      </c>
      <c r="B52" s="10"/>
      <c r="C52" s="10"/>
      <c r="D52" s="10"/>
      <c r="E52" s="10"/>
      <c r="F52" s="33" t="n">
        <v>0.0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28125" defaultRowHeight="12.75" zeroHeight="false" outlineLevelRow="0" outlineLevelCol="0"/>
  <cols>
    <col collapsed="false" customWidth="false" hidden="false" outlineLevel="0" max="257" min="1" style="34" width="10.28"/>
  </cols>
  <sheetData>
    <row r="1" customFormat="false" ht="15.75" hidden="false" customHeight="false" outlineLevel="0" collapsed="false">
      <c r="A1" s="1" t="s">
        <v>169</v>
      </c>
      <c r="B1" s="1"/>
      <c r="C1" s="1"/>
      <c r="D1" s="1"/>
      <c r="E1" s="1"/>
      <c r="F1" s="35"/>
    </row>
    <row r="2" customFormat="false" ht="12.75" hidden="false" customHeight="false" outlineLevel="0" collapsed="false">
      <c r="A2" s="57"/>
      <c r="B2" s="57"/>
      <c r="C2" s="57"/>
      <c r="D2" s="57"/>
      <c r="E2" s="57"/>
    </row>
    <row r="3" customFormat="false" ht="12.75" hidden="false" customHeight="false" outlineLevel="0" collapsed="false">
      <c r="A3" s="123" t="s">
        <v>2</v>
      </c>
      <c r="B3" s="24"/>
      <c r="C3" s="83"/>
      <c r="D3" s="83"/>
      <c r="E3" s="84" t="n">
        <v>48</v>
      </c>
    </row>
    <row r="4" customFormat="false" ht="12.75" hidden="false" customHeight="false" outlineLevel="0" collapsed="false">
      <c r="A4" s="116" t="s">
        <v>3</v>
      </c>
      <c r="B4" s="7"/>
      <c r="C4" s="17"/>
      <c r="D4" s="17"/>
      <c r="E4" s="22" t="n">
        <v>3605.14</v>
      </c>
    </row>
    <row r="5" customFormat="false" ht="12.75" hidden="false" customHeight="false" outlineLevel="0" collapsed="false">
      <c r="A5" s="6" t="s">
        <v>170</v>
      </c>
      <c r="B5" s="7"/>
      <c r="C5" s="17"/>
      <c r="D5" s="17"/>
      <c r="E5" s="30" t="n">
        <v>9.9</v>
      </c>
    </row>
    <row r="6" customFormat="false" ht="12.75" hidden="false" customHeight="false" outlineLevel="0" collapsed="false">
      <c r="A6" s="9" t="s">
        <v>171</v>
      </c>
      <c r="B6" s="10"/>
      <c r="C6" s="19"/>
      <c r="D6" s="19"/>
      <c r="E6" s="20" t="n">
        <v>35</v>
      </c>
    </row>
    <row r="7" customFormat="false" ht="12.75" hidden="false" customHeight="false" outlineLevel="0" collapsed="false">
      <c r="A7" s="42"/>
      <c r="B7" s="56" t="s">
        <v>172</v>
      </c>
      <c r="C7" s="124" t="s">
        <v>173</v>
      </c>
      <c r="D7" s="124" t="s">
        <v>174</v>
      </c>
      <c r="E7" s="124" t="s">
        <v>175</v>
      </c>
    </row>
    <row r="8" customFormat="false" ht="12.75" hidden="false" customHeight="false" outlineLevel="0" collapsed="false">
      <c r="A8" s="42"/>
      <c r="B8" s="56" t="s">
        <v>13</v>
      </c>
      <c r="C8" s="56" t="s">
        <v>13</v>
      </c>
      <c r="D8" s="56" t="s">
        <v>13</v>
      </c>
      <c r="E8" s="124" t="s">
        <v>176</v>
      </c>
    </row>
    <row r="9" customFormat="false" ht="12.75" hidden="false" customHeight="false" outlineLevel="0" collapsed="false">
      <c r="A9" s="42" t="s">
        <v>47</v>
      </c>
      <c r="B9" s="56"/>
      <c r="C9" s="124"/>
      <c r="D9" s="46"/>
      <c r="E9" s="46"/>
    </row>
    <row r="10" customFormat="false" ht="12.75" hidden="false" customHeight="false" outlineLevel="0" collapsed="false">
      <c r="A10" s="23" t="n">
        <v>1</v>
      </c>
      <c r="B10" s="60" t="n">
        <v>9.9</v>
      </c>
      <c r="C10" s="60" t="n">
        <v>16</v>
      </c>
      <c r="D10" s="27" t="n">
        <v>9.9</v>
      </c>
      <c r="E10" s="18" t="n">
        <v>428290.63</v>
      </c>
    </row>
    <row r="11" customFormat="false" ht="12.75" hidden="false" customHeight="false" outlineLevel="0" collapsed="false">
      <c r="A11" s="6" t="n">
        <v>2</v>
      </c>
      <c r="B11" s="27" t="n">
        <v>9.9</v>
      </c>
      <c r="C11" s="27" t="n">
        <v>16</v>
      </c>
      <c r="D11" s="27" t="n">
        <v>9.9</v>
      </c>
      <c r="E11" s="18" t="n">
        <v>428290.63</v>
      </c>
    </row>
    <row r="12" customFormat="false" ht="12.75" hidden="false" customHeight="false" outlineLevel="0" collapsed="false">
      <c r="A12" s="6" t="n">
        <v>3</v>
      </c>
      <c r="B12" s="27" t="n">
        <v>9.9</v>
      </c>
      <c r="C12" s="27" t="n">
        <v>16</v>
      </c>
      <c r="D12" s="27" t="n">
        <v>9.9</v>
      </c>
      <c r="E12" s="18" t="n">
        <v>428290.63</v>
      </c>
    </row>
    <row r="13" customFormat="false" ht="12.75" hidden="false" customHeight="false" outlineLevel="0" collapsed="false">
      <c r="A13" s="6" t="n">
        <v>4</v>
      </c>
      <c r="B13" s="27" t="n">
        <v>9.9</v>
      </c>
      <c r="C13" s="27" t="n">
        <v>16</v>
      </c>
      <c r="D13" s="27" t="n">
        <v>9.9</v>
      </c>
      <c r="E13" s="18" t="n">
        <v>428290.63</v>
      </c>
    </row>
    <row r="14" customFormat="false" ht="12.75" hidden="false" customHeight="false" outlineLevel="0" collapsed="false">
      <c r="A14" s="6" t="n">
        <v>5</v>
      </c>
      <c r="B14" s="27" t="n">
        <v>9.9</v>
      </c>
      <c r="C14" s="27" t="n">
        <v>16</v>
      </c>
      <c r="D14" s="27" t="n">
        <v>9.9</v>
      </c>
      <c r="E14" s="18" t="n">
        <v>428290.63</v>
      </c>
    </row>
    <row r="15" customFormat="false" ht="12.75" hidden="false" customHeight="false" outlineLevel="0" collapsed="false">
      <c r="A15" s="6" t="n">
        <v>6</v>
      </c>
      <c r="B15" s="27" t="n">
        <v>9.9</v>
      </c>
      <c r="C15" s="27" t="n">
        <v>16.22</v>
      </c>
      <c r="D15" s="27" t="n">
        <v>9.9</v>
      </c>
      <c r="E15" s="18" t="n">
        <v>428290.63</v>
      </c>
    </row>
    <row r="16" customFormat="false" ht="12.75" hidden="false" customHeight="false" outlineLevel="0" collapsed="false">
      <c r="A16" s="6" t="n">
        <v>7</v>
      </c>
      <c r="B16" s="27" t="n">
        <v>10.791</v>
      </c>
      <c r="C16" s="27" t="n">
        <v>16.57</v>
      </c>
      <c r="D16" s="27" t="n">
        <v>10.791</v>
      </c>
      <c r="E16" s="18" t="n">
        <v>466836.79</v>
      </c>
    </row>
    <row r="17" customFormat="false" ht="12.75" hidden="false" customHeight="false" outlineLevel="0" collapsed="false">
      <c r="A17" s="6" t="n">
        <v>8</v>
      </c>
      <c r="B17" s="27" t="n">
        <v>10.791</v>
      </c>
      <c r="C17" s="27" t="n">
        <v>16.94</v>
      </c>
      <c r="D17" s="27" t="n">
        <v>10.791</v>
      </c>
      <c r="E17" s="18" t="n">
        <v>466836.79</v>
      </c>
    </row>
    <row r="18" customFormat="false" ht="12.75" hidden="false" customHeight="false" outlineLevel="0" collapsed="false">
      <c r="A18" s="6" t="n">
        <v>9</v>
      </c>
      <c r="B18" s="27" t="n">
        <v>10.791</v>
      </c>
      <c r="C18" s="27" t="n">
        <v>17.31</v>
      </c>
      <c r="D18" s="27" t="n">
        <v>10.791</v>
      </c>
      <c r="E18" s="18" t="n">
        <v>466836.79</v>
      </c>
    </row>
    <row r="19" customFormat="false" ht="12.75" hidden="false" customHeight="false" outlineLevel="0" collapsed="false">
      <c r="A19" s="6" t="n">
        <v>10</v>
      </c>
      <c r="B19" s="27" t="n">
        <v>11.76219</v>
      </c>
      <c r="C19" s="27" t="n">
        <v>17.69</v>
      </c>
      <c r="D19" s="27" t="n">
        <v>11.76219</v>
      </c>
      <c r="E19" s="18" t="n">
        <v>508852.1</v>
      </c>
    </row>
    <row r="20" customFormat="false" ht="12.75" hidden="false" customHeight="false" outlineLevel="0" collapsed="false">
      <c r="A20" s="6" t="n">
        <v>11</v>
      </c>
      <c r="B20" s="27" t="n">
        <v>11.76219</v>
      </c>
      <c r="C20" s="27" t="n">
        <v>19.89</v>
      </c>
      <c r="D20" s="27" t="n">
        <v>11.76219</v>
      </c>
      <c r="E20" s="18" t="n">
        <v>508852.1</v>
      </c>
    </row>
    <row r="21" customFormat="false" ht="12.75" hidden="false" customHeight="false" outlineLevel="0" collapsed="false">
      <c r="A21" s="6" t="n">
        <v>12</v>
      </c>
      <c r="B21" s="27" t="n">
        <v>11.76219</v>
      </c>
      <c r="C21" s="27" t="n">
        <v>19.89</v>
      </c>
      <c r="D21" s="27" t="n">
        <v>11.76219</v>
      </c>
      <c r="E21" s="18" t="n">
        <v>508852.1</v>
      </c>
    </row>
    <row r="22" customFormat="false" ht="12.75" hidden="false" customHeight="false" outlineLevel="0" collapsed="false">
      <c r="A22" s="6" t="n">
        <v>13</v>
      </c>
      <c r="B22" s="27" t="n">
        <v>12.8207871</v>
      </c>
      <c r="C22" s="27" t="n">
        <v>19.89</v>
      </c>
      <c r="D22" s="27" t="n">
        <v>12.8207871</v>
      </c>
      <c r="E22" s="18" t="n">
        <v>554648.79</v>
      </c>
    </row>
    <row r="23" customFormat="false" ht="12.75" hidden="false" customHeight="false" outlineLevel="0" collapsed="false">
      <c r="A23" s="6" t="n">
        <v>14</v>
      </c>
      <c r="B23" s="27" t="n">
        <v>12.8207871</v>
      </c>
      <c r="C23" s="27" t="n">
        <v>19.89</v>
      </c>
      <c r="D23" s="27" t="n">
        <v>12.8207871</v>
      </c>
      <c r="E23" s="18" t="n">
        <v>554648.79</v>
      </c>
    </row>
    <row r="24" customFormat="false" ht="12.75" hidden="false" customHeight="false" outlineLevel="0" collapsed="false">
      <c r="A24" s="6" t="n">
        <v>15</v>
      </c>
      <c r="B24" s="27" t="n">
        <v>12.8207871</v>
      </c>
      <c r="C24" s="27" t="n">
        <v>19.89</v>
      </c>
      <c r="D24" s="27" t="n">
        <v>12.8207871</v>
      </c>
      <c r="E24" s="18" t="n">
        <v>554648.79</v>
      </c>
    </row>
    <row r="25" customFormat="false" ht="12.75" hidden="false" customHeight="false" outlineLevel="0" collapsed="false">
      <c r="A25" s="6" t="n">
        <v>16</v>
      </c>
      <c r="B25" s="27" t="n">
        <v>13.974657939</v>
      </c>
      <c r="C25" s="27" t="n">
        <v>20.17</v>
      </c>
      <c r="D25" s="27" t="n">
        <v>13.974657939</v>
      </c>
      <c r="E25" s="18" t="n">
        <v>604567.18</v>
      </c>
    </row>
    <row r="26" customFormat="false" ht="12.75" hidden="false" customHeight="false" outlineLevel="0" collapsed="false">
      <c r="A26" s="6" t="n">
        <v>17</v>
      </c>
      <c r="B26" s="27" t="n">
        <v>13.974657939</v>
      </c>
      <c r="C26" s="27" t="n">
        <v>20.62</v>
      </c>
      <c r="D26" s="27" t="n">
        <v>13.974657939</v>
      </c>
      <c r="E26" s="18" t="n">
        <v>604567.18</v>
      </c>
    </row>
    <row r="27" customFormat="false" ht="12.75" hidden="false" customHeight="false" outlineLevel="0" collapsed="false">
      <c r="A27" s="6" t="n">
        <v>18</v>
      </c>
      <c r="B27" s="27" t="n">
        <v>13.974657939</v>
      </c>
      <c r="C27" s="27" t="n">
        <v>21.07</v>
      </c>
      <c r="D27" s="27" t="n">
        <v>13.974657939</v>
      </c>
      <c r="E27" s="18" t="n">
        <v>604567.18</v>
      </c>
    </row>
    <row r="28" customFormat="false" ht="12.75" hidden="false" customHeight="false" outlineLevel="0" collapsed="false">
      <c r="A28" s="6" t="n">
        <v>19</v>
      </c>
      <c r="B28" s="27" t="n">
        <v>15.23237715351</v>
      </c>
      <c r="C28" s="27" t="n">
        <v>21.54</v>
      </c>
      <c r="D28" s="27" t="n">
        <v>15.23237715351</v>
      </c>
      <c r="E28" s="18" t="n">
        <v>658978.23</v>
      </c>
    </row>
    <row r="29" customFormat="false" ht="12.75" hidden="false" customHeight="false" outlineLevel="0" collapsed="false">
      <c r="A29" s="6" t="n">
        <v>20</v>
      </c>
      <c r="B29" s="27" t="n">
        <v>15.23237715351</v>
      </c>
      <c r="C29" s="27" t="n">
        <v>22.01</v>
      </c>
      <c r="D29" s="27" t="n">
        <v>15.23237715351</v>
      </c>
      <c r="E29" s="18" t="n">
        <v>658978.23</v>
      </c>
    </row>
    <row r="30" customFormat="false" ht="12.75" hidden="false" customHeight="false" outlineLevel="0" collapsed="false">
      <c r="A30" s="6" t="n">
        <v>21</v>
      </c>
      <c r="B30" s="27" t="n">
        <v>15.23237715351</v>
      </c>
      <c r="C30" s="27" t="n">
        <v>24.74</v>
      </c>
      <c r="D30" s="27" t="n">
        <v>15.23237715351</v>
      </c>
      <c r="E30" s="18" t="n">
        <v>658978.23</v>
      </c>
    </row>
    <row r="31" customFormat="false" ht="12.75" hidden="false" customHeight="false" outlineLevel="0" collapsed="false">
      <c r="A31" s="6" t="n">
        <v>22</v>
      </c>
      <c r="B31" s="27" t="n">
        <v>16.6032910973259</v>
      </c>
      <c r="C31" s="27" t="n">
        <v>24.74</v>
      </c>
      <c r="D31" s="27" t="n">
        <v>16.6032910973259</v>
      </c>
      <c r="E31" s="18" t="n">
        <v>718286.27</v>
      </c>
    </row>
    <row r="32" customFormat="false" ht="12.75" hidden="false" customHeight="false" outlineLevel="0" collapsed="false">
      <c r="A32" s="6" t="n">
        <v>23</v>
      </c>
      <c r="B32" s="27" t="n">
        <v>16.6032910973259</v>
      </c>
      <c r="C32" s="27" t="n">
        <v>24.74</v>
      </c>
      <c r="D32" s="27" t="n">
        <v>16.6032910973259</v>
      </c>
      <c r="E32" s="18" t="n">
        <v>718286.27</v>
      </c>
    </row>
    <row r="33" customFormat="false" ht="12.75" hidden="false" customHeight="false" outlineLevel="0" collapsed="false">
      <c r="A33" s="6" t="n">
        <v>24</v>
      </c>
      <c r="B33" s="27" t="n">
        <v>16.6032910973259</v>
      </c>
      <c r="C33" s="27" t="n">
        <v>24.74</v>
      </c>
      <c r="D33" s="27" t="n">
        <v>16.6032910973259</v>
      </c>
      <c r="E33" s="18" t="n">
        <v>718286.27</v>
      </c>
    </row>
    <row r="34" customFormat="false" ht="12.75" hidden="false" customHeight="false" outlineLevel="0" collapsed="false">
      <c r="A34" s="6" t="n">
        <v>25</v>
      </c>
      <c r="B34" s="27" t="n">
        <v>18.0975872960852</v>
      </c>
      <c r="C34" s="27" t="n">
        <v>24.74</v>
      </c>
      <c r="D34" s="27" t="n">
        <v>18.0975872960852</v>
      </c>
      <c r="E34" s="18" t="n">
        <v>782932.03</v>
      </c>
    </row>
    <row r="35" customFormat="false" ht="12.75" hidden="false" customHeight="false" outlineLevel="0" collapsed="false">
      <c r="A35" s="6" t="n">
        <v>26</v>
      </c>
      <c r="B35" s="27" t="n">
        <v>18.0975872960852</v>
      </c>
      <c r="C35" s="27" t="n">
        <v>25.07</v>
      </c>
      <c r="D35" s="27" t="n">
        <v>18.0975872960852</v>
      </c>
      <c r="E35" s="18" t="n">
        <v>782932.03</v>
      </c>
    </row>
    <row r="36" customFormat="false" ht="12.75" hidden="false" customHeight="false" outlineLevel="0" collapsed="false">
      <c r="A36" s="6" t="n">
        <v>27</v>
      </c>
      <c r="B36" s="27" t="n">
        <v>18.0975872960852</v>
      </c>
      <c r="C36" s="27" t="n">
        <v>25.63</v>
      </c>
      <c r="D36" s="27" t="n">
        <v>18.0975872960852</v>
      </c>
      <c r="E36" s="18" t="n">
        <v>782932.03</v>
      </c>
    </row>
    <row r="37" customFormat="false" ht="12.75" hidden="false" customHeight="false" outlineLevel="0" collapsed="false">
      <c r="A37" s="6" t="n">
        <v>28</v>
      </c>
      <c r="B37" s="27" t="n">
        <v>19.7263701527329</v>
      </c>
      <c r="C37" s="27" t="n">
        <v>26.19</v>
      </c>
      <c r="D37" s="27" t="n">
        <v>19.7263701527329</v>
      </c>
      <c r="E37" s="18" t="n">
        <v>853395.91</v>
      </c>
    </row>
    <row r="38" customFormat="false" ht="12.75" hidden="false" customHeight="false" outlineLevel="0" collapsed="false">
      <c r="A38" s="6" t="n">
        <v>29</v>
      </c>
      <c r="B38" s="27" t="n">
        <v>19.7263701527329</v>
      </c>
      <c r="C38" s="27" t="n">
        <v>26.76</v>
      </c>
      <c r="D38" s="27" t="n">
        <v>19.7263701527329</v>
      </c>
      <c r="E38" s="18" t="n">
        <v>853395.91</v>
      </c>
    </row>
    <row r="39" customFormat="false" ht="12.75" hidden="false" customHeight="false" outlineLevel="0" collapsed="false">
      <c r="A39" s="6" t="n">
        <v>30</v>
      </c>
      <c r="B39" s="27" t="n">
        <v>19.7263701527329</v>
      </c>
      <c r="C39" s="27" t="n">
        <v>27.35</v>
      </c>
      <c r="D39" s="27" t="n">
        <v>19.7263701527329</v>
      </c>
      <c r="E39" s="18" t="n">
        <v>853395.91</v>
      </c>
    </row>
    <row r="40" customFormat="false" ht="12.75" hidden="false" customHeight="false" outlineLevel="0" collapsed="false">
      <c r="A40" s="6" t="n">
        <v>31</v>
      </c>
      <c r="B40" s="27" t="n">
        <v>21.5017434664789</v>
      </c>
      <c r="C40" s="27" t="n">
        <v>30.75</v>
      </c>
      <c r="D40" s="27" t="n">
        <v>21.5017434664789</v>
      </c>
      <c r="E40" s="18" t="n">
        <v>930201.55</v>
      </c>
    </row>
    <row r="41" customFormat="false" ht="12.75" hidden="false" customHeight="false" outlineLevel="0" collapsed="false">
      <c r="A41" s="6" t="n">
        <v>32</v>
      </c>
      <c r="B41" s="27" t="n">
        <v>21.5017434664789</v>
      </c>
      <c r="C41" s="27" t="n">
        <v>30.75</v>
      </c>
      <c r="D41" s="27" t="n">
        <v>21.5017434664789</v>
      </c>
      <c r="E41" s="18" t="n">
        <v>930201.55</v>
      </c>
    </row>
    <row r="42" customFormat="false" ht="12.75" hidden="false" customHeight="false" outlineLevel="0" collapsed="false">
      <c r="A42" s="6" t="n">
        <v>33</v>
      </c>
      <c r="B42" s="27" t="n">
        <v>21.5017434664789</v>
      </c>
      <c r="C42" s="27" t="n">
        <v>30.75</v>
      </c>
      <c r="D42" s="27" t="n">
        <v>21.5017434664789</v>
      </c>
      <c r="E42" s="18" t="n">
        <v>930201.55</v>
      </c>
    </row>
    <row r="43" customFormat="false" ht="12.75" hidden="false" customHeight="false" outlineLevel="0" collapsed="false">
      <c r="A43" s="6" t="n">
        <v>34</v>
      </c>
      <c r="B43" s="27" t="n">
        <v>23.436900378462</v>
      </c>
      <c r="C43" s="27" t="n">
        <v>30.75</v>
      </c>
      <c r="D43" s="27" t="n">
        <v>23.436900378462</v>
      </c>
      <c r="E43" s="18" t="n">
        <v>1013919.68</v>
      </c>
    </row>
    <row r="44" customFormat="false" ht="12.75" hidden="false" customHeight="false" outlineLevel="0" collapsed="false">
      <c r="A44" s="6" t="n">
        <v>35</v>
      </c>
      <c r="B44" s="27" t="n">
        <v>23.436900378462</v>
      </c>
      <c r="C44" s="27" t="n">
        <v>30.75</v>
      </c>
      <c r="D44" s="27" t="n">
        <v>23.436900378462</v>
      </c>
      <c r="E44" s="18" t="n">
        <v>1013919.68</v>
      </c>
    </row>
    <row r="45" customFormat="false" ht="12.75" hidden="false" customHeight="false" outlineLevel="0" collapsed="false">
      <c r="A45" s="6" t="n">
        <v>36</v>
      </c>
      <c r="B45" s="27" t="n">
        <v>23.436900378462</v>
      </c>
      <c r="C45" s="27" t="n">
        <v>31.17</v>
      </c>
      <c r="D45" s="27" t="n">
        <v>25.8020921597747</v>
      </c>
      <c r="E45" s="18" t="n">
        <v>1116241.85</v>
      </c>
    </row>
    <row r="46" customFormat="false" ht="12.75" hidden="false" customHeight="false" outlineLevel="0" collapsed="false">
      <c r="A46" s="6" t="n">
        <v>37</v>
      </c>
      <c r="B46" s="27" t="n">
        <v>25.5462214125236</v>
      </c>
      <c r="C46" s="27" t="n">
        <v>31.85</v>
      </c>
      <c r="D46" s="27" t="n">
        <v>28.1242804541544</v>
      </c>
      <c r="E46" s="18" t="n">
        <v>1216703.62</v>
      </c>
    </row>
    <row r="47" customFormat="false" ht="12.75" hidden="false" customHeight="false" outlineLevel="0" collapsed="false">
      <c r="A47" s="6" t="n">
        <v>38</v>
      </c>
      <c r="B47" s="27" t="n">
        <v>25.5462214125236</v>
      </c>
      <c r="C47" s="27" t="n">
        <v>32.55</v>
      </c>
      <c r="D47" s="27" t="n">
        <v>28.1242804541544</v>
      </c>
      <c r="E47" s="18" t="n">
        <v>1216703.62</v>
      </c>
    </row>
    <row r="48" customFormat="false" ht="12.75" hidden="false" customHeight="false" outlineLevel="0" collapsed="false">
      <c r="A48" s="6" t="n">
        <v>39</v>
      </c>
      <c r="B48" s="27" t="n">
        <v>25.5462214125236</v>
      </c>
      <c r="C48" s="27" t="n">
        <v>33.27</v>
      </c>
      <c r="D48" s="27" t="n">
        <v>30.9625105917296</v>
      </c>
      <c r="E48" s="18" t="n">
        <v>1339490.23</v>
      </c>
    </row>
    <row r="49" customFormat="false" ht="12.75" hidden="false" customHeight="false" outlineLevel="0" collapsed="false">
      <c r="A49" s="6" t="n">
        <v>40</v>
      </c>
      <c r="B49" s="27" t="n">
        <v>27.8453813396507</v>
      </c>
      <c r="C49" s="27" t="n">
        <v>34.01</v>
      </c>
      <c r="D49" s="27" t="n">
        <v>33.7491365449853</v>
      </c>
      <c r="E49" s="18" t="n">
        <v>1460044.35</v>
      </c>
    </row>
    <row r="50" customFormat="false" ht="12.75" hidden="false" customHeight="false" outlineLevel="0" collapsed="false">
      <c r="A50" s="6" t="n">
        <v>41</v>
      </c>
      <c r="B50" s="27" t="n">
        <v>27.8453813396507</v>
      </c>
      <c r="C50" s="27" t="n">
        <v>38.23</v>
      </c>
      <c r="D50" s="27" t="n">
        <v>38.23</v>
      </c>
      <c r="E50" s="18" t="n">
        <v>1653894.03</v>
      </c>
    </row>
    <row r="51" customFormat="false" ht="12.75" hidden="false" customHeight="false" outlineLevel="0" collapsed="false">
      <c r="A51" s="6" t="n">
        <v>42</v>
      </c>
      <c r="B51" s="27" t="n">
        <v>27.8453813396507</v>
      </c>
      <c r="C51" s="27" t="n">
        <v>38.23</v>
      </c>
      <c r="D51" s="27" t="n">
        <v>38.23</v>
      </c>
      <c r="E51" s="18" t="n">
        <v>1653894.03</v>
      </c>
    </row>
    <row r="52" customFormat="false" ht="12.75" hidden="false" customHeight="false" outlineLevel="0" collapsed="false">
      <c r="A52" s="6" t="n">
        <v>43</v>
      </c>
      <c r="B52" s="27" t="n">
        <v>30.3514656602192</v>
      </c>
      <c r="C52" s="27" t="n">
        <v>38.23</v>
      </c>
      <c r="D52" s="27" t="n">
        <v>38.23</v>
      </c>
      <c r="E52" s="18" t="n">
        <v>1653894.03</v>
      </c>
    </row>
    <row r="53" customFormat="false" ht="12.75" hidden="false" customHeight="false" outlineLevel="0" collapsed="false">
      <c r="A53" s="6" t="n">
        <v>44</v>
      </c>
      <c r="B53" s="27" t="n">
        <v>30.3514656602192</v>
      </c>
      <c r="C53" s="27" t="n">
        <v>38.23</v>
      </c>
      <c r="D53" s="27" t="n">
        <v>38.23</v>
      </c>
      <c r="E53" s="18" t="n">
        <v>1653894.03</v>
      </c>
    </row>
    <row r="54" customFormat="false" ht="12.75" hidden="false" customHeight="false" outlineLevel="0" collapsed="false">
      <c r="A54" s="6" t="n">
        <v>45</v>
      </c>
      <c r="B54" s="27" t="n">
        <v>30.3514656602192</v>
      </c>
      <c r="C54" s="27" t="n">
        <v>38.23</v>
      </c>
      <c r="D54" s="27" t="n">
        <v>38.23</v>
      </c>
      <c r="E54" s="18" t="n">
        <v>1653894.03</v>
      </c>
    </row>
    <row r="55" customFormat="false" ht="12.75" hidden="false" customHeight="false" outlineLevel="0" collapsed="false">
      <c r="A55" s="6" t="n">
        <v>46</v>
      </c>
      <c r="B55" s="27" t="n">
        <v>33.083097569639</v>
      </c>
      <c r="C55" s="27" t="n">
        <v>38.75</v>
      </c>
      <c r="D55" s="27" t="n">
        <v>38.75</v>
      </c>
      <c r="E55" s="18" t="n">
        <v>1676390.1</v>
      </c>
    </row>
    <row r="56" customFormat="false" ht="12.75" hidden="false" customHeight="false" outlineLevel="0" collapsed="false">
      <c r="A56" s="6" t="n">
        <v>47</v>
      </c>
      <c r="B56" s="27" t="n">
        <v>33.083097569639</v>
      </c>
      <c r="C56" s="27" t="n">
        <v>39.61</v>
      </c>
      <c r="D56" s="27" t="n">
        <v>39.61</v>
      </c>
      <c r="E56" s="18" t="n">
        <v>1713595.14</v>
      </c>
    </row>
    <row r="57" customFormat="false" ht="12.75" hidden="false" customHeight="false" outlineLevel="0" collapsed="false">
      <c r="A57" s="6" t="n">
        <v>48</v>
      </c>
      <c r="B57" s="27" t="n">
        <v>33.083097569639</v>
      </c>
      <c r="C57" s="27" t="n">
        <v>40.48</v>
      </c>
      <c r="D57" s="27" t="n">
        <v>40.48</v>
      </c>
      <c r="E57" s="18" t="n">
        <v>1751232.81</v>
      </c>
    </row>
    <row r="58" customFormat="false" ht="12.75" hidden="false" customHeight="false" outlineLevel="0" collapsed="false">
      <c r="A58" s="6" t="n">
        <v>49</v>
      </c>
      <c r="B58" s="27" t="n">
        <v>36.0605763509065</v>
      </c>
      <c r="C58" s="27" t="n">
        <v>41.37</v>
      </c>
      <c r="D58" s="27" t="n">
        <v>41.37</v>
      </c>
      <c r="E58" s="18" t="n">
        <v>1789735.7</v>
      </c>
    </row>
    <row r="59" customFormat="false" ht="12.75" hidden="false" customHeight="false" outlineLevel="0" collapsed="false">
      <c r="A59" s="9" t="n">
        <v>50</v>
      </c>
      <c r="B59" s="44" t="n">
        <v>36.0605763509065</v>
      </c>
      <c r="C59" s="44" t="n">
        <v>42.28</v>
      </c>
      <c r="D59" s="44" t="n">
        <v>42.28</v>
      </c>
      <c r="E59" s="20" t="n">
        <v>1829103.8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8.7"/>
    <col collapsed="false" customWidth="true" hidden="true" outlineLevel="0" max="3" min="3" style="34" width="11.05"/>
    <col collapsed="false" customWidth="false" hidden="false" outlineLevel="0" max="5" min="4" style="34" width="11.42"/>
    <col collapsed="false" customWidth="true" hidden="false" outlineLevel="0" max="6" min="6" style="34" width="12.28"/>
    <col collapsed="false" customWidth="false" hidden="false" outlineLevel="0" max="7" min="7" style="34" width="11.42"/>
    <col collapsed="false" customWidth="true" hidden="true" outlineLevel="0" max="8" min="8" style="34" width="5.13"/>
    <col collapsed="false" customWidth="true" hidden="false" outlineLevel="0" max="9" min="9" style="34" width="9.41"/>
    <col collapsed="false" customWidth="true" hidden="true" outlineLevel="0" max="10" min="10" style="34" width="11.05"/>
    <col collapsed="false" customWidth="false" hidden="false" outlineLevel="0" max="11" min="11" style="34" width="11.42"/>
    <col collapsed="false" customWidth="true" hidden="false" outlineLevel="0" max="12" min="12" style="34" width="12.7"/>
    <col collapsed="false" customWidth="false" hidden="false" outlineLevel="0" max="14" min="13" style="34" width="11.42"/>
    <col collapsed="false" customWidth="true" hidden="true" outlineLevel="0" max="16" min="15" style="34" width="11.05"/>
    <col collapsed="false" customWidth="false" hidden="false" outlineLevel="0" max="18" min="17" style="34" width="11.42"/>
    <col collapsed="false" customWidth="true" hidden="false" outlineLevel="0" max="19" min="19" style="34" width="11.99"/>
    <col collapsed="false" customWidth="false" hidden="false" outlineLevel="0" max="257" min="20" style="34" width="11.42"/>
  </cols>
  <sheetData>
    <row r="1" customFormat="false" ht="15.75" hidden="false" customHeight="false" outlineLevel="0" collapsed="false">
      <c r="A1" s="1" t="s">
        <v>1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</row>
    <row r="3" customFormat="false" ht="12.75" hidden="false" customHeight="false" outlineLevel="0" collapsed="false">
      <c r="A3" s="125" t="s">
        <v>147</v>
      </c>
      <c r="B3" s="125"/>
      <c r="C3" s="125"/>
      <c r="D3" s="125"/>
      <c r="E3" s="125"/>
      <c r="F3" s="125"/>
      <c r="G3" s="125"/>
      <c r="H3" s="63" t="s">
        <v>178</v>
      </c>
      <c r="I3" s="63"/>
      <c r="J3" s="63"/>
      <c r="K3" s="63"/>
      <c r="L3" s="63"/>
      <c r="M3" s="63"/>
      <c r="N3" s="63"/>
      <c r="O3" s="126" t="s">
        <v>25</v>
      </c>
      <c r="P3" s="126"/>
      <c r="Q3" s="126"/>
      <c r="R3" s="126"/>
      <c r="S3" s="126"/>
    </row>
    <row r="4" customFormat="false" ht="12.75" hidden="false" customHeight="false" outlineLevel="0" collapsed="false">
      <c r="A4" s="123" t="s">
        <v>147</v>
      </c>
      <c r="B4" s="24"/>
      <c r="C4" s="24"/>
      <c r="D4" s="24"/>
      <c r="E4" s="69"/>
      <c r="F4" s="69" t="n">
        <v>5889362</v>
      </c>
      <c r="G4" s="84"/>
      <c r="H4" s="87"/>
      <c r="I4" s="116" t="s">
        <v>148</v>
      </c>
      <c r="J4" s="7"/>
      <c r="K4" s="7"/>
      <c r="L4" s="7"/>
      <c r="M4" s="17" t="n">
        <v>1030638</v>
      </c>
      <c r="N4" s="18"/>
      <c r="O4" s="87"/>
      <c r="P4" s="87"/>
      <c r="Q4" s="7" t="s">
        <v>25</v>
      </c>
      <c r="R4" s="7"/>
      <c r="S4" s="18" t="n">
        <v>3078428</v>
      </c>
    </row>
    <row r="5" customFormat="false" ht="12.75" hidden="false" customHeight="false" outlineLevel="0" collapsed="false">
      <c r="A5" s="6" t="s">
        <v>56</v>
      </c>
      <c r="B5" s="7"/>
      <c r="C5" s="7"/>
      <c r="D5" s="7"/>
      <c r="E5" s="127"/>
      <c r="F5" s="128" t="n">
        <v>0.01</v>
      </c>
      <c r="G5" s="22"/>
      <c r="H5" s="87"/>
      <c r="I5" s="6" t="s">
        <v>56</v>
      </c>
      <c r="J5" s="7"/>
      <c r="K5" s="7"/>
      <c r="L5" s="7"/>
      <c r="M5" s="128" t="n">
        <v>0.02</v>
      </c>
      <c r="N5" s="129"/>
      <c r="O5" s="87"/>
      <c r="P5" s="87"/>
      <c r="Q5" s="7" t="s">
        <v>26</v>
      </c>
      <c r="R5" s="7"/>
      <c r="S5" s="28" t="n">
        <v>0.01</v>
      </c>
    </row>
    <row r="6" customFormat="false" ht="15.75" hidden="false" customHeight="false" outlineLevel="0" collapsed="false">
      <c r="A6" s="116" t="s">
        <v>179</v>
      </c>
      <c r="B6" s="7"/>
      <c r="C6" s="7"/>
      <c r="D6" s="7"/>
      <c r="E6" s="127"/>
      <c r="F6" s="128" t="n">
        <v>0</v>
      </c>
      <c r="G6" s="22"/>
      <c r="H6" s="87"/>
      <c r="I6" s="116" t="s">
        <v>179</v>
      </c>
      <c r="J6" s="7"/>
      <c r="K6" s="7"/>
      <c r="L6" s="7"/>
      <c r="M6" s="128" t="n">
        <v>0</v>
      </c>
      <c r="N6" s="129"/>
      <c r="O6" s="87"/>
      <c r="P6" s="87"/>
      <c r="Q6" s="7" t="s">
        <v>53</v>
      </c>
      <c r="R6" s="7"/>
      <c r="S6" s="28" t="n">
        <v>0.065</v>
      </c>
    </row>
    <row r="7" customFormat="false" ht="15.75" hidden="false" customHeight="false" outlineLevel="0" collapsed="false">
      <c r="A7" s="6" t="s">
        <v>180</v>
      </c>
      <c r="B7" s="7"/>
      <c r="C7" s="7"/>
      <c r="D7" s="7"/>
      <c r="E7" s="127"/>
      <c r="F7" s="130" t="n">
        <v>0.005</v>
      </c>
      <c r="G7" s="22"/>
      <c r="H7" s="87"/>
      <c r="I7" s="6" t="s">
        <v>180</v>
      </c>
      <c r="J7" s="7"/>
      <c r="K7" s="7"/>
      <c r="L7" s="7"/>
      <c r="M7" s="130" t="n">
        <v>0.005</v>
      </c>
      <c r="N7" s="131"/>
      <c r="O7" s="87"/>
      <c r="P7" s="87"/>
      <c r="Q7" s="7" t="s">
        <v>54</v>
      </c>
      <c r="R7" s="7"/>
      <c r="S7" s="28" t="n">
        <v>0.075</v>
      </c>
    </row>
    <row r="8" customFormat="false" ht="12.75" hidden="false" customHeight="false" outlineLevel="0" collapsed="false">
      <c r="A8" s="6" t="s">
        <v>181</v>
      </c>
      <c r="B8" s="7"/>
      <c r="C8" s="7"/>
      <c r="D8" s="7"/>
      <c r="E8" s="7"/>
      <c r="F8" s="128" t="n">
        <v>0.075</v>
      </c>
      <c r="G8" s="22"/>
      <c r="H8" s="87"/>
      <c r="I8" s="6" t="s">
        <v>181</v>
      </c>
      <c r="J8" s="7"/>
      <c r="K8" s="7"/>
      <c r="L8" s="7"/>
      <c r="M8" s="128" t="n">
        <v>0.075</v>
      </c>
      <c r="N8" s="22"/>
      <c r="O8" s="7"/>
      <c r="P8" s="7"/>
      <c r="Q8" s="7"/>
      <c r="R8" s="7"/>
      <c r="S8" s="22"/>
    </row>
    <row r="9" customFormat="false" ht="12.75" hidden="false" customHeight="false" outlineLevel="0" collapsed="false">
      <c r="A9" s="132"/>
      <c r="B9" s="133"/>
      <c r="C9" s="133"/>
      <c r="D9" s="133"/>
      <c r="E9" s="134"/>
      <c r="F9" s="135"/>
      <c r="G9" s="22"/>
      <c r="H9" s="87"/>
      <c r="I9" s="6"/>
      <c r="J9" s="7"/>
      <c r="K9" s="7"/>
      <c r="L9" s="7"/>
      <c r="M9" s="7"/>
      <c r="N9" s="22"/>
      <c r="O9" s="7"/>
      <c r="P9" s="7"/>
      <c r="Q9" s="7"/>
      <c r="R9" s="7"/>
      <c r="S9" s="22"/>
    </row>
    <row r="10" customFormat="false" ht="12.75" hidden="false" customHeight="false" outlineLevel="0" collapsed="false">
      <c r="A10" s="116" t="s">
        <v>182</v>
      </c>
      <c r="B10" s="7"/>
      <c r="C10" s="7"/>
      <c r="D10" s="7"/>
      <c r="E10" s="127"/>
      <c r="F10" s="128" t="n">
        <v>0.005</v>
      </c>
      <c r="G10" s="22"/>
      <c r="H10" s="87"/>
      <c r="I10" s="116" t="s">
        <v>182</v>
      </c>
      <c r="J10" s="7"/>
      <c r="K10" s="7"/>
      <c r="L10" s="7"/>
      <c r="M10" s="128" t="n">
        <v>0.005</v>
      </c>
      <c r="N10" s="22"/>
      <c r="O10" s="7"/>
      <c r="P10" s="7"/>
      <c r="Q10" s="7"/>
      <c r="R10" s="7"/>
      <c r="S10" s="22"/>
    </row>
    <row r="11" customFormat="false" ht="12.75" hidden="false" customHeight="false" outlineLevel="0" collapsed="false">
      <c r="A11" s="117" t="s">
        <v>183</v>
      </c>
      <c r="B11" s="7"/>
      <c r="C11" s="10"/>
      <c r="D11" s="10"/>
      <c r="E11" s="136"/>
      <c r="F11" s="128" t="n">
        <v>0.002</v>
      </c>
      <c r="G11" s="22"/>
      <c r="H11" s="87"/>
      <c r="I11" s="117" t="s">
        <v>183</v>
      </c>
      <c r="J11" s="10"/>
      <c r="K11" s="10"/>
      <c r="L11" s="10"/>
      <c r="M11" s="137" t="n">
        <v>0.002</v>
      </c>
      <c r="N11" s="13"/>
      <c r="O11" s="10"/>
      <c r="P11" s="10"/>
      <c r="Q11" s="10"/>
      <c r="R11" s="10"/>
      <c r="S11" s="13"/>
    </row>
    <row r="12" customFormat="false" ht="12.75" hidden="false" customHeight="false" outlineLevel="0" collapsed="false">
      <c r="A12" s="23"/>
      <c r="B12" s="138" t="s">
        <v>184</v>
      </c>
      <c r="C12" s="49" t="s">
        <v>55</v>
      </c>
      <c r="D12" s="68" t="s">
        <v>56</v>
      </c>
      <c r="E12" s="49" t="s">
        <v>57</v>
      </c>
      <c r="F12" s="48" t="s">
        <v>185</v>
      </c>
      <c r="G12" s="68" t="s">
        <v>186</v>
      </c>
      <c r="H12" s="42" t="s">
        <v>47</v>
      </c>
      <c r="I12" s="68" t="s">
        <v>184</v>
      </c>
      <c r="J12" s="56" t="s">
        <v>55</v>
      </c>
      <c r="K12" s="57" t="s">
        <v>56</v>
      </c>
      <c r="L12" s="57" t="s">
        <v>57</v>
      </c>
      <c r="M12" s="58" t="s">
        <v>58</v>
      </c>
      <c r="N12" s="68"/>
      <c r="O12" s="6" t="s">
        <v>47</v>
      </c>
      <c r="P12" s="56" t="s">
        <v>55</v>
      </c>
      <c r="Q12" s="57" t="s">
        <v>56</v>
      </c>
      <c r="R12" s="57" t="s">
        <v>57</v>
      </c>
      <c r="S12" s="58" t="s">
        <v>58</v>
      </c>
    </row>
    <row r="13" customFormat="false" ht="12.75" hidden="false" customHeight="false" outlineLevel="0" collapsed="false">
      <c r="A13" s="9" t="s">
        <v>47</v>
      </c>
      <c r="B13" s="139"/>
      <c r="C13" s="36" t="s">
        <v>59</v>
      </c>
      <c r="D13" s="46" t="s">
        <v>59</v>
      </c>
      <c r="E13" s="36" t="s">
        <v>59</v>
      </c>
      <c r="F13" s="51" t="s">
        <v>187</v>
      </c>
      <c r="G13" s="46" t="s">
        <v>188</v>
      </c>
      <c r="H13" s="43"/>
      <c r="I13" s="43"/>
      <c r="J13" s="51" t="s">
        <v>59</v>
      </c>
      <c r="K13" s="36" t="s">
        <v>59</v>
      </c>
      <c r="L13" s="36" t="s">
        <v>59</v>
      </c>
      <c r="M13" s="52" t="s">
        <v>59</v>
      </c>
      <c r="N13" s="46" t="s">
        <v>186</v>
      </c>
      <c r="O13" s="9"/>
      <c r="P13" s="51" t="s">
        <v>59</v>
      </c>
      <c r="Q13" s="36" t="s">
        <v>59</v>
      </c>
      <c r="R13" s="36" t="s">
        <v>59</v>
      </c>
      <c r="S13" s="52" t="s">
        <v>59</v>
      </c>
    </row>
    <row r="14" customFormat="false" ht="12.75" hidden="false" customHeight="false" outlineLevel="0" collapsed="false">
      <c r="A14" s="6" t="n">
        <v>1</v>
      </c>
      <c r="B14" s="140" t="n">
        <v>0</v>
      </c>
      <c r="C14" s="53" t="n">
        <v>58893.62</v>
      </c>
      <c r="D14" s="53" t="n">
        <v>58893.62</v>
      </c>
      <c r="E14" s="27" t="n">
        <v>0</v>
      </c>
      <c r="F14" s="27" t="n">
        <v>5830468.38</v>
      </c>
      <c r="G14" s="141" t="n">
        <v>29446.81</v>
      </c>
      <c r="H14" s="84" t="n">
        <v>1</v>
      </c>
      <c r="I14" s="142" t="n">
        <v>0</v>
      </c>
      <c r="J14" s="27" t="n">
        <v>20612.76</v>
      </c>
      <c r="K14" s="27" t="n">
        <v>20612.76</v>
      </c>
      <c r="L14" s="27" t="n">
        <v>0</v>
      </c>
      <c r="M14" s="8" t="n">
        <v>1010025.24</v>
      </c>
      <c r="N14" s="141" t="n">
        <v>5153.19</v>
      </c>
      <c r="O14" s="6" t="n">
        <v>1</v>
      </c>
      <c r="P14" s="53" t="n">
        <v>230882.1</v>
      </c>
      <c r="Q14" s="27" t="n">
        <v>30784.28</v>
      </c>
      <c r="R14" s="27" t="n">
        <v>200097.82</v>
      </c>
      <c r="S14" s="8" t="n">
        <v>3047643.72</v>
      </c>
    </row>
    <row r="15" customFormat="false" ht="12.75" hidden="false" customHeight="false" outlineLevel="0" collapsed="false">
      <c r="A15" s="6" t="n">
        <v>2</v>
      </c>
      <c r="B15" s="140" t="n">
        <v>0</v>
      </c>
      <c r="C15" s="53" t="n">
        <v>58893.62</v>
      </c>
      <c r="D15" s="53" t="n">
        <v>58893.62</v>
      </c>
      <c r="E15" s="27" t="n">
        <v>0</v>
      </c>
      <c r="F15" s="27" t="n">
        <v>5771574.76</v>
      </c>
      <c r="G15" s="141" t="n">
        <v>29152.34</v>
      </c>
      <c r="H15" s="22" t="n">
        <v>2</v>
      </c>
      <c r="I15" s="143" t="n">
        <v>0</v>
      </c>
      <c r="J15" s="53" t="n">
        <v>20612.76</v>
      </c>
      <c r="K15" s="27" t="n">
        <v>20612.76</v>
      </c>
      <c r="L15" s="27" t="n">
        <v>0</v>
      </c>
      <c r="M15" s="8" t="n">
        <v>989412.48</v>
      </c>
      <c r="N15" s="141" t="n">
        <v>5050.13</v>
      </c>
      <c r="O15" s="6" t="n">
        <v>2</v>
      </c>
      <c r="P15" s="53" t="n">
        <v>230882.1</v>
      </c>
      <c r="Q15" s="27" t="n">
        <v>32785.26</v>
      </c>
      <c r="R15" s="27" t="n">
        <v>198096.84</v>
      </c>
      <c r="S15" s="8" t="n">
        <v>3014858.46</v>
      </c>
    </row>
    <row r="16" customFormat="false" ht="12.75" hidden="false" customHeight="false" outlineLevel="0" collapsed="false">
      <c r="A16" s="6" t="n">
        <v>3</v>
      </c>
      <c r="B16" s="140" t="n">
        <v>0</v>
      </c>
      <c r="C16" s="53" t="n">
        <v>58893.62</v>
      </c>
      <c r="D16" s="53" t="n">
        <v>58893.62</v>
      </c>
      <c r="E16" s="27" t="n">
        <v>0</v>
      </c>
      <c r="F16" s="27" t="n">
        <v>5712681.14</v>
      </c>
      <c r="G16" s="141" t="n">
        <v>28857.87</v>
      </c>
      <c r="H16" s="22" t="n">
        <v>3</v>
      </c>
      <c r="I16" s="143" t="n">
        <v>0</v>
      </c>
      <c r="J16" s="53" t="n">
        <v>20612.76</v>
      </c>
      <c r="K16" s="27" t="n">
        <v>20612.76</v>
      </c>
      <c r="L16" s="27" t="n">
        <v>0</v>
      </c>
      <c r="M16" s="8" t="n">
        <v>968799.72</v>
      </c>
      <c r="N16" s="141" t="n">
        <v>4947.06</v>
      </c>
      <c r="O16" s="6" t="n">
        <v>3</v>
      </c>
      <c r="P16" s="53" t="n">
        <v>230882.1</v>
      </c>
      <c r="Q16" s="27" t="n">
        <v>34916.3</v>
      </c>
      <c r="R16" s="27" t="n">
        <v>195965.8</v>
      </c>
      <c r="S16" s="8" t="n">
        <v>2979942.16</v>
      </c>
    </row>
    <row r="17" customFormat="false" ht="12.75" hidden="false" customHeight="false" outlineLevel="0" collapsed="false">
      <c r="A17" s="6" t="n">
        <v>4</v>
      </c>
      <c r="B17" s="140" t="n">
        <v>0</v>
      </c>
      <c r="C17" s="53" t="n">
        <v>58893.62</v>
      </c>
      <c r="D17" s="53" t="n">
        <v>58893.62</v>
      </c>
      <c r="E17" s="27" t="n">
        <v>0</v>
      </c>
      <c r="F17" s="27" t="n">
        <v>5653787.52</v>
      </c>
      <c r="G17" s="141" t="n">
        <v>28563.41</v>
      </c>
      <c r="H17" s="22" t="n">
        <v>4</v>
      </c>
      <c r="I17" s="143" t="n">
        <v>0</v>
      </c>
      <c r="J17" s="53" t="n">
        <v>20612.76</v>
      </c>
      <c r="K17" s="27" t="n">
        <v>20612.76</v>
      </c>
      <c r="L17" s="27" t="n">
        <v>0</v>
      </c>
      <c r="M17" s="8" t="n">
        <v>948186.96</v>
      </c>
      <c r="N17" s="141" t="n">
        <v>4844</v>
      </c>
      <c r="O17" s="6" t="n">
        <v>4</v>
      </c>
      <c r="P17" s="53" t="n">
        <v>230882.1</v>
      </c>
      <c r="Q17" s="27" t="n">
        <v>37185.86</v>
      </c>
      <c r="R17" s="27" t="n">
        <v>193696.24</v>
      </c>
      <c r="S17" s="8" t="n">
        <v>2942756.3</v>
      </c>
    </row>
    <row r="18" customFormat="false" ht="12.75" hidden="false" customHeight="false" outlineLevel="0" collapsed="false">
      <c r="A18" s="6" t="n">
        <v>5</v>
      </c>
      <c r="B18" s="140" t="n">
        <v>0</v>
      </c>
      <c r="C18" s="53" t="n">
        <v>58893.62</v>
      </c>
      <c r="D18" s="53" t="n">
        <v>58893.62</v>
      </c>
      <c r="E18" s="27" t="n">
        <v>0</v>
      </c>
      <c r="F18" s="27" t="n">
        <v>5594893.9</v>
      </c>
      <c r="G18" s="141" t="n">
        <v>28268.94</v>
      </c>
      <c r="H18" s="22" t="n">
        <v>5</v>
      </c>
      <c r="I18" s="143" t="n">
        <v>0</v>
      </c>
      <c r="J18" s="53" t="n">
        <v>20612.76</v>
      </c>
      <c r="K18" s="27" t="n">
        <v>20612.76</v>
      </c>
      <c r="L18" s="27" t="n">
        <v>0</v>
      </c>
      <c r="M18" s="8" t="n">
        <v>927574.2</v>
      </c>
      <c r="N18" s="141" t="n">
        <v>4740.93</v>
      </c>
      <c r="O18" s="6" t="n">
        <v>5</v>
      </c>
      <c r="P18" s="53" t="n">
        <v>230882.1</v>
      </c>
      <c r="Q18" s="27" t="n">
        <v>39602.94</v>
      </c>
      <c r="R18" s="27" t="n">
        <v>191279.16</v>
      </c>
      <c r="S18" s="8" t="n">
        <v>2903153.36</v>
      </c>
    </row>
    <row r="19" customFormat="false" ht="12.75" hidden="false" customHeight="false" outlineLevel="0" collapsed="false">
      <c r="A19" s="6" t="n">
        <v>6</v>
      </c>
      <c r="B19" s="140" t="n">
        <v>0</v>
      </c>
      <c r="C19" s="53" t="n">
        <v>58893.62</v>
      </c>
      <c r="D19" s="53" t="n">
        <v>58893.62</v>
      </c>
      <c r="E19" s="27" t="n">
        <v>0</v>
      </c>
      <c r="F19" s="27" t="n">
        <v>5536000.28</v>
      </c>
      <c r="G19" s="141" t="n">
        <v>27974.47</v>
      </c>
      <c r="H19" s="22" t="n">
        <v>6</v>
      </c>
      <c r="I19" s="143" t="n">
        <v>0</v>
      </c>
      <c r="J19" s="53" t="n">
        <v>20612.76</v>
      </c>
      <c r="K19" s="27" t="n">
        <v>20612.76</v>
      </c>
      <c r="L19" s="27" t="n">
        <v>0</v>
      </c>
      <c r="M19" s="8" t="n">
        <v>906961.44</v>
      </c>
      <c r="N19" s="141" t="n">
        <v>4637.87</v>
      </c>
      <c r="O19" s="6" t="n">
        <v>6</v>
      </c>
      <c r="P19" s="53" t="n">
        <v>230882.1</v>
      </c>
      <c r="Q19" s="27" t="n">
        <v>42177.13</v>
      </c>
      <c r="R19" s="27" t="n">
        <v>188704.97</v>
      </c>
      <c r="S19" s="8" t="n">
        <v>2860976.23</v>
      </c>
    </row>
    <row r="20" customFormat="false" ht="12.75" hidden="false" customHeight="false" outlineLevel="0" collapsed="false">
      <c r="A20" s="6" t="n">
        <v>7</v>
      </c>
      <c r="B20" s="140" t="n">
        <v>0.005</v>
      </c>
      <c r="C20" s="53" t="n">
        <v>88340.43</v>
      </c>
      <c r="D20" s="53" t="n">
        <v>60660.43</v>
      </c>
      <c r="E20" s="27" t="n">
        <v>27680</v>
      </c>
      <c r="F20" s="27" t="n">
        <v>5475339.85</v>
      </c>
      <c r="G20" s="141" t="n">
        <v>27680</v>
      </c>
      <c r="H20" s="22" t="n">
        <v>7</v>
      </c>
      <c r="I20" s="143" t="n">
        <v>0.005</v>
      </c>
      <c r="J20" s="53" t="n">
        <v>25765.95</v>
      </c>
      <c r="K20" s="27" t="n">
        <v>21231.14</v>
      </c>
      <c r="L20" s="27" t="n">
        <v>4534.81</v>
      </c>
      <c r="M20" s="8" t="n">
        <v>885730.3</v>
      </c>
      <c r="N20" s="141" t="n">
        <v>4534.81</v>
      </c>
      <c r="O20" s="6" t="n">
        <v>7</v>
      </c>
      <c r="P20" s="53" t="n">
        <v>230882.1</v>
      </c>
      <c r="Q20" s="27" t="n">
        <v>44918.65</v>
      </c>
      <c r="R20" s="27" t="n">
        <v>185963.45</v>
      </c>
      <c r="S20" s="8" t="n">
        <v>2816057.58</v>
      </c>
    </row>
    <row r="21" customFormat="false" ht="12.75" hidden="false" customHeight="false" outlineLevel="0" collapsed="false">
      <c r="A21" s="6" t="n">
        <v>8</v>
      </c>
      <c r="B21" s="140" t="n">
        <v>0.005</v>
      </c>
      <c r="C21" s="53" t="n">
        <v>88340.43</v>
      </c>
      <c r="D21" s="53" t="n">
        <v>60963.73</v>
      </c>
      <c r="E21" s="27" t="n">
        <v>27376.7</v>
      </c>
      <c r="F21" s="27" t="n">
        <v>5414376.12</v>
      </c>
      <c r="G21" s="141" t="n">
        <v>27376.7</v>
      </c>
      <c r="H21" s="22" t="n">
        <v>8</v>
      </c>
      <c r="I21" s="143" t="n">
        <v>0.005</v>
      </c>
      <c r="J21" s="53" t="n">
        <v>25765.95</v>
      </c>
      <c r="K21" s="27" t="n">
        <v>21337.3</v>
      </c>
      <c r="L21" s="27" t="n">
        <v>4428.65</v>
      </c>
      <c r="M21" s="8" t="n">
        <v>864393</v>
      </c>
      <c r="N21" s="141" t="n">
        <v>4428.65</v>
      </c>
      <c r="O21" s="6" t="n">
        <v>8</v>
      </c>
      <c r="P21" s="53" t="n">
        <v>230882.1</v>
      </c>
      <c r="Q21" s="27" t="n">
        <v>47838.36</v>
      </c>
      <c r="R21" s="27" t="n">
        <v>183043.74</v>
      </c>
      <c r="S21" s="8" t="n">
        <v>2768219.22</v>
      </c>
    </row>
    <row r="22" customFormat="false" ht="12.75" hidden="false" customHeight="false" outlineLevel="0" collapsed="false">
      <c r="A22" s="6" t="n">
        <v>9</v>
      </c>
      <c r="B22" s="140" t="n">
        <v>0.005</v>
      </c>
      <c r="C22" s="53" t="n">
        <v>88340.43</v>
      </c>
      <c r="D22" s="53" t="n">
        <v>61268.55</v>
      </c>
      <c r="E22" s="27" t="n">
        <v>27071.88</v>
      </c>
      <c r="F22" s="27" t="n">
        <v>5353107.57</v>
      </c>
      <c r="G22" s="141" t="n">
        <v>27071.88</v>
      </c>
      <c r="H22" s="22" t="n">
        <v>9</v>
      </c>
      <c r="I22" s="143" t="n">
        <v>0.005</v>
      </c>
      <c r="J22" s="53" t="n">
        <v>25765.95</v>
      </c>
      <c r="K22" s="27" t="n">
        <v>21443.98</v>
      </c>
      <c r="L22" s="27" t="n">
        <v>4321.97</v>
      </c>
      <c r="M22" s="8" t="n">
        <v>842949.02</v>
      </c>
      <c r="N22" s="141" t="n">
        <v>4321.97</v>
      </c>
      <c r="O22" s="6" t="n">
        <v>9</v>
      </c>
      <c r="P22" s="53" t="n">
        <v>230882.1</v>
      </c>
      <c r="Q22" s="27" t="n">
        <v>50947.85</v>
      </c>
      <c r="R22" s="27" t="n">
        <v>179934.25</v>
      </c>
      <c r="S22" s="8" t="n">
        <v>2717271.37</v>
      </c>
    </row>
    <row r="23" customFormat="false" ht="12.75" hidden="false" customHeight="false" outlineLevel="0" collapsed="false">
      <c r="A23" s="6" t="n">
        <v>10</v>
      </c>
      <c r="B23" s="140" t="n">
        <v>0.01</v>
      </c>
      <c r="C23" s="53" t="n">
        <v>117787.24</v>
      </c>
      <c r="D23" s="53" t="n">
        <v>64256.16</v>
      </c>
      <c r="E23" s="27" t="n">
        <v>53531.08</v>
      </c>
      <c r="F23" s="27" t="n">
        <v>5288851.41</v>
      </c>
      <c r="G23" s="141" t="n">
        <v>26765.54</v>
      </c>
      <c r="H23" s="22" t="n">
        <v>10</v>
      </c>
      <c r="I23" s="143" t="n">
        <v>0.01</v>
      </c>
      <c r="J23" s="53" t="n">
        <v>30919.14</v>
      </c>
      <c r="K23" s="27" t="n">
        <v>22489.65</v>
      </c>
      <c r="L23" s="27" t="n">
        <v>8429.49</v>
      </c>
      <c r="M23" s="8" t="n">
        <v>820459.37</v>
      </c>
      <c r="N23" s="141" t="n">
        <v>4214.75</v>
      </c>
      <c r="O23" s="6" t="n">
        <v>10</v>
      </c>
      <c r="P23" s="53" t="n">
        <v>230882.1</v>
      </c>
      <c r="Q23" s="27" t="n">
        <v>54259.46</v>
      </c>
      <c r="R23" s="27" t="n">
        <v>176622.64</v>
      </c>
      <c r="S23" s="8" t="n">
        <v>2663011.91</v>
      </c>
    </row>
    <row r="24" customFormat="false" ht="12.75" hidden="false" customHeight="false" outlineLevel="0" collapsed="false">
      <c r="A24" s="6" t="n">
        <v>11</v>
      </c>
      <c r="B24" s="140" t="n">
        <v>0.01</v>
      </c>
      <c r="C24" s="53" t="n">
        <v>117787.24</v>
      </c>
      <c r="D24" s="53" t="n">
        <v>64898.73</v>
      </c>
      <c r="E24" s="27" t="n">
        <v>52888.51</v>
      </c>
      <c r="F24" s="27" t="n">
        <v>5223952.68</v>
      </c>
      <c r="G24" s="141" t="n">
        <v>26444.26</v>
      </c>
      <c r="H24" s="22" t="n">
        <v>11</v>
      </c>
      <c r="I24" s="143" t="n">
        <v>0.01</v>
      </c>
      <c r="J24" s="53" t="n">
        <v>30919.14</v>
      </c>
      <c r="K24" s="27" t="n">
        <v>22714.55</v>
      </c>
      <c r="L24" s="27" t="n">
        <v>8204.59</v>
      </c>
      <c r="M24" s="8" t="n">
        <v>797744.82</v>
      </c>
      <c r="N24" s="141" t="n">
        <v>4102.3</v>
      </c>
      <c r="O24" s="6" t="n">
        <v>11</v>
      </c>
      <c r="P24" s="53" t="n">
        <v>261666.38</v>
      </c>
      <c r="Q24" s="27" t="n">
        <v>61940.49</v>
      </c>
      <c r="R24" s="27" t="n">
        <v>199725.89</v>
      </c>
      <c r="S24" s="8" t="n">
        <v>2601071.42</v>
      </c>
    </row>
    <row r="25" customFormat="false" ht="12.75" hidden="false" customHeight="false" outlineLevel="0" collapsed="false">
      <c r="A25" s="6" t="n">
        <v>12</v>
      </c>
      <c r="B25" s="140" t="n">
        <v>0.01</v>
      </c>
      <c r="C25" s="53" t="n">
        <v>117787.24</v>
      </c>
      <c r="D25" s="53" t="n">
        <v>65547.71</v>
      </c>
      <c r="E25" s="27" t="n">
        <v>52239.53</v>
      </c>
      <c r="F25" s="27" t="n">
        <v>5158404.97</v>
      </c>
      <c r="G25" s="141" t="n">
        <v>26119.76</v>
      </c>
      <c r="H25" s="22" t="n">
        <v>12</v>
      </c>
      <c r="I25" s="143" t="n">
        <v>0.01</v>
      </c>
      <c r="J25" s="53" t="n">
        <v>30919.14</v>
      </c>
      <c r="K25" s="27" t="n">
        <v>22941.69</v>
      </c>
      <c r="L25" s="27" t="n">
        <v>7977.45</v>
      </c>
      <c r="M25" s="8" t="n">
        <v>774803.13</v>
      </c>
      <c r="N25" s="141" t="n">
        <v>3988.72</v>
      </c>
      <c r="O25" s="6" t="n">
        <v>12</v>
      </c>
      <c r="P25" s="53" t="n">
        <v>261666.38</v>
      </c>
      <c r="Q25" s="27" t="n">
        <v>66586.02</v>
      </c>
      <c r="R25" s="27" t="n">
        <v>195080.36</v>
      </c>
      <c r="S25" s="8" t="n">
        <v>2534485.4</v>
      </c>
    </row>
    <row r="26" customFormat="false" ht="12.75" hidden="false" customHeight="false" outlineLevel="0" collapsed="false">
      <c r="A26" s="6" t="n">
        <v>13</v>
      </c>
      <c r="B26" s="140" t="n">
        <v>0.015</v>
      </c>
      <c r="C26" s="53" t="n">
        <v>147234.05</v>
      </c>
      <c r="D26" s="53" t="n">
        <v>69857.98</v>
      </c>
      <c r="E26" s="27" t="n">
        <v>77376.07</v>
      </c>
      <c r="F26" s="27" t="n">
        <v>5088546.99</v>
      </c>
      <c r="G26" s="141" t="n">
        <v>25792.02</v>
      </c>
      <c r="H26" s="22" t="n">
        <v>13</v>
      </c>
      <c r="I26" s="143" t="n">
        <v>0.015</v>
      </c>
      <c r="J26" s="53" t="n">
        <v>36072.33</v>
      </c>
      <c r="K26" s="27" t="n">
        <v>24450.28</v>
      </c>
      <c r="L26" s="27" t="n">
        <v>11622.05</v>
      </c>
      <c r="M26" s="8" t="n">
        <v>750352.85</v>
      </c>
      <c r="N26" s="141" t="n">
        <v>3874.02</v>
      </c>
      <c r="O26" s="6" t="n">
        <v>13</v>
      </c>
      <c r="P26" s="53" t="n">
        <v>261666.38</v>
      </c>
      <c r="Q26" s="27" t="n">
        <v>71579.97</v>
      </c>
      <c r="R26" s="27" t="n">
        <v>190086.41</v>
      </c>
      <c r="S26" s="8" t="n">
        <v>2462905.43</v>
      </c>
    </row>
    <row r="27" customFormat="false" ht="12.75" hidden="false" customHeight="false" outlineLevel="0" collapsed="false">
      <c r="A27" s="6" t="n">
        <v>14</v>
      </c>
      <c r="B27" s="140" t="n">
        <v>0.015</v>
      </c>
      <c r="C27" s="53" t="n">
        <v>147234.05</v>
      </c>
      <c r="D27" s="53" t="n">
        <v>70905.85</v>
      </c>
      <c r="E27" s="27" t="n">
        <v>76328.2</v>
      </c>
      <c r="F27" s="27" t="n">
        <v>5017641.14</v>
      </c>
      <c r="G27" s="141" t="n">
        <v>25442.73</v>
      </c>
      <c r="H27" s="22" t="n">
        <v>14</v>
      </c>
      <c r="I27" s="143" t="n">
        <v>0.015</v>
      </c>
      <c r="J27" s="53" t="n">
        <v>36072.33</v>
      </c>
      <c r="K27" s="27" t="n">
        <v>24817.04</v>
      </c>
      <c r="L27" s="27" t="n">
        <v>11255.29</v>
      </c>
      <c r="M27" s="8" t="n">
        <v>725535.81</v>
      </c>
      <c r="N27" s="141" t="n">
        <v>3751.76</v>
      </c>
      <c r="O27" s="6" t="n">
        <v>14</v>
      </c>
      <c r="P27" s="53" t="n">
        <v>261666.38</v>
      </c>
      <c r="Q27" s="27" t="n">
        <v>76948.47</v>
      </c>
      <c r="R27" s="27" t="n">
        <v>184717.91</v>
      </c>
      <c r="S27" s="8" t="n">
        <v>2385956.96</v>
      </c>
    </row>
    <row r="28" customFormat="false" ht="12.75" hidden="false" customHeight="false" outlineLevel="0" collapsed="false">
      <c r="A28" s="6" t="n">
        <v>15</v>
      </c>
      <c r="B28" s="140" t="n">
        <v>0.015</v>
      </c>
      <c r="C28" s="53" t="n">
        <v>147234.05</v>
      </c>
      <c r="D28" s="53" t="n">
        <v>71969.43</v>
      </c>
      <c r="E28" s="27" t="n">
        <v>75264.62</v>
      </c>
      <c r="F28" s="27" t="n">
        <v>4945671.71</v>
      </c>
      <c r="G28" s="141" t="n">
        <v>25088.21</v>
      </c>
      <c r="H28" s="22" t="n">
        <v>15</v>
      </c>
      <c r="I28" s="143" t="n">
        <v>0.015</v>
      </c>
      <c r="J28" s="53" t="n">
        <v>36072.33</v>
      </c>
      <c r="K28" s="27" t="n">
        <v>25189.29</v>
      </c>
      <c r="L28" s="27" t="n">
        <v>10883.04</v>
      </c>
      <c r="M28" s="8" t="n">
        <v>700346.52</v>
      </c>
      <c r="N28" s="141" t="n">
        <v>3627.68</v>
      </c>
      <c r="O28" s="6" t="n">
        <v>15</v>
      </c>
      <c r="P28" s="53" t="n">
        <v>261666.38</v>
      </c>
      <c r="Q28" s="27" t="n">
        <v>82719.61</v>
      </c>
      <c r="R28" s="27" t="n">
        <v>178946.77</v>
      </c>
      <c r="S28" s="8" t="n">
        <v>2303237.35</v>
      </c>
    </row>
    <row r="29" customFormat="false" ht="12.75" hidden="false" customHeight="false" outlineLevel="0" collapsed="false">
      <c r="A29" s="6" t="n">
        <v>16</v>
      </c>
      <c r="B29" s="140" t="n">
        <v>0.02</v>
      </c>
      <c r="C29" s="53" t="n">
        <v>176680.86</v>
      </c>
      <c r="D29" s="53" t="n">
        <v>77767.43</v>
      </c>
      <c r="E29" s="27" t="n">
        <v>98913.43</v>
      </c>
      <c r="F29" s="27" t="n">
        <v>4867904.28</v>
      </c>
      <c r="G29" s="141" t="n">
        <v>24728.36</v>
      </c>
      <c r="H29" s="22" t="n">
        <v>16</v>
      </c>
      <c r="I29" s="143" t="n">
        <v>0.02</v>
      </c>
      <c r="J29" s="53" t="n">
        <v>41225.52</v>
      </c>
      <c r="K29" s="27" t="n">
        <v>27218.59</v>
      </c>
      <c r="L29" s="27" t="n">
        <v>14006.93</v>
      </c>
      <c r="M29" s="8" t="n">
        <v>673127.93</v>
      </c>
      <c r="N29" s="141" t="n">
        <v>3501.73</v>
      </c>
      <c r="O29" s="6" t="n">
        <v>16</v>
      </c>
      <c r="P29" s="53" t="n">
        <v>261666.38</v>
      </c>
      <c r="Q29" s="27" t="n">
        <v>88923.58</v>
      </c>
      <c r="R29" s="27" t="n">
        <v>172742.8</v>
      </c>
      <c r="S29" s="8" t="n">
        <v>2214313.77</v>
      </c>
    </row>
    <row r="30" customFormat="false" ht="12.75" hidden="false" customHeight="false" outlineLevel="0" collapsed="false">
      <c r="A30" s="6" t="n">
        <v>17</v>
      </c>
      <c r="B30" s="140" t="n">
        <v>0.02</v>
      </c>
      <c r="C30" s="53" t="n">
        <v>176680.86</v>
      </c>
      <c r="D30" s="53" t="n">
        <v>79322.77</v>
      </c>
      <c r="E30" s="27" t="n">
        <v>97358.09</v>
      </c>
      <c r="F30" s="27" t="n">
        <v>4788581.51</v>
      </c>
      <c r="G30" s="141" t="n">
        <v>24339.52</v>
      </c>
      <c r="H30" s="22" t="n">
        <v>17</v>
      </c>
      <c r="I30" s="143" t="n">
        <v>0.02</v>
      </c>
      <c r="J30" s="53" t="n">
        <v>41225.52</v>
      </c>
      <c r="K30" s="27" t="n">
        <v>27762.96</v>
      </c>
      <c r="L30" s="27" t="n">
        <v>13462.56</v>
      </c>
      <c r="M30" s="8" t="n">
        <v>645364.97</v>
      </c>
      <c r="N30" s="141" t="n">
        <v>3365.64</v>
      </c>
      <c r="O30" s="6" t="n">
        <v>17</v>
      </c>
      <c r="P30" s="53" t="n">
        <v>261666.38</v>
      </c>
      <c r="Q30" s="27" t="n">
        <v>95592.85</v>
      </c>
      <c r="R30" s="27" t="n">
        <v>166073.53</v>
      </c>
      <c r="S30" s="8" t="n">
        <v>2118720.92</v>
      </c>
    </row>
    <row r="31" customFormat="false" ht="12.75" hidden="false" customHeight="false" outlineLevel="0" collapsed="false">
      <c r="A31" s="6" t="n">
        <v>18</v>
      </c>
      <c r="B31" s="140" t="n">
        <v>0.02</v>
      </c>
      <c r="C31" s="53" t="n">
        <v>176680.86</v>
      </c>
      <c r="D31" s="53" t="n">
        <v>80909.23</v>
      </c>
      <c r="E31" s="27" t="n">
        <v>95771.63</v>
      </c>
      <c r="F31" s="27" t="n">
        <v>4707672.28</v>
      </c>
      <c r="G31" s="141" t="n">
        <v>23942.91</v>
      </c>
      <c r="H31" s="22" t="n">
        <v>18</v>
      </c>
      <c r="I31" s="143" t="n">
        <v>0.02</v>
      </c>
      <c r="J31" s="53" t="n">
        <v>41225.52</v>
      </c>
      <c r="K31" s="27" t="n">
        <v>28318.22</v>
      </c>
      <c r="L31" s="27" t="n">
        <v>12907.3</v>
      </c>
      <c r="M31" s="8" t="n">
        <v>617046.75</v>
      </c>
      <c r="N31" s="141" t="n">
        <v>3226.82</v>
      </c>
      <c r="O31" s="6" t="n">
        <v>18</v>
      </c>
      <c r="P31" s="53" t="n">
        <v>261666.38</v>
      </c>
      <c r="Q31" s="27" t="n">
        <v>102762.31</v>
      </c>
      <c r="R31" s="27" t="n">
        <v>158904.07</v>
      </c>
      <c r="S31" s="8" t="n">
        <v>2015958.61</v>
      </c>
    </row>
    <row r="32" customFormat="false" ht="12.75" hidden="false" customHeight="false" outlineLevel="0" collapsed="false">
      <c r="A32" s="6" t="n">
        <v>19</v>
      </c>
      <c r="B32" s="140" t="n">
        <v>0.025</v>
      </c>
      <c r="C32" s="53" t="n">
        <v>206127.67</v>
      </c>
      <c r="D32" s="53" t="n">
        <v>88435.86</v>
      </c>
      <c r="E32" s="27" t="n">
        <v>117691.81</v>
      </c>
      <c r="F32" s="27" t="n">
        <v>4619236.42</v>
      </c>
      <c r="G32" s="141" t="n">
        <v>23538.36</v>
      </c>
      <c r="H32" s="22" t="n">
        <v>19</v>
      </c>
      <c r="I32" s="143" t="n">
        <v>0.025</v>
      </c>
      <c r="J32" s="53" t="n">
        <v>46378.71</v>
      </c>
      <c r="K32" s="27" t="n">
        <v>30952.54</v>
      </c>
      <c r="L32" s="27" t="n">
        <v>15426.17</v>
      </c>
      <c r="M32" s="8" t="n">
        <v>586094.21</v>
      </c>
      <c r="N32" s="141" t="n">
        <v>3085.23</v>
      </c>
      <c r="O32" s="6" t="n">
        <v>19</v>
      </c>
      <c r="P32" s="53" t="n">
        <v>261666.38</v>
      </c>
      <c r="Q32" s="27" t="n">
        <v>110469.48</v>
      </c>
      <c r="R32" s="27" t="n">
        <v>151196.9</v>
      </c>
      <c r="S32" s="8" t="n">
        <v>1905489.13</v>
      </c>
    </row>
    <row r="33" customFormat="false" ht="12.75" hidden="false" customHeight="false" outlineLevel="0" collapsed="false">
      <c r="A33" s="6" t="n">
        <v>20</v>
      </c>
      <c r="B33" s="140" t="n">
        <v>0.025</v>
      </c>
      <c r="C33" s="53" t="n">
        <v>206127.67</v>
      </c>
      <c r="D33" s="53" t="n">
        <v>90646.76</v>
      </c>
      <c r="E33" s="27" t="n">
        <v>115480.91</v>
      </c>
      <c r="F33" s="27" t="n">
        <v>4528589.66</v>
      </c>
      <c r="G33" s="141" t="n">
        <v>23096.18</v>
      </c>
      <c r="H33" s="22" t="n">
        <v>20</v>
      </c>
      <c r="I33" s="143" t="n">
        <v>0.025</v>
      </c>
      <c r="J33" s="53" t="n">
        <v>46378.71</v>
      </c>
      <c r="K33" s="27" t="n">
        <v>31726.35</v>
      </c>
      <c r="L33" s="27" t="n">
        <v>14652.36</v>
      </c>
      <c r="M33" s="8" t="n">
        <v>554367.86</v>
      </c>
      <c r="N33" s="141" t="n">
        <v>2930.47</v>
      </c>
      <c r="O33" s="6" t="n">
        <v>20</v>
      </c>
      <c r="P33" s="53" t="n">
        <v>261666.38</v>
      </c>
      <c r="Q33" s="27" t="n">
        <v>118754.7</v>
      </c>
      <c r="R33" s="27" t="n">
        <v>142911.68</v>
      </c>
      <c r="S33" s="8" t="n">
        <v>1786734.43</v>
      </c>
    </row>
    <row r="34" customFormat="false" ht="12.75" hidden="false" customHeight="false" outlineLevel="0" collapsed="false">
      <c r="A34" s="6" t="n">
        <v>21</v>
      </c>
      <c r="B34" s="140" t="n">
        <v>0.025</v>
      </c>
      <c r="C34" s="53" t="n">
        <v>206127.67</v>
      </c>
      <c r="D34" s="53" t="n">
        <v>92912.93</v>
      </c>
      <c r="E34" s="27" t="n">
        <v>113214.74</v>
      </c>
      <c r="F34" s="27" t="n">
        <v>4435676.73</v>
      </c>
      <c r="G34" s="141" t="n">
        <v>22642.95</v>
      </c>
      <c r="H34" s="22" t="n">
        <v>21</v>
      </c>
      <c r="I34" s="143" t="n">
        <v>0.025</v>
      </c>
      <c r="J34" s="53" t="n">
        <v>46378.71</v>
      </c>
      <c r="K34" s="27" t="n">
        <v>32519.51</v>
      </c>
      <c r="L34" s="27" t="n">
        <v>13859.2</v>
      </c>
      <c r="M34" s="8" t="n">
        <v>521848.35</v>
      </c>
      <c r="N34" s="141" t="n">
        <v>2771.84</v>
      </c>
      <c r="O34" s="6" t="n">
        <v>21</v>
      </c>
      <c r="P34" s="53" t="n">
        <v>261666.38</v>
      </c>
      <c r="Q34" s="27" t="n">
        <v>127661.3</v>
      </c>
      <c r="R34" s="27" t="n">
        <v>134005.08</v>
      </c>
      <c r="S34" s="8" t="n">
        <v>1659073.13</v>
      </c>
    </row>
    <row r="35" customFormat="false" ht="12.75" hidden="false" customHeight="false" outlineLevel="0" collapsed="false">
      <c r="A35" s="6" t="n">
        <v>22</v>
      </c>
      <c r="B35" s="140" t="n">
        <v>0.03</v>
      </c>
      <c r="C35" s="53" t="n">
        <v>235574.48</v>
      </c>
      <c r="D35" s="53" t="n">
        <v>102504.18</v>
      </c>
      <c r="E35" s="27" t="n">
        <v>133070.3</v>
      </c>
      <c r="F35" s="27" t="n">
        <v>4333172.55</v>
      </c>
      <c r="G35" s="141" t="n">
        <v>22178.38</v>
      </c>
      <c r="H35" s="22" t="n">
        <v>22</v>
      </c>
      <c r="I35" s="143" t="n">
        <v>0.03</v>
      </c>
      <c r="J35" s="53" t="n">
        <v>51531.9</v>
      </c>
      <c r="K35" s="27" t="n">
        <v>35876.45</v>
      </c>
      <c r="L35" s="27" t="n">
        <v>15655.45</v>
      </c>
      <c r="M35" s="8" t="n">
        <v>485971.9</v>
      </c>
      <c r="N35" s="141" t="n">
        <v>2609.24</v>
      </c>
      <c r="O35" s="6" t="n">
        <v>22</v>
      </c>
      <c r="P35" s="53" t="n">
        <v>261666.38</v>
      </c>
      <c r="Q35" s="27" t="n">
        <v>137235.9</v>
      </c>
      <c r="R35" s="27" t="n">
        <v>124430.48</v>
      </c>
      <c r="S35" s="8" t="n">
        <v>1521837.23</v>
      </c>
    </row>
    <row r="36" customFormat="false" ht="12.75" hidden="false" customHeight="false" outlineLevel="0" collapsed="false">
      <c r="A36" s="6" t="n">
        <v>23</v>
      </c>
      <c r="B36" s="140" t="n">
        <v>0.03</v>
      </c>
      <c r="C36" s="53" t="n">
        <v>235574.48</v>
      </c>
      <c r="D36" s="53" t="n">
        <v>105579.3</v>
      </c>
      <c r="E36" s="27" t="n">
        <v>129995.18</v>
      </c>
      <c r="F36" s="27" t="n">
        <v>4227593.25</v>
      </c>
      <c r="G36" s="141" t="n">
        <v>21665.86</v>
      </c>
      <c r="H36" s="22" t="n">
        <v>23</v>
      </c>
      <c r="I36" s="143" t="n">
        <v>0.03</v>
      </c>
      <c r="J36" s="53" t="n">
        <v>51531.9</v>
      </c>
      <c r="K36" s="27" t="n">
        <v>36952.74</v>
      </c>
      <c r="L36" s="27" t="n">
        <v>14579.16</v>
      </c>
      <c r="M36" s="8" t="n">
        <v>449019.16</v>
      </c>
      <c r="N36" s="141" t="n">
        <v>2429.86</v>
      </c>
      <c r="O36" s="6" t="n">
        <v>23</v>
      </c>
      <c r="P36" s="53" t="n">
        <v>261666.38</v>
      </c>
      <c r="Q36" s="27" t="n">
        <v>147528.59</v>
      </c>
      <c r="R36" s="27" t="n">
        <v>114137.79</v>
      </c>
      <c r="S36" s="8" t="n">
        <v>1374308.64</v>
      </c>
    </row>
    <row r="37" customFormat="false" ht="12.75" hidden="false" customHeight="false" outlineLevel="0" collapsed="false">
      <c r="A37" s="6" t="n">
        <v>24</v>
      </c>
      <c r="B37" s="140" t="n">
        <v>0.03</v>
      </c>
      <c r="C37" s="53" t="n">
        <v>235574.48</v>
      </c>
      <c r="D37" s="53" t="n">
        <v>108746.68</v>
      </c>
      <c r="E37" s="27" t="n">
        <v>126827.8</v>
      </c>
      <c r="F37" s="27" t="n">
        <v>4118846.57</v>
      </c>
      <c r="G37" s="141" t="n">
        <v>21137.97</v>
      </c>
      <c r="H37" s="22" t="n">
        <v>24</v>
      </c>
      <c r="I37" s="143" t="n">
        <v>0.03</v>
      </c>
      <c r="J37" s="53" t="n">
        <v>51531.9</v>
      </c>
      <c r="K37" s="27" t="n">
        <v>38061.33</v>
      </c>
      <c r="L37" s="27" t="n">
        <v>13470.57</v>
      </c>
      <c r="M37" s="8" t="n">
        <v>410957.83</v>
      </c>
      <c r="N37" s="141" t="n">
        <v>2245.1</v>
      </c>
      <c r="O37" s="6" t="n">
        <v>24</v>
      </c>
      <c r="P37" s="53" t="n">
        <v>261666.38</v>
      </c>
      <c r="Q37" s="27" t="n">
        <v>158593.23</v>
      </c>
      <c r="R37" s="27" t="n">
        <v>103073.15</v>
      </c>
      <c r="S37" s="8" t="n">
        <v>1215715.41</v>
      </c>
    </row>
    <row r="38" customFormat="false" ht="12.75" hidden="false" customHeight="false" outlineLevel="0" collapsed="false">
      <c r="A38" s="6" t="n">
        <v>25</v>
      </c>
      <c r="B38" s="140" t="n">
        <v>0.035</v>
      </c>
      <c r="C38" s="53" t="n">
        <v>265021.29</v>
      </c>
      <c r="D38" s="53" t="n">
        <v>120861.66</v>
      </c>
      <c r="E38" s="27" t="n">
        <v>144159.63</v>
      </c>
      <c r="F38" s="27" t="n">
        <v>3997984.91</v>
      </c>
      <c r="G38" s="141" t="n">
        <v>20594.23</v>
      </c>
      <c r="H38" s="22" t="n">
        <v>25</v>
      </c>
      <c r="I38" s="143" t="n">
        <v>0.035</v>
      </c>
      <c r="J38" s="53" t="n">
        <v>56685.09</v>
      </c>
      <c r="K38" s="27" t="n">
        <v>42301.57</v>
      </c>
      <c r="L38" s="27" t="n">
        <v>14383.52</v>
      </c>
      <c r="M38" s="8" t="n">
        <v>368656.26</v>
      </c>
      <c r="N38" s="141" t="n">
        <v>2061.28</v>
      </c>
      <c r="O38" s="6" t="n">
        <v>25</v>
      </c>
      <c r="P38" s="53" t="n">
        <v>261666.38</v>
      </c>
      <c r="Q38" s="27" t="n">
        <v>170487.72</v>
      </c>
      <c r="R38" s="27" t="n">
        <v>91178.66</v>
      </c>
      <c r="S38" s="8" t="n">
        <v>1045227.69</v>
      </c>
    </row>
    <row r="39" customFormat="false" ht="12.75" hidden="false" customHeight="false" outlineLevel="0" collapsed="false">
      <c r="A39" s="6" t="n">
        <v>26</v>
      </c>
      <c r="B39" s="140" t="n">
        <v>0.035</v>
      </c>
      <c r="C39" s="53" t="n">
        <v>265021.29</v>
      </c>
      <c r="D39" s="53" t="n">
        <v>125091.82</v>
      </c>
      <c r="E39" s="27" t="n">
        <v>139929.47</v>
      </c>
      <c r="F39" s="27" t="n">
        <v>3872893.09</v>
      </c>
      <c r="G39" s="141" t="n">
        <v>19989.92</v>
      </c>
      <c r="H39" s="22" t="n">
        <v>26</v>
      </c>
      <c r="I39" s="143" t="n">
        <v>0.035</v>
      </c>
      <c r="J39" s="53" t="n">
        <v>56685.09</v>
      </c>
      <c r="K39" s="27" t="n">
        <v>43782.12</v>
      </c>
      <c r="L39" s="27" t="n">
        <v>12902.97</v>
      </c>
      <c r="M39" s="8" t="n">
        <v>324874.14</v>
      </c>
      <c r="N39" s="141" t="n">
        <v>2061.28</v>
      </c>
      <c r="O39" s="6" t="n">
        <v>26</v>
      </c>
      <c r="P39" s="53" t="n">
        <v>261666.38</v>
      </c>
      <c r="Q39" s="27" t="n">
        <v>183274.3</v>
      </c>
      <c r="R39" s="27" t="n">
        <v>78392.08</v>
      </c>
      <c r="S39" s="8" t="n">
        <v>861953.39</v>
      </c>
    </row>
    <row r="40" customFormat="false" ht="12.75" hidden="false" customHeight="false" outlineLevel="0" collapsed="false">
      <c r="A40" s="6" t="n">
        <v>27</v>
      </c>
      <c r="B40" s="140" t="n">
        <v>0.035</v>
      </c>
      <c r="C40" s="53" t="n">
        <v>265021.29</v>
      </c>
      <c r="D40" s="53" t="n">
        <v>129470.03</v>
      </c>
      <c r="E40" s="27" t="n">
        <v>135551.26</v>
      </c>
      <c r="F40" s="27" t="n">
        <v>3743423.06</v>
      </c>
      <c r="G40" s="141" t="n">
        <v>19364.47</v>
      </c>
      <c r="H40" s="22" t="n">
        <v>27</v>
      </c>
      <c r="I40" s="143" t="n">
        <v>0.035</v>
      </c>
      <c r="J40" s="53" t="n">
        <v>56685.09</v>
      </c>
      <c r="K40" s="27" t="n">
        <v>45314.5</v>
      </c>
      <c r="L40" s="27" t="n">
        <v>11370.59</v>
      </c>
      <c r="M40" s="8" t="n">
        <v>279559.64</v>
      </c>
      <c r="N40" s="141" t="n">
        <v>2061.28</v>
      </c>
      <c r="O40" s="6" t="n">
        <v>27</v>
      </c>
      <c r="P40" s="53" t="n">
        <v>261666.38</v>
      </c>
      <c r="Q40" s="27" t="n">
        <v>197019.88</v>
      </c>
      <c r="R40" s="27" t="n">
        <v>64646.5</v>
      </c>
      <c r="S40" s="8" t="n">
        <v>664933.51</v>
      </c>
    </row>
    <row r="41" customFormat="false" ht="12.75" hidden="false" customHeight="false" outlineLevel="0" collapsed="false">
      <c r="A41" s="6" t="n">
        <v>28</v>
      </c>
      <c r="B41" s="140" t="n">
        <v>0.04</v>
      </c>
      <c r="C41" s="53" t="n">
        <v>294468.1</v>
      </c>
      <c r="D41" s="53" t="n">
        <v>144731.18</v>
      </c>
      <c r="E41" s="27" t="n">
        <v>149736.92</v>
      </c>
      <c r="F41" s="27" t="n">
        <v>3598691.88</v>
      </c>
      <c r="G41" s="141" t="n">
        <v>18717.12</v>
      </c>
      <c r="H41" s="22" t="n">
        <v>28</v>
      </c>
      <c r="I41" s="143" t="n">
        <v>0.04</v>
      </c>
      <c r="J41" s="53" t="n">
        <v>61838.28</v>
      </c>
      <c r="K41" s="27" t="n">
        <v>50655.89</v>
      </c>
      <c r="L41" s="27" t="n">
        <v>11182.39</v>
      </c>
      <c r="M41" s="8" t="n">
        <v>228903.75</v>
      </c>
      <c r="N41" s="141" t="n">
        <v>2061.28</v>
      </c>
      <c r="O41" s="6" t="n">
        <v>28</v>
      </c>
      <c r="P41" s="53" t="n">
        <v>261666.38</v>
      </c>
      <c r="Q41" s="27" t="n">
        <v>211796.37</v>
      </c>
      <c r="R41" s="27" t="n">
        <v>49870.01</v>
      </c>
      <c r="S41" s="8" t="n">
        <v>453137.14</v>
      </c>
    </row>
    <row r="42" customFormat="false" ht="12.75" hidden="false" customHeight="false" outlineLevel="0" collapsed="false">
      <c r="A42" s="6" t="n">
        <v>29</v>
      </c>
      <c r="B42" s="140" t="n">
        <v>0.04</v>
      </c>
      <c r="C42" s="53" t="n">
        <v>294468.1</v>
      </c>
      <c r="D42" s="53" t="n">
        <v>150520.42</v>
      </c>
      <c r="E42" s="27" t="n">
        <v>143947.68</v>
      </c>
      <c r="F42" s="27" t="n">
        <v>3448171.46</v>
      </c>
      <c r="G42" s="141" t="n">
        <v>17993.46</v>
      </c>
      <c r="H42" s="22" t="n">
        <v>29</v>
      </c>
      <c r="I42" s="143" t="n">
        <v>0.04</v>
      </c>
      <c r="J42" s="53" t="n">
        <v>61838.28</v>
      </c>
      <c r="K42" s="27" t="n">
        <v>52682.13</v>
      </c>
      <c r="L42" s="27" t="n">
        <v>9156.15</v>
      </c>
      <c r="M42" s="8" t="n">
        <v>176221.62</v>
      </c>
      <c r="N42" s="141" t="n">
        <v>2061.28</v>
      </c>
      <c r="O42" s="6" t="n">
        <v>29</v>
      </c>
      <c r="P42" s="53" t="n">
        <v>261666.38</v>
      </c>
      <c r="Q42" s="27" t="n">
        <v>227681.09</v>
      </c>
      <c r="R42" s="27" t="n">
        <v>33985.29</v>
      </c>
      <c r="S42" s="8" t="n">
        <v>225456.05</v>
      </c>
    </row>
    <row r="43" customFormat="false" ht="12.75" hidden="false" customHeight="false" outlineLevel="0" collapsed="false">
      <c r="A43" s="6" t="n">
        <v>30</v>
      </c>
      <c r="B43" s="140" t="n">
        <v>0.04</v>
      </c>
      <c r="C43" s="53" t="n">
        <v>294468.1</v>
      </c>
      <c r="D43" s="53" t="n">
        <v>156541.24</v>
      </c>
      <c r="E43" s="27" t="n">
        <v>137926.86</v>
      </c>
      <c r="F43" s="27" t="n">
        <v>3291630.22</v>
      </c>
      <c r="G43" s="141" t="n">
        <v>17240.86</v>
      </c>
      <c r="H43" s="22" t="n">
        <v>30</v>
      </c>
      <c r="I43" s="143" t="n">
        <v>0.04</v>
      </c>
      <c r="J43" s="53" t="n">
        <v>61838.28</v>
      </c>
      <c r="K43" s="27" t="n">
        <v>54789.42</v>
      </c>
      <c r="L43" s="27" t="n">
        <v>7048.86</v>
      </c>
      <c r="M43" s="8" t="n">
        <v>121432.2</v>
      </c>
      <c r="N43" s="141" t="n">
        <v>2061.28</v>
      </c>
      <c r="O43" s="6" t="n">
        <v>30</v>
      </c>
      <c r="P43" s="53" t="n">
        <v>242365.25</v>
      </c>
      <c r="Q43" s="27" t="n">
        <v>225456.05</v>
      </c>
      <c r="R43" s="27" t="n">
        <v>16909.2</v>
      </c>
      <c r="S43" s="8" t="n">
        <v>3.78349795937538E-010</v>
      </c>
    </row>
    <row r="44" customFormat="false" ht="12.75" hidden="false" customHeight="false" outlineLevel="0" collapsed="false">
      <c r="A44" s="6" t="n">
        <v>31</v>
      </c>
      <c r="B44" s="140" t="n">
        <v>0.045</v>
      </c>
      <c r="C44" s="53" t="n">
        <v>323914.91</v>
      </c>
      <c r="D44" s="53" t="n">
        <v>175791.55</v>
      </c>
      <c r="E44" s="27" t="n">
        <v>148123.36</v>
      </c>
      <c r="F44" s="27" t="n">
        <v>3115838.67</v>
      </c>
      <c r="G44" s="141" t="n">
        <v>16458.15</v>
      </c>
      <c r="H44" s="22" t="n">
        <v>31</v>
      </c>
      <c r="I44" s="143" t="n">
        <v>0.045</v>
      </c>
      <c r="J44" s="53" t="n">
        <v>66991.47</v>
      </c>
      <c r="K44" s="27" t="n">
        <v>61527.02</v>
      </c>
      <c r="L44" s="27" t="n">
        <v>5464.45</v>
      </c>
      <c r="M44" s="8" t="n">
        <v>59905.1799999998</v>
      </c>
      <c r="N44" s="141" t="n">
        <v>2061.28</v>
      </c>
      <c r="O44" s="6" t="n">
        <v>31</v>
      </c>
      <c r="P44" s="53" t="n">
        <v>0</v>
      </c>
      <c r="Q44" s="27" t="n">
        <v>0</v>
      </c>
      <c r="R44" s="27" t="n">
        <v>0</v>
      </c>
      <c r="S44" s="8" t="n">
        <v>3.78349795937538E-010</v>
      </c>
    </row>
    <row r="45" customFormat="false" ht="12.75" hidden="false" customHeight="false" outlineLevel="0" collapsed="false">
      <c r="A45" s="6" t="n">
        <v>32</v>
      </c>
      <c r="B45" s="140" t="n">
        <v>0.045</v>
      </c>
      <c r="C45" s="53" t="n">
        <v>323914.91</v>
      </c>
      <c r="D45" s="53" t="n">
        <v>183702.17</v>
      </c>
      <c r="E45" s="27" t="n">
        <v>140212.74</v>
      </c>
      <c r="F45" s="27" t="n">
        <v>2932136.5</v>
      </c>
      <c r="G45" s="141" t="n">
        <v>15579.19</v>
      </c>
      <c r="H45" s="22" t="n">
        <v>32</v>
      </c>
      <c r="I45" s="143" t="n">
        <v>0.045</v>
      </c>
      <c r="J45" s="53" t="n">
        <v>62600.9099999998</v>
      </c>
      <c r="K45" s="27" t="n">
        <v>59905.1799999998</v>
      </c>
      <c r="L45" s="27" t="n">
        <v>2695.73</v>
      </c>
      <c r="M45" s="8" t="n">
        <v>0</v>
      </c>
      <c r="N45" s="141" t="n">
        <v>2061.28</v>
      </c>
      <c r="O45" s="6" t="n">
        <v>32</v>
      </c>
      <c r="P45" s="53" t="n">
        <v>0</v>
      </c>
      <c r="Q45" s="27" t="n">
        <v>0</v>
      </c>
      <c r="R45" s="27" t="n">
        <v>0</v>
      </c>
      <c r="S45" s="8" t="n">
        <v>3.78349795937538E-010</v>
      </c>
    </row>
    <row r="46" customFormat="false" ht="12.75" hidden="false" customHeight="false" outlineLevel="0" collapsed="false">
      <c r="A46" s="6" t="n">
        <v>33</v>
      </c>
      <c r="B46" s="140" t="n">
        <v>0.045</v>
      </c>
      <c r="C46" s="53" t="n">
        <v>323914.91</v>
      </c>
      <c r="D46" s="53" t="n">
        <v>191968.77</v>
      </c>
      <c r="E46" s="27" t="n">
        <v>131946.14</v>
      </c>
      <c r="F46" s="27" t="n">
        <v>2740167.73</v>
      </c>
      <c r="G46" s="141" t="n">
        <v>14660.68</v>
      </c>
      <c r="H46" s="22" t="n">
        <v>33</v>
      </c>
      <c r="I46" s="143" t="n">
        <v>0.045</v>
      </c>
      <c r="J46" s="53" t="n">
        <v>0</v>
      </c>
      <c r="K46" s="27" t="n">
        <v>0</v>
      </c>
      <c r="L46" s="27" t="n">
        <v>0</v>
      </c>
      <c r="M46" s="8" t="n">
        <v>0</v>
      </c>
      <c r="N46" s="141" t="n">
        <v>0</v>
      </c>
      <c r="O46" s="6" t="n">
        <v>33</v>
      </c>
      <c r="P46" s="53" t="n">
        <v>0</v>
      </c>
      <c r="Q46" s="27" t="n">
        <v>0</v>
      </c>
      <c r="R46" s="27" t="n">
        <v>0</v>
      </c>
      <c r="S46" s="8" t="n">
        <v>3.78349795937538E-010</v>
      </c>
    </row>
    <row r="47" customFormat="false" ht="12.75" hidden="false" customHeight="false" outlineLevel="0" collapsed="false">
      <c r="A47" s="6" t="n">
        <v>34</v>
      </c>
      <c r="B47" s="140" t="n">
        <v>0.05</v>
      </c>
      <c r="C47" s="53" t="n">
        <v>353361.72</v>
      </c>
      <c r="D47" s="53" t="n">
        <v>216353.33</v>
      </c>
      <c r="E47" s="27" t="n">
        <v>137008.39</v>
      </c>
      <c r="F47" s="27" t="n">
        <v>2523814.4</v>
      </c>
      <c r="G47" s="141" t="n">
        <v>13700.84</v>
      </c>
      <c r="H47" s="22" t="n">
        <v>34</v>
      </c>
      <c r="I47" s="143" t="n">
        <v>0.05</v>
      </c>
      <c r="J47" s="53" t="n">
        <v>0</v>
      </c>
      <c r="K47" s="27" t="n">
        <v>0</v>
      </c>
      <c r="L47" s="27" t="n">
        <v>0</v>
      </c>
      <c r="M47" s="8" t="n">
        <v>0</v>
      </c>
      <c r="N47" s="141" t="n">
        <v>0</v>
      </c>
      <c r="O47" s="6" t="n">
        <v>34</v>
      </c>
      <c r="P47" s="53" t="n">
        <v>0</v>
      </c>
      <c r="Q47" s="27" t="n">
        <v>0</v>
      </c>
      <c r="R47" s="27" t="n">
        <v>0</v>
      </c>
      <c r="S47" s="8" t="n">
        <v>3.78349795937538E-010</v>
      </c>
    </row>
    <row r="48" customFormat="false" ht="12.75" hidden="false" customHeight="false" outlineLevel="0" collapsed="false">
      <c r="A48" s="6" t="n">
        <v>35</v>
      </c>
      <c r="B48" s="140" t="n">
        <v>0.05</v>
      </c>
      <c r="C48" s="53" t="n">
        <v>353361.72</v>
      </c>
      <c r="D48" s="53" t="n">
        <v>227171</v>
      </c>
      <c r="E48" s="27" t="n">
        <v>126190.72</v>
      </c>
      <c r="F48" s="27" t="n">
        <v>2296643.4</v>
      </c>
      <c r="G48" s="141" t="n">
        <v>12619.07</v>
      </c>
      <c r="H48" s="22" t="n">
        <v>35</v>
      </c>
      <c r="I48" s="143" t="n">
        <v>0.05</v>
      </c>
      <c r="J48" s="53" t="n">
        <v>0</v>
      </c>
      <c r="K48" s="27" t="n">
        <v>0</v>
      </c>
      <c r="L48" s="27" t="n">
        <v>0</v>
      </c>
      <c r="M48" s="8" t="n">
        <v>0</v>
      </c>
      <c r="N48" s="141" t="n">
        <v>0</v>
      </c>
      <c r="O48" s="6" t="n">
        <v>35</v>
      </c>
      <c r="P48" s="53" t="n">
        <v>0</v>
      </c>
      <c r="Q48" s="27" t="n">
        <v>0</v>
      </c>
      <c r="R48" s="27" t="n">
        <v>0</v>
      </c>
      <c r="S48" s="8" t="n">
        <v>3.78349795937538E-010</v>
      </c>
    </row>
    <row r="49" customFormat="false" ht="12.75" hidden="false" customHeight="false" outlineLevel="0" collapsed="false">
      <c r="A49" s="6" t="n">
        <v>36</v>
      </c>
      <c r="B49" s="140" t="n">
        <v>0.05</v>
      </c>
      <c r="C49" s="53" t="n">
        <v>353361.72</v>
      </c>
      <c r="D49" s="53" t="n">
        <v>238529.55</v>
      </c>
      <c r="E49" s="27" t="n">
        <v>114832.17</v>
      </c>
      <c r="F49" s="27" t="n">
        <v>2058113.85</v>
      </c>
      <c r="G49" s="141" t="n">
        <v>11778.72</v>
      </c>
      <c r="H49" s="22" t="n">
        <v>36</v>
      </c>
      <c r="I49" s="143" t="n">
        <v>0.05</v>
      </c>
      <c r="J49" s="53" t="n">
        <v>0</v>
      </c>
      <c r="K49" s="27" t="n">
        <v>0</v>
      </c>
      <c r="L49" s="27" t="n">
        <v>0</v>
      </c>
      <c r="M49" s="8" t="n">
        <v>0</v>
      </c>
      <c r="N49" s="141" t="n">
        <v>0</v>
      </c>
      <c r="O49" s="6" t="n">
        <v>36</v>
      </c>
      <c r="P49" s="53" t="n">
        <v>0</v>
      </c>
      <c r="Q49" s="27" t="n">
        <v>0</v>
      </c>
      <c r="R49" s="27" t="n">
        <v>0</v>
      </c>
      <c r="S49" s="8" t="n">
        <v>3.78349795937538E-010</v>
      </c>
    </row>
    <row r="50" customFormat="false" ht="12.75" hidden="false" customHeight="false" outlineLevel="0" collapsed="false">
      <c r="A50" s="6" t="n">
        <v>37</v>
      </c>
      <c r="B50" s="140" t="n">
        <v>0.055</v>
      </c>
      <c r="C50" s="53" t="n">
        <v>382808.53</v>
      </c>
      <c r="D50" s="53" t="n">
        <v>269612.27</v>
      </c>
      <c r="E50" s="27" t="n">
        <v>113196.26</v>
      </c>
      <c r="F50" s="27" t="n">
        <v>1788501.58</v>
      </c>
      <c r="G50" s="141" t="n">
        <v>11778.72</v>
      </c>
      <c r="H50" s="22" t="n">
        <v>37</v>
      </c>
      <c r="I50" s="143" t="n">
        <v>0.055</v>
      </c>
      <c r="J50" s="53" t="n">
        <v>0</v>
      </c>
      <c r="K50" s="27" t="n">
        <v>0</v>
      </c>
      <c r="L50" s="27" t="n">
        <v>0</v>
      </c>
      <c r="M50" s="8" t="n">
        <v>0</v>
      </c>
      <c r="N50" s="141" t="n">
        <v>0</v>
      </c>
      <c r="O50" s="6" t="n">
        <v>37</v>
      </c>
      <c r="P50" s="53" t="n">
        <v>0</v>
      </c>
      <c r="Q50" s="27" t="n">
        <v>0</v>
      </c>
      <c r="R50" s="27" t="n">
        <v>0</v>
      </c>
      <c r="S50" s="8" t="n">
        <v>3.78349795937538E-010</v>
      </c>
    </row>
    <row r="51" customFormat="false" ht="12.75" hidden="false" customHeight="false" outlineLevel="0" collapsed="false">
      <c r="A51" s="6" t="n">
        <v>38</v>
      </c>
      <c r="B51" s="140" t="n">
        <v>0.055</v>
      </c>
      <c r="C51" s="53" t="n">
        <v>382808.53</v>
      </c>
      <c r="D51" s="53" t="n">
        <v>284440.94</v>
      </c>
      <c r="E51" s="27" t="n">
        <v>98367.59</v>
      </c>
      <c r="F51" s="27" t="n">
        <v>1504060.64</v>
      </c>
      <c r="G51" s="141" t="n">
        <v>11778.72</v>
      </c>
      <c r="H51" s="22" t="n">
        <v>38</v>
      </c>
      <c r="I51" s="143" t="n">
        <v>0.055</v>
      </c>
      <c r="J51" s="53" t="n">
        <v>0</v>
      </c>
      <c r="K51" s="27" t="n">
        <v>0</v>
      </c>
      <c r="L51" s="27" t="n">
        <v>0</v>
      </c>
      <c r="M51" s="8" t="n">
        <v>0</v>
      </c>
      <c r="N51" s="141" t="n">
        <v>0</v>
      </c>
      <c r="O51" s="6" t="n">
        <v>38</v>
      </c>
      <c r="P51" s="53" t="n">
        <v>0</v>
      </c>
      <c r="Q51" s="27" t="n">
        <v>0</v>
      </c>
      <c r="R51" s="27" t="n">
        <v>0</v>
      </c>
      <c r="S51" s="8" t="n">
        <v>3.78349795937538E-010</v>
      </c>
    </row>
    <row r="52" customFormat="false" ht="12.75" hidden="false" customHeight="false" outlineLevel="0" collapsed="false">
      <c r="A52" s="6" t="n">
        <v>39</v>
      </c>
      <c r="B52" s="140" t="n">
        <v>0.055</v>
      </c>
      <c r="C52" s="53" t="n">
        <v>382808.53</v>
      </c>
      <c r="D52" s="53" t="n">
        <v>300085.19</v>
      </c>
      <c r="E52" s="27" t="n">
        <v>82723.34</v>
      </c>
      <c r="F52" s="27" t="n">
        <v>1203975.45</v>
      </c>
      <c r="G52" s="141" t="n">
        <v>11778.72</v>
      </c>
      <c r="H52" s="22" t="n">
        <v>39</v>
      </c>
      <c r="I52" s="143" t="n">
        <v>0.055</v>
      </c>
      <c r="J52" s="53" t="n">
        <v>0</v>
      </c>
      <c r="K52" s="27" t="n">
        <v>0</v>
      </c>
      <c r="L52" s="27" t="n">
        <v>0</v>
      </c>
      <c r="M52" s="8" t="n">
        <v>0</v>
      </c>
      <c r="N52" s="141" t="n">
        <v>0</v>
      </c>
      <c r="O52" s="6" t="n">
        <v>39</v>
      </c>
      <c r="P52" s="53" t="n">
        <v>0</v>
      </c>
      <c r="Q52" s="27" t="n">
        <v>0</v>
      </c>
      <c r="R52" s="27" t="n">
        <v>0</v>
      </c>
      <c r="S52" s="8" t="n">
        <v>3.78349795937538E-010</v>
      </c>
    </row>
    <row r="53" customFormat="false" ht="12.75" hidden="false" customHeight="false" outlineLevel="0" collapsed="false">
      <c r="A53" s="6" t="n">
        <v>40</v>
      </c>
      <c r="B53" s="140" t="n">
        <v>0.06</v>
      </c>
      <c r="C53" s="53" t="n">
        <v>412255.34</v>
      </c>
      <c r="D53" s="53" t="n">
        <v>340016.81</v>
      </c>
      <c r="E53" s="27" t="n">
        <v>72238.53</v>
      </c>
      <c r="F53" s="27" t="n">
        <v>863958.639999999</v>
      </c>
      <c r="G53" s="141" t="n">
        <v>11778.72</v>
      </c>
      <c r="H53" s="22" t="n">
        <v>40</v>
      </c>
      <c r="I53" s="143" t="n">
        <v>0.06</v>
      </c>
      <c r="J53" s="53" t="n">
        <v>0</v>
      </c>
      <c r="K53" s="27" t="n">
        <v>0</v>
      </c>
      <c r="L53" s="27" t="n">
        <v>0</v>
      </c>
      <c r="M53" s="8" t="n">
        <v>0</v>
      </c>
      <c r="N53" s="141" t="n">
        <v>0</v>
      </c>
      <c r="O53" s="6" t="n">
        <v>40</v>
      </c>
      <c r="P53" s="53" t="n">
        <v>0</v>
      </c>
      <c r="Q53" s="27" t="n">
        <v>0</v>
      </c>
      <c r="R53" s="27" t="n">
        <v>0</v>
      </c>
      <c r="S53" s="8" t="n">
        <v>3.78349795937538E-010</v>
      </c>
    </row>
    <row r="54" customFormat="false" ht="12.75" hidden="false" customHeight="false" outlineLevel="0" collapsed="false">
      <c r="A54" s="6" t="n">
        <v>41</v>
      </c>
      <c r="B54" s="140" t="n">
        <v>0.06</v>
      </c>
      <c r="C54" s="53" t="n">
        <v>412255.34</v>
      </c>
      <c r="D54" s="53" t="n">
        <v>360417.82</v>
      </c>
      <c r="E54" s="27" t="n">
        <v>51837.52</v>
      </c>
      <c r="F54" s="27" t="n">
        <v>503540.819999999</v>
      </c>
      <c r="G54" s="141" t="n">
        <v>11778.72</v>
      </c>
      <c r="H54" s="22" t="n">
        <v>41</v>
      </c>
      <c r="I54" s="143" t="n">
        <v>0.06</v>
      </c>
      <c r="J54" s="53" t="n">
        <v>0</v>
      </c>
      <c r="K54" s="27" t="n">
        <v>0</v>
      </c>
      <c r="L54" s="27" t="n">
        <v>0</v>
      </c>
      <c r="M54" s="8" t="n">
        <v>0</v>
      </c>
      <c r="N54" s="141" t="n">
        <v>0</v>
      </c>
      <c r="O54" s="6" t="n">
        <v>41</v>
      </c>
      <c r="P54" s="53" t="n">
        <v>0</v>
      </c>
      <c r="Q54" s="27" t="n">
        <v>0</v>
      </c>
      <c r="R54" s="27" t="n">
        <v>0</v>
      </c>
      <c r="S54" s="8" t="n">
        <v>3.78349795937538E-010</v>
      </c>
    </row>
    <row r="55" customFormat="false" ht="12.75" hidden="false" customHeight="false" outlineLevel="0" collapsed="false">
      <c r="A55" s="6" t="n">
        <v>42</v>
      </c>
      <c r="B55" s="140" t="n">
        <v>0.06</v>
      </c>
      <c r="C55" s="53" t="n">
        <v>412255.34</v>
      </c>
      <c r="D55" s="53" t="n">
        <v>382042.89</v>
      </c>
      <c r="E55" s="27" t="n">
        <v>30212.45</v>
      </c>
      <c r="F55" s="27" t="n">
        <v>121497.929999999</v>
      </c>
      <c r="G55" s="141" t="n">
        <v>11778.72</v>
      </c>
      <c r="H55" s="22" t="n">
        <v>42</v>
      </c>
      <c r="I55" s="143" t="n">
        <v>0.06</v>
      </c>
      <c r="J55" s="53" t="n">
        <v>0</v>
      </c>
      <c r="K55" s="27" t="n">
        <v>0</v>
      </c>
      <c r="L55" s="27" t="n">
        <v>0</v>
      </c>
      <c r="M55" s="8" t="n">
        <v>0</v>
      </c>
      <c r="N55" s="141" t="n">
        <v>0</v>
      </c>
      <c r="O55" s="6" t="n">
        <v>42</v>
      </c>
      <c r="P55" s="53" t="n">
        <v>0</v>
      </c>
      <c r="Q55" s="27" t="n">
        <v>0</v>
      </c>
      <c r="R55" s="27" t="n">
        <v>0</v>
      </c>
      <c r="S55" s="8" t="n">
        <v>3.78349795937538E-010</v>
      </c>
    </row>
    <row r="56" customFormat="false" ht="12.75" hidden="false" customHeight="false" outlineLevel="0" collapsed="false">
      <c r="A56" s="9" t="n">
        <v>43</v>
      </c>
      <c r="B56" s="144" t="n">
        <v>0.065</v>
      </c>
      <c r="C56" s="54" t="n">
        <v>129395.299999999</v>
      </c>
      <c r="D56" s="54" t="n">
        <v>121497.929999999</v>
      </c>
      <c r="E56" s="44" t="n">
        <v>7897.37</v>
      </c>
      <c r="F56" s="44" t="n">
        <v>0</v>
      </c>
      <c r="G56" s="145" t="n">
        <v>11778.72</v>
      </c>
      <c r="H56" s="13" t="n">
        <v>43</v>
      </c>
      <c r="I56" s="146" t="n">
        <v>0.065</v>
      </c>
      <c r="J56" s="54" t="n">
        <v>0</v>
      </c>
      <c r="K56" s="44" t="n">
        <v>0</v>
      </c>
      <c r="L56" s="44" t="n">
        <v>0</v>
      </c>
      <c r="M56" s="11" t="n">
        <v>0</v>
      </c>
      <c r="N56" s="145" t="n">
        <v>0</v>
      </c>
      <c r="O56" s="9" t="n">
        <v>43</v>
      </c>
      <c r="P56" s="54" t="n">
        <v>0</v>
      </c>
      <c r="Q56" s="44" t="n">
        <v>0</v>
      </c>
      <c r="R56" s="44" t="n">
        <v>0</v>
      </c>
      <c r="S56" s="11" t="n">
        <v>3.78349795937538E-010</v>
      </c>
    </row>
    <row r="57" customFormat="false" ht="12.75" hidden="true" customHeight="false" outlineLevel="0" collapsed="false">
      <c r="A57" s="6" t="n">
        <v>44</v>
      </c>
      <c r="B57" s="140" t="n">
        <v>0.065</v>
      </c>
      <c r="C57" s="53" t="n">
        <v>0</v>
      </c>
      <c r="D57" s="53" t="n">
        <v>0</v>
      </c>
      <c r="E57" s="27" t="n">
        <v>0</v>
      </c>
      <c r="F57" s="27" t="n">
        <v>0</v>
      </c>
      <c r="G57" s="141" t="n">
        <v>0</v>
      </c>
      <c r="H57" s="22" t="n">
        <v>44</v>
      </c>
      <c r="I57" s="143" t="n">
        <v>0.065</v>
      </c>
      <c r="J57" s="53" t="n">
        <v>0</v>
      </c>
      <c r="K57" s="27" t="n">
        <v>0</v>
      </c>
      <c r="L57" s="27" t="n">
        <v>0</v>
      </c>
      <c r="M57" s="8" t="n">
        <v>0</v>
      </c>
      <c r="N57" s="141" t="n">
        <v>0</v>
      </c>
      <c r="O57" s="6" t="n">
        <v>44</v>
      </c>
      <c r="P57" s="53" t="n">
        <v>0</v>
      </c>
      <c r="Q57" s="27" t="n">
        <v>0</v>
      </c>
      <c r="R57" s="27" t="n">
        <v>0</v>
      </c>
      <c r="S57" s="8" t="n">
        <v>3.78349795937538E-010</v>
      </c>
    </row>
    <row r="58" customFormat="false" ht="12.75" hidden="true" customHeight="false" outlineLevel="0" collapsed="false">
      <c r="A58" s="6" t="n">
        <v>45</v>
      </c>
      <c r="B58" s="140" t="n">
        <v>0.065</v>
      </c>
      <c r="C58" s="53" t="n">
        <v>0</v>
      </c>
      <c r="D58" s="53" t="n">
        <v>0</v>
      </c>
      <c r="E58" s="27" t="n">
        <v>0</v>
      </c>
      <c r="F58" s="27" t="n">
        <v>0</v>
      </c>
      <c r="G58" s="141" t="n">
        <v>0</v>
      </c>
      <c r="H58" s="22" t="n">
        <v>45</v>
      </c>
      <c r="I58" s="143" t="n">
        <v>0.065</v>
      </c>
      <c r="J58" s="53" t="n">
        <v>0</v>
      </c>
      <c r="K58" s="27" t="n">
        <v>0</v>
      </c>
      <c r="L58" s="27" t="n">
        <v>0</v>
      </c>
      <c r="M58" s="8" t="n">
        <v>0</v>
      </c>
      <c r="N58" s="141" t="n">
        <v>0</v>
      </c>
      <c r="O58" s="6" t="n">
        <v>45</v>
      </c>
      <c r="P58" s="53" t="n">
        <v>0</v>
      </c>
      <c r="Q58" s="27" t="n">
        <v>0</v>
      </c>
      <c r="R58" s="27" t="n">
        <v>0</v>
      </c>
      <c r="S58" s="8" t="n">
        <v>3.78349795937538E-010</v>
      </c>
    </row>
    <row r="59" customFormat="false" ht="12.75" hidden="true" customHeight="false" outlineLevel="0" collapsed="false">
      <c r="A59" s="6" t="n">
        <v>46</v>
      </c>
      <c r="B59" s="140" t="n">
        <v>0.07</v>
      </c>
      <c r="C59" s="53" t="n">
        <v>0</v>
      </c>
      <c r="D59" s="53" t="n">
        <v>0</v>
      </c>
      <c r="E59" s="27" t="n">
        <v>0</v>
      </c>
      <c r="F59" s="27" t="n">
        <v>0</v>
      </c>
      <c r="G59" s="141" t="n">
        <v>0</v>
      </c>
      <c r="H59" s="22" t="n">
        <v>46</v>
      </c>
      <c r="I59" s="143" t="n">
        <v>0.07</v>
      </c>
      <c r="J59" s="53" t="n">
        <v>0</v>
      </c>
      <c r="K59" s="27" t="n">
        <v>0</v>
      </c>
      <c r="L59" s="27" t="n">
        <v>0</v>
      </c>
      <c r="M59" s="8" t="n">
        <v>0</v>
      </c>
      <c r="N59" s="141" t="n">
        <v>0</v>
      </c>
      <c r="O59" s="6" t="n">
        <v>46</v>
      </c>
      <c r="P59" s="53" t="n">
        <v>0</v>
      </c>
      <c r="Q59" s="27" t="n">
        <v>0</v>
      </c>
      <c r="R59" s="27" t="n">
        <v>0</v>
      </c>
      <c r="S59" s="8" t="n">
        <v>3.78349795937538E-010</v>
      </c>
    </row>
    <row r="60" customFormat="false" ht="12.75" hidden="true" customHeight="false" outlineLevel="0" collapsed="false">
      <c r="A60" s="6" t="n">
        <v>47</v>
      </c>
      <c r="B60" s="140" t="n">
        <v>0.07</v>
      </c>
      <c r="C60" s="53" t="n">
        <v>0</v>
      </c>
      <c r="D60" s="53" t="n">
        <v>0</v>
      </c>
      <c r="E60" s="27" t="n">
        <v>0</v>
      </c>
      <c r="F60" s="27" t="n">
        <v>0</v>
      </c>
      <c r="G60" s="141" t="n">
        <v>0</v>
      </c>
      <c r="H60" s="22" t="n">
        <v>47</v>
      </c>
      <c r="I60" s="143" t="n">
        <v>0.07</v>
      </c>
      <c r="J60" s="53" t="n">
        <v>0</v>
      </c>
      <c r="K60" s="27" t="n">
        <v>0</v>
      </c>
      <c r="L60" s="27" t="n">
        <v>0</v>
      </c>
      <c r="M60" s="8" t="n">
        <v>0</v>
      </c>
      <c r="N60" s="141" t="n">
        <v>0</v>
      </c>
      <c r="O60" s="6" t="n">
        <v>47</v>
      </c>
      <c r="P60" s="53" t="n">
        <v>0</v>
      </c>
      <c r="Q60" s="27" t="n">
        <v>0</v>
      </c>
      <c r="R60" s="27" t="n">
        <v>0</v>
      </c>
      <c r="S60" s="8" t="n">
        <v>3.78349795937538E-010</v>
      </c>
    </row>
    <row r="61" customFormat="false" ht="12.75" hidden="true" customHeight="false" outlineLevel="0" collapsed="false">
      <c r="A61" s="6" t="n">
        <v>48</v>
      </c>
      <c r="B61" s="140" t="n">
        <v>0.07</v>
      </c>
      <c r="C61" s="53" t="n">
        <v>0</v>
      </c>
      <c r="D61" s="53" t="n">
        <v>0</v>
      </c>
      <c r="E61" s="27" t="n">
        <v>0</v>
      </c>
      <c r="F61" s="27" t="n">
        <v>0</v>
      </c>
      <c r="G61" s="141" t="n">
        <v>0</v>
      </c>
      <c r="H61" s="22" t="n">
        <v>48</v>
      </c>
      <c r="I61" s="143" t="n">
        <v>0.07</v>
      </c>
      <c r="J61" s="53" t="n">
        <v>0</v>
      </c>
      <c r="K61" s="27" t="n">
        <v>0</v>
      </c>
      <c r="L61" s="27" t="n">
        <v>0</v>
      </c>
      <c r="M61" s="8" t="n">
        <v>0</v>
      </c>
      <c r="N61" s="141" t="n">
        <v>0</v>
      </c>
      <c r="O61" s="6" t="n">
        <v>48</v>
      </c>
      <c r="P61" s="53" t="n">
        <v>0</v>
      </c>
      <c r="Q61" s="27" t="n">
        <v>0</v>
      </c>
      <c r="R61" s="27" t="n">
        <v>0</v>
      </c>
      <c r="S61" s="8" t="n">
        <v>3.78349795937538E-010</v>
      </c>
    </row>
    <row r="62" customFormat="false" ht="12.75" hidden="true" customHeight="false" outlineLevel="0" collapsed="false">
      <c r="A62" s="6" t="n">
        <v>49</v>
      </c>
      <c r="B62" s="140" t="n">
        <v>0.075</v>
      </c>
      <c r="C62" s="53" t="n">
        <v>0</v>
      </c>
      <c r="D62" s="53" t="n">
        <v>0</v>
      </c>
      <c r="E62" s="27" t="n">
        <v>0</v>
      </c>
      <c r="F62" s="27" t="n">
        <v>0</v>
      </c>
      <c r="G62" s="141" t="n">
        <v>0</v>
      </c>
      <c r="H62" s="22" t="n">
        <v>49</v>
      </c>
      <c r="I62" s="143" t="n">
        <v>0.075</v>
      </c>
      <c r="J62" s="53" t="n">
        <v>0</v>
      </c>
      <c r="K62" s="27" t="n">
        <v>0</v>
      </c>
      <c r="L62" s="27" t="n">
        <v>0</v>
      </c>
      <c r="M62" s="8" t="n">
        <v>0</v>
      </c>
      <c r="N62" s="141" t="n">
        <v>0</v>
      </c>
      <c r="O62" s="6" t="n">
        <v>49</v>
      </c>
      <c r="P62" s="53" t="n">
        <v>0</v>
      </c>
      <c r="Q62" s="27" t="n">
        <v>0</v>
      </c>
      <c r="R62" s="27" t="n">
        <v>0</v>
      </c>
      <c r="S62" s="8" t="n">
        <v>3.78349795937538E-010</v>
      </c>
    </row>
    <row r="63" customFormat="false" ht="12.75" hidden="true" customHeight="false" outlineLevel="0" collapsed="false">
      <c r="A63" s="9" t="n">
        <v>50</v>
      </c>
      <c r="B63" s="144" t="n">
        <v>0.075</v>
      </c>
      <c r="C63" s="54" t="n">
        <v>0</v>
      </c>
      <c r="D63" s="54" t="n">
        <v>0</v>
      </c>
      <c r="E63" s="44" t="n">
        <v>0</v>
      </c>
      <c r="F63" s="44" t="n">
        <v>0</v>
      </c>
      <c r="G63" s="145" t="n">
        <v>0</v>
      </c>
      <c r="H63" s="13" t="n">
        <v>50</v>
      </c>
      <c r="I63" s="146" t="n">
        <v>0.075</v>
      </c>
      <c r="J63" s="54" t="n">
        <v>0</v>
      </c>
      <c r="K63" s="44" t="n">
        <v>0</v>
      </c>
      <c r="L63" s="44" t="n">
        <v>0</v>
      </c>
      <c r="M63" s="11" t="n">
        <v>0</v>
      </c>
      <c r="N63" s="145" t="n">
        <v>0</v>
      </c>
      <c r="O63" s="9" t="n">
        <v>50</v>
      </c>
      <c r="P63" s="54" t="n">
        <v>0</v>
      </c>
      <c r="Q63" s="44" t="n">
        <v>0</v>
      </c>
      <c r="R63" s="44" t="n">
        <v>0</v>
      </c>
      <c r="S63" s="11" t="n">
        <v>3.78349795937538E-010</v>
      </c>
    </row>
  </sheetData>
  <mergeCells count="5">
    <mergeCell ref="A1:S1"/>
    <mergeCell ref="A2:S2"/>
    <mergeCell ref="A3:G3"/>
    <mergeCell ref="H3:N3"/>
    <mergeCell ref="O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14.99"/>
    <col collapsed="false" customWidth="true" hidden="false" outlineLevel="0" max="3" min="3" style="34" width="15.13"/>
    <col collapsed="false" customWidth="true" hidden="false" outlineLevel="0" max="4" min="4" style="34" width="13.99"/>
    <col collapsed="false" customWidth="true" hidden="false" outlineLevel="0" max="5" min="5" style="34" width="14.41"/>
    <col collapsed="false" customWidth="true" hidden="false" outlineLevel="0" max="6" min="6" style="34" width="14.85"/>
    <col collapsed="false" customWidth="true" hidden="false" outlineLevel="0" max="7" min="7" style="34" width="12.85"/>
    <col collapsed="false" customWidth="true" hidden="false" outlineLevel="0" max="8" min="8" style="34" width="12.14"/>
    <col collapsed="false" customWidth="false" hidden="false" outlineLevel="0" max="257" min="9" style="34" width="11.42"/>
  </cols>
  <sheetData>
    <row r="1" customFormat="false" ht="15.75" hidden="false" customHeight="false" outlineLevel="0" collapsed="false">
      <c r="A1" s="1" t="s">
        <v>189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3" t="s">
        <v>61</v>
      </c>
      <c r="B3" s="24"/>
      <c r="C3" s="24"/>
      <c r="D3" s="24"/>
      <c r="E3" s="24"/>
      <c r="F3" s="24"/>
      <c r="G3" s="24"/>
      <c r="H3" s="37" t="n">
        <v>48</v>
      </c>
    </row>
    <row r="4" customFormat="false" ht="12.75" hidden="false" customHeight="false" outlineLevel="0" collapsed="false">
      <c r="A4" s="6" t="s">
        <v>3</v>
      </c>
      <c r="B4" s="7"/>
      <c r="C4" s="7"/>
      <c r="D4" s="7"/>
      <c r="E4" s="7"/>
      <c r="F4" s="7"/>
      <c r="G4" s="7"/>
      <c r="H4" s="8" t="n">
        <v>3605.14</v>
      </c>
    </row>
    <row r="5" customFormat="false" ht="12.75" hidden="false" customHeight="false" outlineLevel="0" collapsed="false">
      <c r="A5" s="6" t="s">
        <v>62</v>
      </c>
      <c r="B5" s="7"/>
      <c r="C5" s="7"/>
      <c r="D5" s="7"/>
      <c r="E5" s="7"/>
      <c r="F5" s="7"/>
      <c r="G5" s="7"/>
      <c r="H5" s="31" t="n">
        <v>0.03</v>
      </c>
    </row>
    <row r="6" customFormat="false" ht="12.75" hidden="false" customHeight="false" outlineLevel="0" collapsed="false">
      <c r="A6" s="6" t="s">
        <v>63</v>
      </c>
      <c r="B6" s="7"/>
      <c r="C6" s="7"/>
      <c r="D6" s="7"/>
      <c r="E6" s="7"/>
      <c r="F6" s="7"/>
      <c r="G6" s="7"/>
      <c r="H6" s="31" t="n">
        <v>0.02</v>
      </c>
    </row>
    <row r="7" customFormat="false" ht="12.75" hidden="false" customHeight="false" outlineLevel="0" collapsed="false">
      <c r="A7" s="6" t="s">
        <v>42</v>
      </c>
      <c r="B7" s="7"/>
      <c r="C7" s="7"/>
      <c r="D7" s="7"/>
      <c r="E7" s="7"/>
      <c r="F7" s="7"/>
      <c r="G7" s="7"/>
      <c r="H7" s="31" t="n">
        <v>0.02</v>
      </c>
    </row>
    <row r="8" customFormat="false" ht="12.75" hidden="false" customHeight="false" outlineLevel="0" collapsed="false">
      <c r="A8" s="55" t="s">
        <v>47</v>
      </c>
      <c r="B8" s="48" t="s">
        <v>64</v>
      </c>
      <c r="C8" s="49" t="s">
        <v>64</v>
      </c>
      <c r="D8" s="50" t="s">
        <v>64</v>
      </c>
      <c r="E8" s="48" t="s">
        <v>65</v>
      </c>
      <c r="F8" s="49" t="s">
        <v>65</v>
      </c>
      <c r="G8" s="50" t="s">
        <v>65</v>
      </c>
      <c r="H8" s="50" t="s">
        <v>42</v>
      </c>
    </row>
    <row r="9" customFormat="false" ht="12.75" hidden="false" customHeight="false" outlineLevel="0" collapsed="false">
      <c r="A9" s="42"/>
      <c r="B9" s="56" t="s">
        <v>66</v>
      </c>
      <c r="C9" s="57" t="s">
        <v>66</v>
      </c>
      <c r="D9" s="58" t="s">
        <v>67</v>
      </c>
      <c r="E9" s="56" t="s">
        <v>68</v>
      </c>
      <c r="F9" s="57" t="s">
        <v>68</v>
      </c>
      <c r="G9" s="58" t="s">
        <v>67</v>
      </c>
      <c r="H9" s="58" t="s">
        <v>67</v>
      </c>
    </row>
    <row r="10" customFormat="false" ht="12.75" hidden="false" customHeight="false" outlineLevel="0" collapsed="false">
      <c r="A10" s="43"/>
      <c r="B10" s="51" t="s">
        <v>69</v>
      </c>
      <c r="C10" s="36"/>
      <c r="D10" s="52"/>
      <c r="E10" s="51" t="s">
        <v>69</v>
      </c>
      <c r="F10" s="36"/>
      <c r="G10" s="52"/>
      <c r="H10" s="52"/>
    </row>
    <row r="11" customFormat="false" ht="12.75" hidden="false" customHeight="false" outlineLevel="0" collapsed="false">
      <c r="A11" s="42" t="n">
        <v>1</v>
      </c>
      <c r="B11" s="53" t="n">
        <v>0.71</v>
      </c>
      <c r="C11" s="27" t="n">
        <v>0.71</v>
      </c>
      <c r="D11" s="8" t="n">
        <v>2559.65</v>
      </c>
      <c r="E11" s="53" t="n">
        <v>420</v>
      </c>
      <c r="F11" s="27" t="n">
        <v>420</v>
      </c>
      <c r="G11" s="8" t="n">
        <v>20160</v>
      </c>
      <c r="H11" s="8" t="n">
        <v>8565.81</v>
      </c>
    </row>
    <row r="12" customFormat="false" ht="12.75" hidden="false" customHeight="false" outlineLevel="0" collapsed="false">
      <c r="A12" s="42" t="n">
        <v>2</v>
      </c>
      <c r="B12" s="53" t="n">
        <v>2.17</v>
      </c>
      <c r="C12" s="27" t="n">
        <v>2.24</v>
      </c>
      <c r="D12" s="8" t="n">
        <v>8075.51</v>
      </c>
      <c r="E12" s="53" t="n">
        <v>420</v>
      </c>
      <c r="F12" s="27" t="n">
        <v>428.4</v>
      </c>
      <c r="G12" s="8" t="n">
        <v>20563.2</v>
      </c>
      <c r="H12" s="8" t="n">
        <v>8565.81</v>
      </c>
    </row>
    <row r="13" customFormat="false" ht="12.75" hidden="false" customHeight="false" outlineLevel="0" collapsed="false">
      <c r="A13" s="42" t="n">
        <v>3</v>
      </c>
      <c r="B13" s="53" t="n">
        <v>3.58</v>
      </c>
      <c r="C13" s="27" t="n">
        <v>3.8</v>
      </c>
      <c r="D13" s="8" t="n">
        <v>13699.53</v>
      </c>
      <c r="E13" s="53" t="n">
        <v>420</v>
      </c>
      <c r="F13" s="27" t="n">
        <v>436.97</v>
      </c>
      <c r="G13" s="8" t="n">
        <v>20974.56</v>
      </c>
      <c r="H13" s="8" t="n">
        <v>8565.81</v>
      </c>
    </row>
    <row r="14" customFormat="false" ht="12.75" hidden="false" customHeight="false" outlineLevel="0" collapsed="false">
      <c r="A14" s="42" t="n">
        <v>4</v>
      </c>
      <c r="B14" s="53" t="n">
        <v>5.61</v>
      </c>
      <c r="C14" s="27" t="n">
        <v>6.13</v>
      </c>
      <c r="D14" s="8" t="n">
        <v>22099.51</v>
      </c>
      <c r="E14" s="53" t="n">
        <v>420</v>
      </c>
      <c r="F14" s="27" t="n">
        <v>445.71</v>
      </c>
      <c r="G14" s="8" t="n">
        <v>21394.08</v>
      </c>
      <c r="H14" s="8" t="n">
        <v>8565.81</v>
      </c>
    </row>
    <row r="15" customFormat="false" ht="12.75" hidden="false" customHeight="false" outlineLevel="0" collapsed="false">
      <c r="A15" s="42" t="n">
        <v>5</v>
      </c>
      <c r="B15" s="53" t="n">
        <v>6.25</v>
      </c>
      <c r="C15" s="27" t="n">
        <v>7.03</v>
      </c>
      <c r="D15" s="8" t="n">
        <v>25344.13</v>
      </c>
      <c r="E15" s="53" t="n">
        <v>420</v>
      </c>
      <c r="F15" s="27" t="n">
        <v>454.62</v>
      </c>
      <c r="G15" s="8" t="n">
        <v>21821.76</v>
      </c>
      <c r="H15" s="8" t="n">
        <v>8565.81</v>
      </c>
    </row>
    <row r="16" customFormat="false" ht="12.75" hidden="false" customHeight="false" outlineLevel="0" collapsed="false">
      <c r="A16" s="42" t="n">
        <v>6</v>
      </c>
      <c r="B16" s="53" t="n">
        <v>8.13</v>
      </c>
      <c r="C16" s="27" t="n">
        <v>9.42</v>
      </c>
      <c r="D16" s="8" t="n">
        <v>33960.42</v>
      </c>
      <c r="E16" s="53" t="n">
        <v>420</v>
      </c>
      <c r="F16" s="27" t="n">
        <v>463.71</v>
      </c>
      <c r="G16" s="8" t="n">
        <v>22258.08</v>
      </c>
      <c r="H16" s="8" t="n">
        <v>8565.81</v>
      </c>
    </row>
    <row r="17" customFormat="false" ht="12.75" hidden="false" customHeight="false" outlineLevel="0" collapsed="false">
      <c r="A17" s="42" t="n">
        <v>7</v>
      </c>
      <c r="B17" s="53" t="n">
        <v>9.9</v>
      </c>
      <c r="C17" s="27" t="n">
        <v>11.82</v>
      </c>
      <c r="D17" s="8" t="n">
        <v>42612.75</v>
      </c>
      <c r="E17" s="53" t="n">
        <v>420</v>
      </c>
      <c r="F17" s="27" t="n">
        <v>472.99</v>
      </c>
      <c r="G17" s="8" t="n">
        <v>22703.52</v>
      </c>
      <c r="H17" s="8" t="n">
        <v>9336.74</v>
      </c>
    </row>
    <row r="18" customFormat="false" ht="12.75" hidden="false" customHeight="false" outlineLevel="0" collapsed="false">
      <c r="A18" s="42" t="n">
        <v>8</v>
      </c>
      <c r="B18" s="53" t="n">
        <v>11.04</v>
      </c>
      <c r="C18" s="27" t="n">
        <v>13.58</v>
      </c>
      <c r="D18" s="8" t="n">
        <v>48957.8</v>
      </c>
      <c r="E18" s="53" t="n">
        <v>420</v>
      </c>
      <c r="F18" s="27" t="n">
        <v>482.45</v>
      </c>
      <c r="G18" s="8" t="n">
        <v>23157.6</v>
      </c>
      <c r="H18" s="8" t="n">
        <v>9336.74</v>
      </c>
    </row>
    <row r="19" customFormat="false" ht="12.75" hidden="false" customHeight="false" outlineLevel="0" collapsed="false">
      <c r="A19" s="42" t="n">
        <v>9</v>
      </c>
      <c r="B19" s="53" t="n">
        <v>12.8</v>
      </c>
      <c r="C19" s="27" t="n">
        <v>16.21</v>
      </c>
      <c r="D19" s="8" t="n">
        <v>58439.32</v>
      </c>
      <c r="E19" s="53" t="n">
        <v>420</v>
      </c>
      <c r="F19" s="27" t="n">
        <v>492.1</v>
      </c>
      <c r="G19" s="8" t="n">
        <v>23620.8</v>
      </c>
      <c r="H19" s="8" t="n">
        <v>9336.74</v>
      </c>
    </row>
    <row r="20" customFormat="false" ht="12.75" hidden="false" customHeight="false" outlineLevel="0" collapsed="false">
      <c r="A20" s="42" t="n">
        <v>10</v>
      </c>
      <c r="B20" s="53" t="n">
        <v>14.05</v>
      </c>
      <c r="C20" s="27" t="n">
        <v>18.33</v>
      </c>
      <c r="D20" s="8" t="n">
        <v>66082.22</v>
      </c>
      <c r="E20" s="53" t="n">
        <v>420</v>
      </c>
      <c r="F20" s="27" t="n">
        <v>501.94</v>
      </c>
      <c r="G20" s="8" t="n">
        <v>24093.12</v>
      </c>
      <c r="H20" s="8" t="n">
        <v>10177.04</v>
      </c>
    </row>
    <row r="21" customFormat="false" ht="12.75" hidden="false" customHeight="false" outlineLevel="0" collapsed="false">
      <c r="A21" s="42" t="n">
        <v>11</v>
      </c>
      <c r="B21" s="53" t="n">
        <v>15.75</v>
      </c>
      <c r="C21" s="27" t="n">
        <v>21.17</v>
      </c>
      <c r="D21" s="8" t="n">
        <v>76320.81</v>
      </c>
      <c r="E21" s="53" t="n">
        <v>420</v>
      </c>
      <c r="F21" s="27" t="n">
        <v>511.98</v>
      </c>
      <c r="G21" s="8" t="n">
        <v>24575.04</v>
      </c>
      <c r="H21" s="8" t="n">
        <v>10177.04</v>
      </c>
    </row>
    <row r="22" customFormat="false" ht="12.75" hidden="false" customHeight="false" outlineLevel="0" collapsed="false">
      <c r="A22" s="42" t="n">
        <v>12</v>
      </c>
      <c r="B22" s="53" t="n">
        <v>16.71</v>
      </c>
      <c r="C22" s="27" t="n">
        <v>23.13</v>
      </c>
      <c r="D22" s="8" t="n">
        <v>83386.89</v>
      </c>
      <c r="E22" s="53" t="n">
        <v>420</v>
      </c>
      <c r="F22" s="27" t="n">
        <v>522.22</v>
      </c>
      <c r="G22" s="8" t="n">
        <v>25066.56</v>
      </c>
      <c r="H22" s="8" t="n">
        <v>10177.04</v>
      </c>
    </row>
    <row r="23" customFormat="false" ht="12.75" hidden="false" customHeight="false" outlineLevel="0" collapsed="false">
      <c r="A23" s="42" t="n">
        <v>13</v>
      </c>
      <c r="B23" s="53" t="n">
        <v>15.85</v>
      </c>
      <c r="C23" s="27" t="n">
        <v>22.6</v>
      </c>
      <c r="D23" s="8" t="n">
        <v>81476.16</v>
      </c>
      <c r="E23" s="53" t="n">
        <v>420</v>
      </c>
      <c r="F23" s="27" t="n">
        <v>532.66</v>
      </c>
      <c r="G23" s="8" t="n">
        <v>25567.68</v>
      </c>
      <c r="H23" s="8" t="n">
        <v>11092.98</v>
      </c>
    </row>
    <row r="24" customFormat="false" ht="12.75" hidden="false" customHeight="false" outlineLevel="0" collapsed="false">
      <c r="A24" s="42" t="n">
        <v>14</v>
      </c>
      <c r="B24" s="53" t="n">
        <v>17.37</v>
      </c>
      <c r="C24" s="27" t="n">
        <v>25.51</v>
      </c>
      <c r="D24" s="8" t="n">
        <v>91967.12</v>
      </c>
      <c r="E24" s="53" t="n">
        <v>420</v>
      </c>
      <c r="F24" s="27" t="n">
        <v>543.31</v>
      </c>
      <c r="G24" s="8" t="n">
        <v>26078.88</v>
      </c>
      <c r="H24" s="8" t="n">
        <v>11092.98</v>
      </c>
    </row>
    <row r="25" customFormat="false" ht="12.75" hidden="false" customHeight="false" outlineLevel="0" collapsed="false">
      <c r="A25" s="42" t="n">
        <v>15</v>
      </c>
      <c r="B25" s="53" t="n">
        <v>20.04</v>
      </c>
      <c r="C25" s="27" t="n">
        <v>30.31</v>
      </c>
      <c r="D25" s="8" t="n">
        <v>109271.79</v>
      </c>
      <c r="E25" s="53" t="n">
        <v>420</v>
      </c>
      <c r="F25" s="27" t="n">
        <v>554.18</v>
      </c>
      <c r="G25" s="8" t="n">
        <v>26600.64</v>
      </c>
      <c r="H25" s="8" t="n">
        <v>11092.98</v>
      </c>
    </row>
    <row r="26" customFormat="false" ht="12.75" hidden="false" customHeight="false" outlineLevel="0" collapsed="false">
      <c r="A26" s="42" t="n">
        <v>16</v>
      </c>
      <c r="B26" s="53" t="n">
        <v>19.72</v>
      </c>
      <c r="C26" s="27" t="n">
        <v>30.72</v>
      </c>
      <c r="D26" s="8" t="n">
        <v>110749.9</v>
      </c>
      <c r="E26" s="53" t="n">
        <v>420</v>
      </c>
      <c r="F26" s="27" t="n">
        <v>565.26</v>
      </c>
      <c r="G26" s="8" t="n">
        <v>27132.48</v>
      </c>
      <c r="H26" s="8" t="n">
        <v>12091.34</v>
      </c>
    </row>
    <row r="27" customFormat="false" ht="12.75" hidden="false" customHeight="false" outlineLevel="0" collapsed="false">
      <c r="A27" s="42" t="n">
        <v>17</v>
      </c>
      <c r="B27" s="53" t="n">
        <v>20.97</v>
      </c>
      <c r="C27" s="27" t="n">
        <v>33.65</v>
      </c>
      <c r="D27" s="8" t="n">
        <v>121312.96</v>
      </c>
      <c r="E27" s="53" t="n">
        <v>420</v>
      </c>
      <c r="F27" s="27" t="n">
        <v>576.57</v>
      </c>
      <c r="G27" s="8" t="n">
        <v>27675.36</v>
      </c>
      <c r="H27" s="8" t="n">
        <v>12091.34</v>
      </c>
    </row>
    <row r="28" customFormat="false" ht="12.75" hidden="false" customHeight="false" outlineLevel="0" collapsed="false">
      <c r="A28" s="42" t="n">
        <v>18</v>
      </c>
      <c r="B28" s="53" t="n">
        <v>19.43</v>
      </c>
      <c r="C28" s="27" t="n">
        <v>32.11</v>
      </c>
      <c r="D28" s="8" t="n">
        <v>115761.05</v>
      </c>
      <c r="E28" s="53" t="n">
        <v>420</v>
      </c>
      <c r="F28" s="27" t="n">
        <v>588.1</v>
      </c>
      <c r="G28" s="8" t="n">
        <v>28228.8</v>
      </c>
      <c r="H28" s="8" t="n">
        <v>12091.34</v>
      </c>
    </row>
    <row r="29" customFormat="false" ht="12.75" hidden="false" customHeight="false" outlineLevel="0" collapsed="false">
      <c r="A29" s="42" t="n">
        <v>19</v>
      </c>
      <c r="B29" s="53" t="n">
        <v>22.11</v>
      </c>
      <c r="C29" s="27" t="n">
        <v>37.64</v>
      </c>
      <c r="D29" s="8" t="n">
        <v>135697.47</v>
      </c>
      <c r="E29" s="53" t="n">
        <v>420</v>
      </c>
      <c r="F29" s="27" t="n">
        <v>599.86</v>
      </c>
      <c r="G29" s="8" t="n">
        <v>28793.28</v>
      </c>
      <c r="H29" s="8" t="n">
        <v>13179.56</v>
      </c>
    </row>
    <row r="30" customFormat="false" ht="12.75" hidden="false" customHeight="false" outlineLevel="0" collapsed="false">
      <c r="A30" s="42" t="n">
        <v>20</v>
      </c>
      <c r="B30" s="53" t="n">
        <v>23.39</v>
      </c>
      <c r="C30" s="27" t="n">
        <v>41.01</v>
      </c>
      <c r="D30" s="8" t="n">
        <v>147846.79</v>
      </c>
      <c r="E30" s="53" t="n">
        <v>420</v>
      </c>
      <c r="F30" s="27" t="n">
        <v>611.86</v>
      </c>
      <c r="G30" s="8" t="n">
        <v>29369.28</v>
      </c>
      <c r="H30" s="8" t="n">
        <v>13179.56</v>
      </c>
    </row>
    <row r="31" customFormat="false" ht="12.75" hidden="false" customHeight="false" outlineLevel="0" collapsed="false">
      <c r="A31" s="42" t="n">
        <v>21</v>
      </c>
      <c r="B31" s="53" t="n">
        <v>24.27</v>
      </c>
      <c r="C31" s="27" t="n">
        <v>43.83</v>
      </c>
      <c r="D31" s="8" t="n">
        <v>158013.29</v>
      </c>
      <c r="E31" s="53" t="n">
        <v>420</v>
      </c>
      <c r="F31" s="27" t="n">
        <v>624.1</v>
      </c>
      <c r="G31" s="8" t="n">
        <v>29956.8</v>
      </c>
      <c r="H31" s="8" t="n">
        <v>13179.56</v>
      </c>
    </row>
    <row r="32" customFormat="false" ht="12.75" hidden="false" customHeight="false" outlineLevel="0" collapsed="false">
      <c r="A32" s="42" t="n">
        <v>22</v>
      </c>
      <c r="B32" s="53" t="n">
        <v>21.53</v>
      </c>
      <c r="C32" s="27" t="n">
        <v>40.05</v>
      </c>
      <c r="D32" s="8" t="n">
        <v>144385.86</v>
      </c>
      <c r="E32" s="53" t="n">
        <v>420</v>
      </c>
      <c r="F32" s="27" t="n">
        <v>636.58</v>
      </c>
      <c r="G32" s="8" t="n">
        <v>30555.84</v>
      </c>
      <c r="H32" s="8" t="n">
        <v>14365.73</v>
      </c>
    </row>
    <row r="33" customFormat="false" ht="12.75" hidden="false" customHeight="false" outlineLevel="0" collapsed="false">
      <c r="A33" s="42" t="n">
        <v>23</v>
      </c>
      <c r="B33" s="53" t="n">
        <v>23.5</v>
      </c>
      <c r="C33" s="27" t="n">
        <v>45.03</v>
      </c>
      <c r="D33" s="8" t="n">
        <v>162339.45</v>
      </c>
      <c r="E33" s="53" t="n">
        <v>420</v>
      </c>
      <c r="F33" s="27" t="n">
        <v>649.31</v>
      </c>
      <c r="G33" s="8" t="n">
        <v>31166.88</v>
      </c>
      <c r="H33" s="8" t="n">
        <v>14365.73</v>
      </c>
    </row>
    <row r="34" customFormat="false" ht="12.75" hidden="false" customHeight="false" outlineLevel="0" collapsed="false">
      <c r="A34" s="42" t="n">
        <v>24</v>
      </c>
      <c r="B34" s="53" t="n">
        <v>25.94</v>
      </c>
      <c r="C34" s="27" t="n">
        <v>51.19</v>
      </c>
      <c r="D34" s="8" t="n">
        <v>184547.12</v>
      </c>
      <c r="E34" s="53" t="n">
        <v>420</v>
      </c>
      <c r="F34" s="27" t="n">
        <v>662.3</v>
      </c>
      <c r="G34" s="8" t="n">
        <v>31790.4</v>
      </c>
      <c r="H34" s="8" t="n">
        <v>14365.73</v>
      </c>
    </row>
    <row r="35" customFormat="false" ht="12.75" hidden="false" customHeight="false" outlineLevel="0" collapsed="false">
      <c r="A35" s="42" t="n">
        <v>25</v>
      </c>
      <c r="B35" s="53" t="n">
        <v>22.58</v>
      </c>
      <c r="C35" s="27" t="n">
        <v>45.9</v>
      </c>
      <c r="D35" s="8" t="n">
        <v>165475.93</v>
      </c>
      <c r="E35" s="53" t="n">
        <v>420</v>
      </c>
      <c r="F35" s="27" t="n">
        <v>675.54</v>
      </c>
      <c r="G35" s="8" t="n">
        <v>32425.92</v>
      </c>
      <c r="H35" s="8" t="n">
        <v>15658.64</v>
      </c>
    </row>
    <row r="36" customFormat="false" ht="12.75" hidden="false" customHeight="false" outlineLevel="0" collapsed="false">
      <c r="A36" s="42" t="n">
        <v>26</v>
      </c>
      <c r="B36" s="53" t="n">
        <v>22.04</v>
      </c>
      <c r="C36" s="27" t="n">
        <v>46.15</v>
      </c>
      <c r="D36" s="8" t="n">
        <v>166377.21</v>
      </c>
      <c r="E36" s="53" t="n">
        <v>420</v>
      </c>
      <c r="F36" s="27" t="n">
        <v>689.05</v>
      </c>
      <c r="G36" s="8" t="n">
        <v>33074.4</v>
      </c>
      <c r="H36" s="8" t="n">
        <v>15658.64</v>
      </c>
    </row>
    <row r="37" customFormat="false" ht="12.75" hidden="false" customHeight="false" outlineLevel="0" collapsed="false">
      <c r="A37" s="42" t="n">
        <v>27</v>
      </c>
      <c r="B37" s="53" t="n">
        <v>22.61</v>
      </c>
      <c r="C37" s="27" t="n">
        <v>48.76</v>
      </c>
      <c r="D37" s="8" t="n">
        <v>175786.63</v>
      </c>
      <c r="E37" s="53" t="n">
        <v>420</v>
      </c>
      <c r="F37" s="27" t="n">
        <v>702.84</v>
      </c>
      <c r="G37" s="8" t="n">
        <v>33736.32</v>
      </c>
      <c r="H37" s="8" t="n">
        <v>15658.64</v>
      </c>
    </row>
    <row r="38" customFormat="false" ht="12.75" hidden="false" customHeight="false" outlineLevel="0" collapsed="false">
      <c r="A38" s="42" t="n">
        <v>28</v>
      </c>
      <c r="B38" s="53" t="n">
        <v>27.59</v>
      </c>
      <c r="C38" s="27" t="n">
        <v>61.29</v>
      </c>
      <c r="D38" s="8" t="n">
        <v>220959.03</v>
      </c>
      <c r="E38" s="53" t="n">
        <v>420</v>
      </c>
      <c r="F38" s="27" t="n">
        <v>716.89</v>
      </c>
      <c r="G38" s="8" t="n">
        <v>34410.72</v>
      </c>
      <c r="H38" s="8" t="n">
        <v>17067.92</v>
      </c>
    </row>
    <row r="39" customFormat="false" ht="12.75" hidden="false" customHeight="false" outlineLevel="0" collapsed="false">
      <c r="A39" s="42" t="n">
        <v>29</v>
      </c>
      <c r="B39" s="53" t="n">
        <v>24.18</v>
      </c>
      <c r="C39" s="27" t="n">
        <v>55.32</v>
      </c>
      <c r="D39" s="8" t="n">
        <v>199436.34</v>
      </c>
      <c r="E39" s="53" t="n">
        <v>420</v>
      </c>
      <c r="F39" s="27" t="n">
        <v>731.23</v>
      </c>
      <c r="G39" s="8" t="n">
        <v>35099.04</v>
      </c>
      <c r="H39" s="8" t="n">
        <v>17067.92</v>
      </c>
    </row>
    <row r="40" customFormat="false" ht="12.75" hidden="false" customHeight="false" outlineLevel="0" collapsed="false">
      <c r="A40" s="42" t="n">
        <v>30</v>
      </c>
      <c r="B40" s="53" t="n">
        <v>23.66</v>
      </c>
      <c r="C40" s="27" t="n">
        <v>55.76</v>
      </c>
      <c r="D40" s="8" t="n">
        <v>201022.61</v>
      </c>
      <c r="E40" s="53" t="n">
        <v>420</v>
      </c>
      <c r="F40" s="27" t="n">
        <v>745.85</v>
      </c>
      <c r="G40" s="8" t="n">
        <v>35800.8</v>
      </c>
      <c r="H40" s="8" t="n">
        <v>17067.92</v>
      </c>
    </row>
    <row r="41" customFormat="false" ht="12.75" hidden="false" customHeight="false" outlineLevel="0" collapsed="false">
      <c r="A41" s="42" t="n">
        <v>31</v>
      </c>
      <c r="B41" s="53" t="n">
        <v>29.52</v>
      </c>
      <c r="C41" s="27" t="n">
        <v>71.65</v>
      </c>
      <c r="D41" s="8" t="n">
        <v>258308.28</v>
      </c>
      <c r="E41" s="53" t="n">
        <v>420</v>
      </c>
      <c r="F41" s="27" t="n">
        <v>760.77</v>
      </c>
      <c r="G41" s="8" t="n">
        <v>36516.96</v>
      </c>
      <c r="H41" s="8" t="n">
        <v>18604.03</v>
      </c>
    </row>
    <row r="42" customFormat="false" ht="12.75" hidden="false" customHeight="false" outlineLevel="0" collapsed="false">
      <c r="A42" s="42" t="n">
        <v>32</v>
      </c>
      <c r="B42" s="53" t="n">
        <v>21.33</v>
      </c>
      <c r="C42" s="27" t="n">
        <v>53.33</v>
      </c>
      <c r="D42" s="8" t="n">
        <v>192262.12</v>
      </c>
      <c r="E42" s="53" t="n">
        <v>420</v>
      </c>
      <c r="F42" s="27" t="n">
        <v>775.99</v>
      </c>
      <c r="G42" s="8" t="n">
        <v>37247.52</v>
      </c>
      <c r="H42" s="8" t="n">
        <v>18604.03</v>
      </c>
    </row>
    <row r="43" customFormat="false" ht="12.75" hidden="false" customHeight="false" outlineLevel="0" collapsed="false">
      <c r="A43" s="42" t="n">
        <v>33</v>
      </c>
      <c r="B43" s="53" t="n">
        <v>26.27</v>
      </c>
      <c r="C43" s="27" t="n">
        <v>67.65</v>
      </c>
      <c r="D43" s="8" t="n">
        <v>243887.72</v>
      </c>
      <c r="E43" s="53" t="n">
        <v>420</v>
      </c>
      <c r="F43" s="27" t="n">
        <v>791.51</v>
      </c>
      <c r="G43" s="8" t="n">
        <v>37992.48</v>
      </c>
      <c r="H43" s="8" t="n">
        <v>18604.03</v>
      </c>
    </row>
    <row r="44" customFormat="false" ht="12.75" hidden="false" customHeight="false" outlineLevel="0" collapsed="false">
      <c r="A44" s="42" t="n">
        <v>34</v>
      </c>
      <c r="B44" s="53" t="n">
        <v>36.3</v>
      </c>
      <c r="C44" s="27" t="n">
        <v>96.28</v>
      </c>
      <c r="D44" s="8" t="n">
        <v>347102.88</v>
      </c>
      <c r="E44" s="53" t="n">
        <v>420</v>
      </c>
      <c r="F44" s="27" t="n">
        <v>807.34</v>
      </c>
      <c r="G44" s="8" t="n">
        <v>38752.32</v>
      </c>
      <c r="H44" s="8" t="n">
        <v>20278.39</v>
      </c>
    </row>
    <row r="45" customFormat="false" ht="12.75" hidden="false" customHeight="false" outlineLevel="0" collapsed="false">
      <c r="A45" s="42" t="n">
        <v>35</v>
      </c>
      <c r="B45" s="53" t="n">
        <v>30.38</v>
      </c>
      <c r="C45" s="27" t="n">
        <v>83</v>
      </c>
      <c r="D45" s="8" t="n">
        <v>299226.62</v>
      </c>
      <c r="E45" s="53" t="n">
        <v>420</v>
      </c>
      <c r="F45" s="27" t="n">
        <v>823.48</v>
      </c>
      <c r="G45" s="8" t="n">
        <v>39527.04</v>
      </c>
      <c r="H45" s="8" t="n">
        <v>20278.39</v>
      </c>
    </row>
    <row r="46" customFormat="false" ht="12.75" hidden="false" customHeight="false" outlineLevel="0" collapsed="false">
      <c r="A46" s="42" t="n">
        <v>36</v>
      </c>
      <c r="B46" s="53" t="n">
        <v>27.85</v>
      </c>
      <c r="C46" s="27" t="n">
        <v>78.37</v>
      </c>
      <c r="D46" s="8" t="n">
        <v>282534.82</v>
      </c>
      <c r="E46" s="53" t="n">
        <v>420</v>
      </c>
      <c r="F46" s="27" t="n">
        <v>839.95</v>
      </c>
      <c r="G46" s="8" t="n">
        <v>40317.6</v>
      </c>
      <c r="H46" s="8" t="n">
        <v>22324.84</v>
      </c>
    </row>
    <row r="47" customFormat="false" ht="12.75" hidden="false" customHeight="false" outlineLevel="0" collapsed="false">
      <c r="A47" s="42" t="n">
        <v>37</v>
      </c>
      <c r="B47" s="53" t="n">
        <v>24.37</v>
      </c>
      <c r="C47" s="27" t="n">
        <v>70.63</v>
      </c>
      <c r="D47" s="8" t="n">
        <v>254631.04</v>
      </c>
      <c r="E47" s="53" t="n">
        <v>420</v>
      </c>
      <c r="F47" s="27" t="n">
        <v>856.75</v>
      </c>
      <c r="G47" s="8" t="n">
        <v>41124</v>
      </c>
      <c r="H47" s="8" t="n">
        <v>24334.07</v>
      </c>
    </row>
    <row r="48" customFormat="false" ht="12.75" hidden="false" customHeight="false" outlineLevel="0" collapsed="false">
      <c r="A48" s="42" t="n">
        <v>38</v>
      </c>
      <c r="B48" s="53" t="n">
        <v>29.67</v>
      </c>
      <c r="C48" s="27" t="n">
        <v>88.57</v>
      </c>
      <c r="D48" s="8" t="n">
        <v>319307.25</v>
      </c>
      <c r="E48" s="53" t="n">
        <v>420</v>
      </c>
      <c r="F48" s="27" t="n">
        <v>873.89</v>
      </c>
      <c r="G48" s="8" t="n">
        <v>41946.72</v>
      </c>
      <c r="H48" s="8" t="n">
        <v>24334.07</v>
      </c>
    </row>
    <row r="49" customFormat="false" ht="12.75" hidden="false" customHeight="false" outlineLevel="0" collapsed="false">
      <c r="A49" s="42" t="n">
        <v>39</v>
      </c>
      <c r="B49" s="53" t="n">
        <v>35.26</v>
      </c>
      <c r="C49" s="27" t="n">
        <v>108.42</v>
      </c>
      <c r="D49" s="8" t="n">
        <v>390869.28</v>
      </c>
      <c r="E49" s="53" t="n">
        <v>420</v>
      </c>
      <c r="F49" s="27" t="n">
        <v>891.37</v>
      </c>
      <c r="G49" s="8" t="n">
        <v>42785.76</v>
      </c>
      <c r="H49" s="8" t="n">
        <v>26789.8</v>
      </c>
    </row>
    <row r="50" customFormat="false" ht="12.75" hidden="false" customHeight="false" outlineLevel="0" collapsed="false">
      <c r="A50" s="42" t="n">
        <v>40</v>
      </c>
      <c r="B50" s="53" t="n">
        <v>22.84</v>
      </c>
      <c r="C50" s="27" t="n">
        <v>72.33</v>
      </c>
      <c r="D50" s="8" t="n">
        <v>260759.78</v>
      </c>
      <c r="E50" s="53" t="n">
        <v>420</v>
      </c>
      <c r="F50" s="27" t="n">
        <v>909.19</v>
      </c>
      <c r="G50" s="8" t="n">
        <v>43641.12</v>
      </c>
      <c r="H50" s="8" t="n">
        <v>29200.89</v>
      </c>
    </row>
    <row r="51" customFormat="false" ht="12.75" hidden="false" customHeight="false" outlineLevel="0" collapsed="false">
      <c r="A51" s="42" t="n">
        <v>41</v>
      </c>
      <c r="B51" s="53" t="n">
        <v>26.94</v>
      </c>
      <c r="C51" s="27" t="n">
        <v>87.88</v>
      </c>
      <c r="D51" s="8" t="n">
        <v>316819.7</v>
      </c>
      <c r="E51" s="53" t="n">
        <v>420</v>
      </c>
      <c r="F51" s="27" t="n">
        <v>927.38</v>
      </c>
      <c r="G51" s="8" t="n">
        <v>44514.24</v>
      </c>
      <c r="H51" s="8" t="n">
        <v>33077.88</v>
      </c>
    </row>
    <row r="52" customFormat="false" ht="12.75" hidden="false" customHeight="false" outlineLevel="0" collapsed="false">
      <c r="A52" s="42" t="n">
        <v>42</v>
      </c>
      <c r="B52" s="53" t="n">
        <v>23.62</v>
      </c>
      <c r="C52" s="27" t="n">
        <v>79.36</v>
      </c>
      <c r="D52" s="8" t="n">
        <v>286103.91</v>
      </c>
      <c r="E52" s="53" t="n">
        <v>420</v>
      </c>
      <c r="F52" s="27" t="n">
        <v>945.92</v>
      </c>
      <c r="G52" s="8" t="n">
        <v>45404.16</v>
      </c>
      <c r="H52" s="8" t="n">
        <v>33077.88</v>
      </c>
    </row>
    <row r="53" customFormat="false" ht="12.75" hidden="false" customHeight="false" outlineLevel="0" collapsed="false">
      <c r="A53" s="42" t="n">
        <v>43</v>
      </c>
      <c r="B53" s="53" t="n">
        <v>21.69</v>
      </c>
      <c r="C53" s="27" t="n">
        <v>75.06</v>
      </c>
      <c r="D53" s="8" t="n">
        <v>270601.81</v>
      </c>
      <c r="E53" s="53" t="n">
        <v>420</v>
      </c>
      <c r="F53" s="27" t="n">
        <v>964.84</v>
      </c>
      <c r="G53" s="8" t="n">
        <v>46312.32</v>
      </c>
      <c r="H53" s="8" t="n">
        <v>33077.88</v>
      </c>
    </row>
    <row r="54" customFormat="false" ht="12.75" hidden="false" customHeight="false" outlineLevel="0" collapsed="false">
      <c r="A54" s="42" t="n">
        <v>44</v>
      </c>
      <c r="B54" s="53" t="n">
        <v>21.89</v>
      </c>
      <c r="C54" s="27" t="n">
        <v>78.03</v>
      </c>
      <c r="D54" s="8" t="n">
        <v>281309.07</v>
      </c>
      <c r="E54" s="53" t="n">
        <v>420</v>
      </c>
      <c r="F54" s="27" t="n">
        <v>984.14</v>
      </c>
      <c r="G54" s="8" t="n">
        <v>47238.72</v>
      </c>
      <c r="H54" s="8" t="n">
        <v>33077.88</v>
      </c>
    </row>
    <row r="55" customFormat="false" ht="12.75" hidden="false" customHeight="false" outlineLevel="0" collapsed="false">
      <c r="A55" s="42" t="n">
        <v>45</v>
      </c>
      <c r="B55" s="53" t="n">
        <v>18.65</v>
      </c>
      <c r="C55" s="27" t="n">
        <v>68.47</v>
      </c>
      <c r="D55" s="8" t="n">
        <v>246843.94</v>
      </c>
      <c r="E55" s="53" t="n">
        <v>420</v>
      </c>
      <c r="F55" s="27" t="n">
        <v>1003.82</v>
      </c>
      <c r="G55" s="8" t="n">
        <v>48183.36</v>
      </c>
      <c r="H55" s="8" t="n">
        <v>33077.88</v>
      </c>
    </row>
    <row r="56" customFormat="false" ht="12.75" hidden="false" customHeight="false" outlineLevel="0" collapsed="false">
      <c r="A56" s="42" t="n">
        <v>46</v>
      </c>
      <c r="B56" s="53" t="n">
        <v>26.76</v>
      </c>
      <c r="C56" s="27" t="n">
        <v>101.2</v>
      </c>
      <c r="D56" s="8" t="n">
        <v>364840.17</v>
      </c>
      <c r="E56" s="53" t="n">
        <v>420</v>
      </c>
      <c r="F56" s="27" t="n">
        <v>1023.9</v>
      </c>
      <c r="G56" s="8" t="n">
        <v>49147.2</v>
      </c>
      <c r="H56" s="8" t="n">
        <v>33527.8</v>
      </c>
    </row>
    <row r="57" customFormat="false" ht="12.75" hidden="false" customHeight="false" outlineLevel="0" collapsed="false">
      <c r="A57" s="42" t="n">
        <v>47</v>
      </c>
      <c r="B57" s="53" t="n">
        <v>28.03</v>
      </c>
      <c r="C57" s="27" t="n">
        <v>109.18</v>
      </c>
      <c r="D57" s="8" t="n">
        <v>393609.19</v>
      </c>
      <c r="E57" s="53" t="n">
        <v>420</v>
      </c>
      <c r="F57" s="27" t="n">
        <v>1044.38</v>
      </c>
      <c r="G57" s="8" t="n">
        <v>50130.24</v>
      </c>
      <c r="H57" s="8" t="n">
        <v>34271.9</v>
      </c>
    </row>
    <row r="58" customFormat="false" ht="12.75" hidden="false" customHeight="false" outlineLevel="0" collapsed="false">
      <c r="A58" s="42" t="n">
        <v>48</v>
      </c>
      <c r="B58" s="53" t="n">
        <v>39.18</v>
      </c>
      <c r="C58" s="27" t="n">
        <v>157.19</v>
      </c>
      <c r="D58" s="8" t="n">
        <v>566691.96</v>
      </c>
      <c r="E58" s="53" t="n">
        <v>420</v>
      </c>
      <c r="F58" s="27" t="n">
        <v>1065.26</v>
      </c>
      <c r="G58" s="8" t="n">
        <v>51132.48</v>
      </c>
      <c r="H58" s="8" t="n">
        <v>35024.66</v>
      </c>
    </row>
    <row r="59" customFormat="false" ht="12.75" hidden="false" customHeight="false" outlineLevel="0" collapsed="false">
      <c r="A59" s="42" t="n">
        <v>49</v>
      </c>
      <c r="B59" s="53" t="n">
        <v>32.21</v>
      </c>
      <c r="C59" s="27" t="n">
        <v>133.1</v>
      </c>
      <c r="D59" s="8" t="n">
        <v>479844.13</v>
      </c>
      <c r="E59" s="53" t="n">
        <v>420</v>
      </c>
      <c r="F59" s="27" t="n">
        <v>1086.57</v>
      </c>
      <c r="G59" s="8" t="n">
        <v>52155.36</v>
      </c>
      <c r="H59" s="8" t="n">
        <v>35794.71</v>
      </c>
    </row>
    <row r="60" customFormat="false" ht="12.75" hidden="false" customHeight="false" outlineLevel="0" collapsed="false">
      <c r="A60" s="43" t="n">
        <v>50</v>
      </c>
      <c r="B60" s="54" t="n">
        <v>31.72</v>
      </c>
      <c r="C60" s="44" t="n">
        <v>135.01</v>
      </c>
      <c r="D60" s="11" t="n">
        <v>486729.95</v>
      </c>
      <c r="E60" s="54" t="n">
        <v>420</v>
      </c>
      <c r="F60" s="44" t="n">
        <v>1108.3</v>
      </c>
      <c r="G60" s="11" t="n">
        <v>53198.4</v>
      </c>
      <c r="H60" s="11" t="n">
        <v>36582.08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12.99"/>
    <col collapsed="false" customWidth="true" hidden="true" outlineLevel="0" max="3" min="3" style="34" width="11.05"/>
    <col collapsed="false" customWidth="false" hidden="false" outlineLevel="0" max="5" min="4" style="34" width="11.42"/>
    <col collapsed="false" customWidth="true" hidden="true" outlineLevel="0" max="7" min="6" style="34" width="11.05"/>
    <col collapsed="false" customWidth="false" hidden="false" outlineLevel="0" max="8" min="8" style="34" width="11.42"/>
    <col collapsed="false" customWidth="true" hidden="true" outlineLevel="0" max="10" min="9" style="34" width="11.05"/>
    <col collapsed="false" customWidth="false" hidden="false" outlineLevel="0" max="12" min="11" style="34" width="11.42"/>
    <col collapsed="false" customWidth="true" hidden="false" outlineLevel="0" max="13" min="13" style="34" width="11.56"/>
    <col collapsed="false" customWidth="true" hidden="false" outlineLevel="0" max="14" min="14" style="34" width="11.7"/>
    <col collapsed="false" customWidth="true" hidden="false" outlineLevel="0" max="15" min="15" style="34" width="11.56"/>
    <col collapsed="false" customWidth="false" hidden="false" outlineLevel="0" max="257" min="16" style="34" width="11.42"/>
  </cols>
  <sheetData>
    <row r="1" customFormat="false" ht="15.75" hidden="false" customHeight="false" outlineLevel="0" collapsed="false">
      <c r="A1" s="1" t="s">
        <v>1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23" t="s">
        <v>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6" t="s">
        <v>7</v>
      </c>
    </row>
    <row r="4" customFormat="false" ht="12.75" hidden="false" customHeight="false" outlineLevel="0" collapsed="false">
      <c r="A4" s="6" t="s">
        <v>7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4" t="s">
        <v>9</v>
      </c>
    </row>
    <row r="5" customFormat="false" ht="12.75" hidden="false" customHeight="false" outlineLevel="0" collapsed="false">
      <c r="A5" s="6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18" t="n">
        <v>9852110.84</v>
      </c>
    </row>
    <row r="6" customFormat="false" ht="12.75" hidden="false" customHeight="false" outlineLevel="0" collapsed="false">
      <c r="A6" s="6" t="s">
        <v>7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18" t="n">
        <v>2884112</v>
      </c>
    </row>
    <row r="7" customFormat="false" ht="12.75" hidden="false" customHeight="false" outlineLevel="0" collapsed="false">
      <c r="A7" s="6" t="s">
        <v>7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8" t="n">
        <v>12736222.84</v>
      </c>
    </row>
    <row r="8" customFormat="false" ht="12.75" hidden="false" customHeight="false" outlineLevel="0" collapsed="false">
      <c r="A8" s="9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61" t="n">
        <v>0.4</v>
      </c>
    </row>
    <row r="9" customFormat="false" ht="12.75" hidden="false" customHeight="false" outlineLevel="0" collapsed="false">
      <c r="A9" s="62" t="s">
        <v>76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</row>
    <row r="10" customFormat="false" ht="12.75" hidden="false" customHeight="false" outlineLevel="0" collapsed="false">
      <c r="A10" s="55" t="s">
        <v>47</v>
      </c>
      <c r="B10" s="23" t="s">
        <v>77</v>
      </c>
      <c r="C10" s="24" t="s">
        <v>191</v>
      </c>
      <c r="D10" s="49" t="s">
        <v>78</v>
      </c>
      <c r="E10" s="49" t="s">
        <v>79</v>
      </c>
      <c r="F10" s="49" t="s">
        <v>192</v>
      </c>
      <c r="G10" s="49"/>
      <c r="H10" s="49"/>
      <c r="I10" s="49" t="s">
        <v>193</v>
      </c>
      <c r="J10" s="49"/>
      <c r="K10" s="49"/>
      <c r="L10" s="49" t="s">
        <v>151</v>
      </c>
      <c r="M10" s="24" t="s">
        <v>80</v>
      </c>
      <c r="N10" s="49" t="s">
        <v>81</v>
      </c>
      <c r="O10" s="50" t="s">
        <v>82</v>
      </c>
    </row>
    <row r="11" customFormat="false" ht="15.75" hidden="false" customHeight="false" outlineLevel="0" collapsed="false">
      <c r="A11" s="43"/>
      <c r="B11" s="51" t="s">
        <v>83</v>
      </c>
      <c r="C11" s="10"/>
      <c r="D11" s="10"/>
      <c r="E11" s="36" t="s">
        <v>84</v>
      </c>
      <c r="F11" s="36" t="s">
        <v>194</v>
      </c>
      <c r="G11" s="36" t="s">
        <v>195</v>
      </c>
      <c r="H11" s="36" t="s">
        <v>196</v>
      </c>
      <c r="I11" s="36" t="s">
        <v>194</v>
      </c>
      <c r="J11" s="36" t="s">
        <v>195</v>
      </c>
      <c r="K11" s="36" t="s">
        <v>196</v>
      </c>
      <c r="L11" s="36" t="s">
        <v>194</v>
      </c>
      <c r="M11" s="10"/>
      <c r="N11" s="36" t="s">
        <v>86</v>
      </c>
      <c r="O11" s="52"/>
    </row>
    <row r="12" customFormat="false" ht="12.75" hidden="false" customHeight="false" outlineLevel="0" collapsed="false">
      <c r="A12" s="55" t="n">
        <v>0</v>
      </c>
      <c r="B12" s="60"/>
      <c r="C12" s="60"/>
      <c r="D12" s="60"/>
      <c r="E12" s="60" t="n">
        <v>330637.16</v>
      </c>
      <c r="F12" s="60"/>
      <c r="G12" s="60"/>
      <c r="H12" s="60"/>
      <c r="I12" s="60"/>
      <c r="J12" s="60"/>
      <c r="K12" s="60"/>
      <c r="L12" s="60"/>
      <c r="M12" s="60"/>
      <c r="N12" s="60" t="n">
        <v>-330637.16</v>
      </c>
      <c r="O12" s="37" t="n">
        <v>-132254.86</v>
      </c>
    </row>
    <row r="13" customFormat="false" ht="12.75" hidden="false" customHeight="false" outlineLevel="0" collapsed="false">
      <c r="A13" s="42" t="n">
        <v>1</v>
      </c>
      <c r="B13" s="27" t="n">
        <v>428290.63</v>
      </c>
      <c r="C13" s="27" t="n">
        <v>197042.22</v>
      </c>
      <c r="D13" s="27" t="n">
        <v>492605.54</v>
      </c>
      <c r="E13" s="27"/>
      <c r="F13" s="27" t="n">
        <v>0</v>
      </c>
      <c r="G13" s="27" t="n">
        <v>29446.81</v>
      </c>
      <c r="H13" s="27" t="n">
        <f aca="false">G13+F13</f>
        <v>29446.81</v>
      </c>
      <c r="I13" s="27" t="n">
        <v>0</v>
      </c>
      <c r="J13" s="27" t="n">
        <v>5153.19</v>
      </c>
      <c r="K13" s="27" t="n">
        <f aca="false">J13+I13</f>
        <v>5153.19</v>
      </c>
      <c r="L13" s="27" t="n">
        <v>200097.82</v>
      </c>
      <c r="M13" s="27" t="n">
        <v>31285.46</v>
      </c>
      <c r="N13" s="27" t="n">
        <v>-330298.19</v>
      </c>
      <c r="O13" s="8" t="n">
        <v>-132119.28</v>
      </c>
    </row>
    <row r="14" customFormat="false" ht="12.75" hidden="false" customHeight="false" outlineLevel="0" collapsed="false">
      <c r="A14" s="42" t="n">
        <v>2</v>
      </c>
      <c r="B14" s="27" t="n">
        <v>428290.63</v>
      </c>
      <c r="C14" s="27" t="n">
        <v>197042.22</v>
      </c>
      <c r="D14" s="27" t="n">
        <v>492605.54</v>
      </c>
      <c r="E14" s="27"/>
      <c r="F14" s="27" t="n">
        <v>0</v>
      </c>
      <c r="G14" s="27" t="n">
        <v>29152.34</v>
      </c>
      <c r="H14" s="27" t="n">
        <f aca="false">G14+F14</f>
        <v>29152.34</v>
      </c>
      <c r="I14" s="27" t="n">
        <v>0</v>
      </c>
      <c r="J14" s="27" t="n">
        <v>5050.13</v>
      </c>
      <c r="K14" s="27" t="n">
        <f aca="false">J14+I14</f>
        <v>5050.13</v>
      </c>
      <c r="L14" s="27" t="n">
        <v>198096.84</v>
      </c>
      <c r="M14" s="27" t="n">
        <v>37204.52</v>
      </c>
      <c r="N14" s="27" t="n">
        <v>-333818.74</v>
      </c>
      <c r="O14" s="8" t="n">
        <v>-133527.5</v>
      </c>
    </row>
    <row r="15" customFormat="false" ht="12.75" hidden="false" customHeight="false" outlineLevel="0" collapsed="false">
      <c r="A15" s="42" t="n">
        <v>3</v>
      </c>
      <c r="B15" s="27" t="n">
        <v>428290.63</v>
      </c>
      <c r="C15" s="27" t="n">
        <v>197042.22</v>
      </c>
      <c r="D15" s="27" t="n">
        <v>492605.54</v>
      </c>
      <c r="E15" s="27"/>
      <c r="F15" s="27" t="n">
        <v>0</v>
      </c>
      <c r="G15" s="27" t="n">
        <v>28857.87</v>
      </c>
      <c r="H15" s="27" t="n">
        <f aca="false">G15+F15</f>
        <v>28857.87</v>
      </c>
      <c r="I15" s="27" t="n">
        <v>0</v>
      </c>
      <c r="J15" s="27" t="n">
        <v>4947.06</v>
      </c>
      <c r="K15" s="27" t="n">
        <f aca="false">J15+I15</f>
        <v>4947.06</v>
      </c>
      <c r="L15" s="27" t="n">
        <v>195965.8</v>
      </c>
      <c r="M15" s="27" t="n">
        <v>43239.9</v>
      </c>
      <c r="N15" s="27" t="n">
        <v>-337325.54</v>
      </c>
      <c r="O15" s="8" t="n">
        <v>-134930.22</v>
      </c>
    </row>
    <row r="16" customFormat="false" ht="12.75" hidden="false" customHeight="false" outlineLevel="0" collapsed="false">
      <c r="A16" s="42" t="n">
        <v>4</v>
      </c>
      <c r="B16" s="27" t="n">
        <v>428290.63</v>
      </c>
      <c r="C16" s="27" t="n">
        <v>197042.22</v>
      </c>
      <c r="D16" s="27" t="n">
        <v>492605.54</v>
      </c>
      <c r="E16" s="27"/>
      <c r="F16" s="27" t="n">
        <v>0</v>
      </c>
      <c r="G16" s="27" t="n">
        <v>28563.41</v>
      </c>
      <c r="H16" s="27" t="n">
        <f aca="false">G16+F16</f>
        <v>28563.41</v>
      </c>
      <c r="I16" s="27" t="n">
        <v>0</v>
      </c>
      <c r="J16" s="27" t="n">
        <v>4844</v>
      </c>
      <c r="K16" s="27" t="n">
        <f aca="false">J16+I16</f>
        <v>4844</v>
      </c>
      <c r="L16" s="27" t="n">
        <v>193696.24</v>
      </c>
      <c r="M16" s="27" t="n">
        <v>52059.4</v>
      </c>
      <c r="N16" s="27" t="n">
        <v>-343477.96</v>
      </c>
      <c r="O16" s="8" t="n">
        <v>-137391.18</v>
      </c>
    </row>
    <row r="17" customFormat="false" ht="12.75" hidden="false" customHeight="false" outlineLevel="0" collapsed="false">
      <c r="A17" s="42" t="n">
        <v>5</v>
      </c>
      <c r="B17" s="27" t="n">
        <v>428290.63</v>
      </c>
      <c r="C17" s="27" t="n">
        <v>197042.22</v>
      </c>
      <c r="D17" s="27" t="n">
        <v>492605.54</v>
      </c>
      <c r="E17" s="27"/>
      <c r="F17" s="27" t="n">
        <v>0</v>
      </c>
      <c r="G17" s="27" t="n">
        <v>28268.94</v>
      </c>
      <c r="H17" s="27" t="n">
        <f aca="false">G17+F17</f>
        <v>28268.94</v>
      </c>
      <c r="I17" s="27" t="n">
        <v>0</v>
      </c>
      <c r="J17" s="27" t="n">
        <v>4740.93</v>
      </c>
      <c r="K17" s="27" t="n">
        <f aca="false">J17+I17</f>
        <v>4740.93</v>
      </c>
      <c r="L17" s="27" t="n">
        <v>191279.16</v>
      </c>
      <c r="M17" s="27" t="n">
        <v>55731.7</v>
      </c>
      <c r="N17" s="27" t="n">
        <v>-344335.64</v>
      </c>
      <c r="O17" s="8" t="n">
        <v>-137734.26</v>
      </c>
    </row>
    <row r="18" customFormat="false" ht="12.75" hidden="false" customHeight="false" outlineLevel="0" collapsed="false">
      <c r="A18" s="42" t="n">
        <v>6</v>
      </c>
      <c r="B18" s="27" t="n">
        <v>428290.63</v>
      </c>
      <c r="C18" s="27" t="n">
        <v>197042.22</v>
      </c>
      <c r="D18" s="27" t="n">
        <v>492605.54</v>
      </c>
      <c r="E18" s="27"/>
      <c r="F18" s="27" t="n">
        <v>0</v>
      </c>
      <c r="G18" s="27" t="n">
        <v>27974.47</v>
      </c>
      <c r="H18" s="27" t="n">
        <f aca="false">G18+F18</f>
        <v>27974.47</v>
      </c>
      <c r="I18" s="27" t="n">
        <v>0</v>
      </c>
      <c r="J18" s="27" t="n">
        <v>4637.87</v>
      </c>
      <c r="K18" s="27" t="n">
        <f aca="false">J18+I18</f>
        <v>4637.87</v>
      </c>
      <c r="L18" s="27" t="n">
        <v>188704.97</v>
      </c>
      <c r="M18" s="27" t="n">
        <v>64784.31</v>
      </c>
      <c r="N18" s="27" t="n">
        <v>-350416.53</v>
      </c>
      <c r="O18" s="8" t="n">
        <v>-140166.61</v>
      </c>
    </row>
    <row r="19" customFormat="false" ht="12.75" hidden="false" customHeight="false" outlineLevel="0" collapsed="false">
      <c r="A19" s="42" t="n">
        <v>7</v>
      </c>
      <c r="B19" s="27" t="n">
        <v>466836.79</v>
      </c>
      <c r="C19" s="27" t="n">
        <v>197042.22</v>
      </c>
      <c r="D19" s="27" t="n">
        <v>492605.54</v>
      </c>
      <c r="E19" s="27"/>
      <c r="F19" s="27" t="n">
        <v>27680</v>
      </c>
      <c r="G19" s="27" t="n">
        <v>27680</v>
      </c>
      <c r="H19" s="27" t="n">
        <f aca="false">G19+F19</f>
        <v>55360</v>
      </c>
      <c r="I19" s="27" t="n">
        <v>4534.81</v>
      </c>
      <c r="J19" s="27" t="n">
        <v>4534.81</v>
      </c>
      <c r="K19" s="27" t="n">
        <f aca="false">J19+I19</f>
        <v>9069.62</v>
      </c>
      <c r="L19" s="27" t="n">
        <v>185963.45</v>
      </c>
      <c r="M19" s="27" t="n">
        <v>74653.01</v>
      </c>
      <c r="N19" s="27" t="n">
        <v>-350814.83</v>
      </c>
      <c r="O19" s="8" t="n">
        <v>-140325.93</v>
      </c>
    </row>
    <row r="20" customFormat="false" ht="12.75" hidden="false" customHeight="false" outlineLevel="0" collapsed="false">
      <c r="A20" s="42" t="n">
        <v>8</v>
      </c>
      <c r="B20" s="27" t="n">
        <v>466836.79</v>
      </c>
      <c r="C20" s="27" t="n">
        <v>197042.22</v>
      </c>
      <c r="D20" s="27" t="n">
        <v>492605.54</v>
      </c>
      <c r="E20" s="27"/>
      <c r="F20" s="27" t="n">
        <v>27376.7</v>
      </c>
      <c r="G20" s="27" t="n">
        <v>27376.7</v>
      </c>
      <c r="H20" s="27" t="n">
        <f aca="false">G20+F20</f>
        <v>54753.4</v>
      </c>
      <c r="I20" s="27" t="n">
        <v>4428.65</v>
      </c>
      <c r="J20" s="27" t="n">
        <v>4428.65</v>
      </c>
      <c r="K20" s="27" t="n">
        <f aca="false">J20+I20</f>
        <v>8857.3</v>
      </c>
      <c r="L20" s="27" t="n">
        <v>183043.74</v>
      </c>
      <c r="M20" s="27" t="n">
        <v>81452.14</v>
      </c>
      <c r="N20" s="27" t="n">
        <v>-353875.33</v>
      </c>
      <c r="O20" s="8" t="n">
        <v>-141550.13</v>
      </c>
    </row>
    <row r="21" customFormat="false" ht="12.75" hidden="false" customHeight="false" outlineLevel="0" collapsed="false">
      <c r="A21" s="42" t="n">
        <v>9</v>
      </c>
      <c r="B21" s="27" t="n">
        <v>466836.79</v>
      </c>
      <c r="C21" s="27" t="n">
        <v>197042.22</v>
      </c>
      <c r="D21" s="27" t="n">
        <v>246302.77</v>
      </c>
      <c r="E21" s="27"/>
      <c r="F21" s="27" t="n">
        <v>27071.88</v>
      </c>
      <c r="G21" s="27" t="n">
        <v>27071.88</v>
      </c>
      <c r="H21" s="27" t="n">
        <f aca="false">G21+F21</f>
        <v>54143.76</v>
      </c>
      <c r="I21" s="27" t="n">
        <v>4321.97</v>
      </c>
      <c r="J21" s="27" t="n">
        <v>4321.97</v>
      </c>
      <c r="K21" s="27" t="n">
        <f aca="false">J21+I21</f>
        <v>8643.94</v>
      </c>
      <c r="L21" s="27" t="n">
        <v>179934.25</v>
      </c>
      <c r="M21" s="27" t="n">
        <v>91396.86</v>
      </c>
      <c r="N21" s="27" t="n">
        <v>-113584.79</v>
      </c>
      <c r="O21" s="8" t="n">
        <v>-45433.92</v>
      </c>
    </row>
    <row r="22" customFormat="false" ht="12.75" hidden="false" customHeight="false" outlineLevel="0" collapsed="false">
      <c r="A22" s="42" t="n">
        <v>10</v>
      </c>
      <c r="B22" s="27" t="n">
        <v>508852.1</v>
      </c>
      <c r="C22" s="27" t="n">
        <v>197042.22</v>
      </c>
      <c r="D22" s="27" t="n">
        <v>246302.77</v>
      </c>
      <c r="E22" s="27"/>
      <c r="F22" s="27" t="n">
        <v>53531.08</v>
      </c>
      <c r="G22" s="27" t="n">
        <v>26765.54</v>
      </c>
      <c r="H22" s="27" t="n">
        <f aca="false">G22+F22</f>
        <v>80296.62</v>
      </c>
      <c r="I22" s="27" t="n">
        <v>8429.49</v>
      </c>
      <c r="J22" s="27" t="n">
        <v>4214.75</v>
      </c>
      <c r="K22" s="27" t="n">
        <f aca="false">J22+I22</f>
        <v>12644.24</v>
      </c>
      <c r="L22" s="27" t="n">
        <v>176622.64</v>
      </c>
      <c r="M22" s="27" t="n">
        <v>100352.38</v>
      </c>
      <c r="N22" s="27" t="n">
        <v>-107366.55</v>
      </c>
      <c r="O22" s="8" t="n">
        <v>-42946.62</v>
      </c>
    </row>
    <row r="23" customFormat="false" ht="12.75" hidden="false" customHeight="false" outlineLevel="0" collapsed="false">
      <c r="A23" s="42" t="n">
        <v>11</v>
      </c>
      <c r="B23" s="27" t="n">
        <v>508852.1</v>
      </c>
      <c r="C23" s="27" t="n">
        <v>197042.22</v>
      </c>
      <c r="D23" s="27" t="n">
        <v>246302.77</v>
      </c>
      <c r="E23" s="27"/>
      <c r="F23" s="27" t="n">
        <v>52888.51</v>
      </c>
      <c r="G23" s="27" t="n">
        <v>26444.26</v>
      </c>
      <c r="H23" s="27" t="n">
        <f aca="false">G23+F23</f>
        <v>79332.77</v>
      </c>
      <c r="I23" s="27" t="n">
        <v>8204.59</v>
      </c>
      <c r="J23" s="27" t="n">
        <v>4102.3</v>
      </c>
      <c r="K23" s="27" t="n">
        <f aca="false">J23+I23</f>
        <v>12306.89</v>
      </c>
      <c r="L23" s="27" t="n">
        <v>199725.89</v>
      </c>
      <c r="M23" s="27" t="n">
        <v>111072.89</v>
      </c>
      <c r="N23" s="27" t="n">
        <v>-139889.11</v>
      </c>
      <c r="O23" s="8" t="n">
        <v>-55955.64</v>
      </c>
    </row>
    <row r="24" customFormat="false" ht="12.75" hidden="false" customHeight="false" outlineLevel="0" collapsed="false">
      <c r="A24" s="42" t="n">
        <v>12</v>
      </c>
      <c r="B24" s="27" t="n">
        <v>508852.1</v>
      </c>
      <c r="C24" s="27" t="n">
        <v>197042.22</v>
      </c>
      <c r="D24" s="27" t="n">
        <v>246302.77</v>
      </c>
      <c r="E24" s="27"/>
      <c r="F24" s="27" t="n">
        <v>52239.53</v>
      </c>
      <c r="G24" s="27" t="n">
        <v>26119.76</v>
      </c>
      <c r="H24" s="27" t="n">
        <f aca="false">G24+F24</f>
        <v>78359.29</v>
      </c>
      <c r="I24" s="27" t="n">
        <v>7977.45</v>
      </c>
      <c r="J24" s="27" t="n">
        <v>3988.72</v>
      </c>
      <c r="K24" s="27" t="n">
        <f aca="false">J24+I24</f>
        <v>11966.17</v>
      </c>
      <c r="L24" s="27" t="n">
        <v>195080.36</v>
      </c>
      <c r="M24" s="27" t="n">
        <v>118630.49</v>
      </c>
      <c r="N24" s="27" t="n">
        <v>-141486.98</v>
      </c>
      <c r="O24" s="8" t="n">
        <v>-56594.79</v>
      </c>
    </row>
    <row r="25" customFormat="false" ht="12.75" hidden="false" customHeight="false" outlineLevel="0" collapsed="false">
      <c r="A25" s="42" t="n">
        <v>13</v>
      </c>
      <c r="B25" s="27" t="n">
        <v>554648.79</v>
      </c>
      <c r="C25" s="27" t="n">
        <v>197042.22</v>
      </c>
      <c r="D25" s="27" t="n">
        <v>246302.77</v>
      </c>
      <c r="E25" s="27"/>
      <c r="F25" s="27" t="n">
        <v>77376.07</v>
      </c>
      <c r="G25" s="27" t="n">
        <v>25792.02</v>
      </c>
      <c r="H25" s="27" t="n">
        <f aca="false">G25+F25</f>
        <v>103168.09</v>
      </c>
      <c r="I25" s="27" t="n">
        <v>11622.05</v>
      </c>
      <c r="J25" s="27" t="n">
        <v>3874.02</v>
      </c>
      <c r="K25" s="27" t="n">
        <f aca="false">J25+I25</f>
        <v>15496.07</v>
      </c>
      <c r="L25" s="27" t="n">
        <v>190086.41</v>
      </c>
      <c r="M25" s="27" t="n">
        <v>118136.82</v>
      </c>
      <c r="N25" s="27" t="n">
        <v>-118541.37</v>
      </c>
      <c r="O25" s="8" t="n">
        <v>-47416.55</v>
      </c>
    </row>
    <row r="26" customFormat="false" ht="12.75" hidden="false" customHeight="false" outlineLevel="0" collapsed="false">
      <c r="A26" s="42" t="n">
        <v>14</v>
      </c>
      <c r="B26" s="27" t="n">
        <v>554648.79</v>
      </c>
      <c r="C26" s="27" t="n">
        <v>197042.22</v>
      </c>
      <c r="D26" s="27" t="n">
        <v>246302.77</v>
      </c>
      <c r="E26" s="27"/>
      <c r="F26" s="27" t="n">
        <v>76328.2</v>
      </c>
      <c r="G26" s="27" t="n">
        <v>25442.73</v>
      </c>
      <c r="H26" s="27" t="n">
        <f aca="false">G26+F26</f>
        <v>101770.93</v>
      </c>
      <c r="I26" s="27" t="n">
        <v>11255.29</v>
      </c>
      <c r="J26" s="27" t="n">
        <v>3751.76</v>
      </c>
      <c r="K26" s="27" t="n">
        <f aca="false">J26+I26</f>
        <v>15007.05</v>
      </c>
      <c r="L26" s="27" t="n">
        <v>184717.91</v>
      </c>
      <c r="M26" s="27" t="n">
        <v>129138.98</v>
      </c>
      <c r="N26" s="27" t="n">
        <v>-122288.85</v>
      </c>
      <c r="O26" s="8" t="n">
        <v>-48915.54</v>
      </c>
    </row>
    <row r="27" customFormat="false" ht="12.75" hidden="false" customHeight="false" outlineLevel="0" collapsed="false">
      <c r="A27" s="42" t="n">
        <v>15</v>
      </c>
      <c r="B27" s="27" t="n">
        <v>554648.79</v>
      </c>
      <c r="C27" s="27" t="n">
        <v>197042.22</v>
      </c>
      <c r="D27" s="27" t="n">
        <v>123151.39</v>
      </c>
      <c r="E27" s="27"/>
      <c r="F27" s="27" t="n">
        <v>75264.62</v>
      </c>
      <c r="G27" s="27" t="n">
        <v>25088.21</v>
      </c>
      <c r="H27" s="27" t="n">
        <f aca="false">G27+F27</f>
        <v>100352.83</v>
      </c>
      <c r="I27" s="27" t="n">
        <v>10883.04</v>
      </c>
      <c r="J27" s="27" t="n">
        <v>3627.68</v>
      </c>
      <c r="K27" s="27" t="n">
        <f aca="false">J27+I27</f>
        <v>14510.72</v>
      </c>
      <c r="L27" s="27" t="n">
        <v>178946.77</v>
      </c>
      <c r="M27" s="27" t="n">
        <v>146965.41</v>
      </c>
      <c r="N27" s="27" t="n">
        <v>-9278.32999999996</v>
      </c>
      <c r="O27" s="8" t="n">
        <v>-3711.33</v>
      </c>
    </row>
    <row r="28" customFormat="false" ht="12.75" hidden="false" customHeight="false" outlineLevel="0" collapsed="false">
      <c r="A28" s="42" t="n">
        <v>16</v>
      </c>
      <c r="B28" s="27" t="n">
        <v>604567.18</v>
      </c>
      <c r="C28" s="27" t="n">
        <v>197042.22</v>
      </c>
      <c r="D28" s="27" t="n">
        <v>123151.39</v>
      </c>
      <c r="E28" s="27"/>
      <c r="F28" s="27" t="n">
        <v>98913.43</v>
      </c>
      <c r="G28" s="27" t="n">
        <v>24728.36</v>
      </c>
      <c r="H28" s="27" t="n">
        <f aca="false">G28+F28</f>
        <v>123641.79</v>
      </c>
      <c r="I28" s="27" t="n">
        <v>14006.93</v>
      </c>
      <c r="J28" s="27" t="n">
        <v>3501.73</v>
      </c>
      <c r="K28" s="27" t="n">
        <f aca="false">J28+I28</f>
        <v>17508.66</v>
      </c>
      <c r="L28" s="27" t="n">
        <v>172742.8</v>
      </c>
      <c r="M28" s="27" t="n">
        <v>149973.72</v>
      </c>
      <c r="N28" s="27" t="n">
        <v>17548.8200000001</v>
      </c>
      <c r="O28" s="8" t="n">
        <v>7019.53</v>
      </c>
    </row>
    <row r="29" customFormat="false" ht="12.75" hidden="false" customHeight="false" outlineLevel="0" collapsed="false">
      <c r="A29" s="42" t="n">
        <v>17</v>
      </c>
      <c r="B29" s="27" t="n">
        <v>604567.18</v>
      </c>
      <c r="C29" s="27" t="n">
        <v>197042.22</v>
      </c>
      <c r="D29" s="27" t="n">
        <v>123151.39</v>
      </c>
      <c r="E29" s="27"/>
      <c r="F29" s="27" t="n">
        <v>97358.09</v>
      </c>
      <c r="G29" s="27" t="n">
        <v>24339.52</v>
      </c>
      <c r="H29" s="27" t="n">
        <f aca="false">G29+F29</f>
        <v>121697.61</v>
      </c>
      <c r="I29" s="27" t="n">
        <v>13462.56</v>
      </c>
      <c r="J29" s="27" t="n">
        <v>3365.64</v>
      </c>
      <c r="K29" s="27" t="n">
        <f aca="false">J29+I29</f>
        <v>16828.2</v>
      </c>
      <c r="L29" s="27" t="n">
        <v>166073.53</v>
      </c>
      <c r="M29" s="27" t="n">
        <v>161079.66</v>
      </c>
      <c r="N29" s="27" t="n">
        <v>15736.79</v>
      </c>
      <c r="O29" s="8" t="n">
        <v>6294.72</v>
      </c>
    </row>
    <row r="30" customFormat="false" ht="12.75" hidden="false" customHeight="false" outlineLevel="0" collapsed="false">
      <c r="A30" s="42" t="n">
        <v>18</v>
      </c>
      <c r="B30" s="27" t="n">
        <v>604567.18</v>
      </c>
      <c r="C30" s="27" t="n">
        <v>197042.22</v>
      </c>
      <c r="D30" s="27" t="n">
        <v>123151.39</v>
      </c>
      <c r="E30" s="27"/>
      <c r="F30" s="27" t="n">
        <v>95771.63</v>
      </c>
      <c r="G30" s="27" t="n">
        <v>23942.91</v>
      </c>
      <c r="H30" s="27" t="n">
        <f aca="false">G30+F30</f>
        <v>119714.54</v>
      </c>
      <c r="I30" s="27" t="n">
        <v>12907.3</v>
      </c>
      <c r="J30" s="27" t="n">
        <v>3226.82</v>
      </c>
      <c r="K30" s="27" t="n">
        <f aca="false">J30+I30</f>
        <v>16134.12</v>
      </c>
      <c r="L30" s="27" t="n">
        <v>158904.07</v>
      </c>
      <c r="M30" s="27" t="n">
        <v>156081.19</v>
      </c>
      <c r="N30" s="27" t="n">
        <v>30581.8700000001</v>
      </c>
      <c r="O30" s="8" t="n">
        <v>12232.75</v>
      </c>
    </row>
    <row r="31" customFormat="false" ht="12.75" hidden="false" customHeight="false" outlineLevel="0" collapsed="false">
      <c r="A31" s="42" t="n">
        <v>19</v>
      </c>
      <c r="B31" s="27" t="n">
        <v>658978.23</v>
      </c>
      <c r="C31" s="27" t="n">
        <v>197042.22</v>
      </c>
      <c r="D31" s="27" t="n">
        <v>123151.39</v>
      </c>
      <c r="E31" s="27"/>
      <c r="F31" s="27" t="n">
        <v>117691.81</v>
      </c>
      <c r="G31" s="27" t="n">
        <v>23538.36</v>
      </c>
      <c r="H31" s="27" t="n">
        <f aca="false">G31+F31</f>
        <v>141230.17</v>
      </c>
      <c r="I31" s="27" t="n">
        <v>15426.17</v>
      </c>
      <c r="J31" s="27" t="n">
        <v>3085.23</v>
      </c>
      <c r="K31" s="27" t="n">
        <f aca="false">J31+I31</f>
        <v>18511.4</v>
      </c>
      <c r="L31" s="27" t="n">
        <v>151196.9</v>
      </c>
      <c r="M31" s="27" t="n">
        <v>177670.31</v>
      </c>
      <c r="N31" s="27" t="n">
        <v>47218.06</v>
      </c>
      <c r="O31" s="8" t="n">
        <v>18887.22</v>
      </c>
    </row>
    <row r="32" customFormat="false" ht="12.75" hidden="false" customHeight="false" outlineLevel="0" collapsed="false">
      <c r="A32" s="42" t="n">
        <v>20</v>
      </c>
      <c r="B32" s="27" t="n">
        <v>658978.23</v>
      </c>
      <c r="C32" s="27" t="n">
        <v>197042.22</v>
      </c>
      <c r="D32" s="27" t="n">
        <v>123151.39</v>
      </c>
      <c r="E32" s="27"/>
      <c r="F32" s="27" t="n">
        <v>115480.91</v>
      </c>
      <c r="G32" s="27" t="n">
        <v>23096.18</v>
      </c>
      <c r="H32" s="27" t="n">
        <f aca="false">G32+F32</f>
        <v>138577.09</v>
      </c>
      <c r="I32" s="27" t="n">
        <v>14652.36</v>
      </c>
      <c r="J32" s="27" t="n">
        <v>2930.47</v>
      </c>
      <c r="K32" s="27" t="n">
        <f aca="false">J32+I32</f>
        <v>17582.83</v>
      </c>
      <c r="L32" s="27" t="n">
        <v>142911.68</v>
      </c>
      <c r="M32" s="27" t="n">
        <v>190395.63</v>
      </c>
      <c r="N32" s="27" t="n">
        <v>46359.61</v>
      </c>
      <c r="O32" s="8" t="n">
        <v>18543.84</v>
      </c>
    </row>
    <row r="33" customFormat="false" ht="12.75" hidden="false" customHeight="false" outlineLevel="0" collapsed="false">
      <c r="A33" s="42" t="n">
        <v>21</v>
      </c>
      <c r="B33" s="27" t="n">
        <v>658978.23</v>
      </c>
      <c r="C33" s="27" t="n">
        <v>197042.22</v>
      </c>
      <c r="D33" s="27" t="n">
        <v>123151.39</v>
      </c>
      <c r="E33" s="27"/>
      <c r="F33" s="27" t="n">
        <v>113214.74</v>
      </c>
      <c r="G33" s="27" t="n">
        <v>22642.95</v>
      </c>
      <c r="H33" s="27" t="n">
        <f aca="false">G33+F33</f>
        <v>135857.69</v>
      </c>
      <c r="I33" s="27" t="n">
        <v>13859.2</v>
      </c>
      <c r="J33" s="27" t="n">
        <v>2771.84</v>
      </c>
      <c r="K33" s="27" t="n">
        <f aca="false">J33+I33</f>
        <v>16631.04</v>
      </c>
      <c r="L33" s="27" t="n">
        <v>134005.08</v>
      </c>
      <c r="M33" s="27" t="n">
        <v>201149.65</v>
      </c>
      <c r="N33" s="27" t="n">
        <v>48183.3799999999</v>
      </c>
      <c r="O33" s="8" t="n">
        <v>19273.35</v>
      </c>
    </row>
    <row r="34" customFormat="false" ht="12.75" hidden="false" customHeight="false" outlineLevel="0" collapsed="false">
      <c r="A34" s="42" t="n">
        <v>22</v>
      </c>
      <c r="B34" s="27" t="n">
        <v>718286.27</v>
      </c>
      <c r="C34" s="27" t="n">
        <v>197042.22</v>
      </c>
      <c r="D34" s="27" t="n">
        <v>123151.39</v>
      </c>
      <c r="E34" s="27"/>
      <c r="F34" s="27" t="n">
        <v>133070.3</v>
      </c>
      <c r="G34" s="27" t="n">
        <v>22178.38</v>
      </c>
      <c r="H34" s="27" t="n">
        <f aca="false">G34+F34</f>
        <v>155248.68</v>
      </c>
      <c r="I34" s="27" t="n">
        <v>15655.45</v>
      </c>
      <c r="J34" s="27" t="n">
        <v>2609.24</v>
      </c>
      <c r="K34" s="27" t="n">
        <f aca="false">J34+I34</f>
        <v>18264.69</v>
      </c>
      <c r="L34" s="27" t="n">
        <v>124430.48</v>
      </c>
      <c r="M34" s="27" t="n">
        <v>189307.43</v>
      </c>
      <c r="N34" s="27" t="n">
        <v>107883.6</v>
      </c>
      <c r="O34" s="8" t="n">
        <v>43153.44</v>
      </c>
    </row>
    <row r="35" customFormat="false" ht="12.75" hidden="false" customHeight="false" outlineLevel="0" collapsed="false">
      <c r="A35" s="42" t="n">
        <v>23</v>
      </c>
      <c r="B35" s="27" t="n">
        <v>718286.27</v>
      </c>
      <c r="C35" s="27" t="n">
        <v>197042.22</v>
      </c>
      <c r="D35" s="27" t="n">
        <v>123151.39</v>
      </c>
      <c r="E35" s="27"/>
      <c r="F35" s="27" t="n">
        <v>129995.18</v>
      </c>
      <c r="G35" s="27" t="n">
        <v>21665.86</v>
      </c>
      <c r="H35" s="27" t="n">
        <f aca="false">G35+F35</f>
        <v>151661.04</v>
      </c>
      <c r="I35" s="27" t="n">
        <v>14579.16</v>
      </c>
      <c r="J35" s="27" t="n">
        <v>2429.86</v>
      </c>
      <c r="K35" s="27" t="n">
        <f aca="false">J35+I35</f>
        <v>17009.02</v>
      </c>
      <c r="L35" s="27" t="n">
        <v>114137.79</v>
      </c>
      <c r="M35" s="27" t="n">
        <v>207872.06</v>
      </c>
      <c r="N35" s="27" t="n">
        <v>104454.97</v>
      </c>
      <c r="O35" s="8" t="n">
        <v>41781.99</v>
      </c>
    </row>
    <row r="36" customFormat="false" ht="12.75" hidden="false" customHeight="false" outlineLevel="0" collapsed="false">
      <c r="A36" s="42" t="n">
        <v>24</v>
      </c>
      <c r="B36" s="27" t="n">
        <v>718286.27</v>
      </c>
      <c r="C36" s="27" t="n">
        <v>197042.22</v>
      </c>
      <c r="D36" s="27" t="n">
        <v>123151.39</v>
      </c>
      <c r="E36" s="27"/>
      <c r="F36" s="27" t="n">
        <v>126827.8</v>
      </c>
      <c r="G36" s="27" t="n">
        <v>21137.97</v>
      </c>
      <c r="H36" s="27" t="n">
        <f aca="false">G36+F36</f>
        <v>147965.77</v>
      </c>
      <c r="I36" s="27" t="n">
        <v>13470.57</v>
      </c>
      <c r="J36" s="27" t="n">
        <v>2245.1</v>
      </c>
      <c r="K36" s="27" t="n">
        <f aca="false">J36+I36</f>
        <v>15715.67</v>
      </c>
      <c r="L36" s="27" t="n">
        <v>103073.15</v>
      </c>
      <c r="M36" s="27" t="n">
        <v>230703.25</v>
      </c>
      <c r="N36" s="27" t="n">
        <v>97677.04</v>
      </c>
      <c r="O36" s="8" t="n">
        <v>39070.82</v>
      </c>
    </row>
    <row r="37" customFormat="false" ht="12.75" hidden="false" customHeight="false" outlineLevel="0" collapsed="false">
      <c r="A37" s="42" t="n">
        <v>25</v>
      </c>
      <c r="B37" s="27" t="n">
        <v>782932.03</v>
      </c>
      <c r="C37" s="27" t="n">
        <v>197042.22</v>
      </c>
      <c r="D37" s="27" t="n">
        <v>123151.39</v>
      </c>
      <c r="E37" s="27"/>
      <c r="F37" s="27" t="n">
        <v>144159.63</v>
      </c>
      <c r="G37" s="27" t="n">
        <v>20594.23</v>
      </c>
      <c r="H37" s="27" t="n">
        <f aca="false">G37+F37</f>
        <v>164753.86</v>
      </c>
      <c r="I37" s="27" t="n">
        <v>14383.52</v>
      </c>
      <c r="J37" s="27" t="n">
        <v>2061.28</v>
      </c>
      <c r="K37" s="27" t="n">
        <f aca="false">J37+I37</f>
        <v>16444.8</v>
      </c>
      <c r="L37" s="27" t="n">
        <v>91178.66</v>
      </c>
      <c r="M37" s="27" t="n">
        <v>213560.49</v>
      </c>
      <c r="N37" s="27" t="n">
        <v>173842.83</v>
      </c>
      <c r="O37" s="8" t="n">
        <v>69537.13</v>
      </c>
    </row>
    <row r="38" customFormat="false" ht="12.75" hidden="false" customHeight="false" outlineLevel="0" collapsed="false">
      <c r="A38" s="42" t="n">
        <v>26</v>
      </c>
      <c r="B38" s="27" t="n">
        <v>782932.03</v>
      </c>
      <c r="C38" s="27" t="n">
        <v>197042.22</v>
      </c>
      <c r="D38" s="27" t="n">
        <v>123151.39</v>
      </c>
      <c r="E38" s="27"/>
      <c r="F38" s="27" t="n">
        <v>139929.47</v>
      </c>
      <c r="G38" s="27" t="n">
        <v>19989.92</v>
      </c>
      <c r="H38" s="27" t="n">
        <f aca="false">G38+F38</f>
        <v>159919.39</v>
      </c>
      <c r="I38" s="27" t="n">
        <v>12902.97</v>
      </c>
      <c r="J38" s="27" t="n">
        <v>2061.28</v>
      </c>
      <c r="K38" s="27" t="n">
        <f aca="false">J38+I38</f>
        <v>14964.25</v>
      </c>
      <c r="L38" s="27" t="n">
        <v>78392.08</v>
      </c>
      <c r="M38" s="27" t="n">
        <v>215110.25</v>
      </c>
      <c r="N38" s="27" t="n">
        <v>191394.67</v>
      </c>
      <c r="O38" s="8" t="n">
        <v>76557.87</v>
      </c>
    </row>
    <row r="39" customFormat="false" ht="12.75" hidden="false" customHeight="false" outlineLevel="0" collapsed="false">
      <c r="A39" s="42" t="n">
        <v>27</v>
      </c>
      <c r="B39" s="27" t="n">
        <v>782932.03</v>
      </c>
      <c r="C39" s="27" t="n">
        <v>197042.22</v>
      </c>
      <c r="D39" s="27" t="n">
        <v>123151.39</v>
      </c>
      <c r="E39" s="27"/>
      <c r="F39" s="27" t="n">
        <v>135551.26</v>
      </c>
      <c r="G39" s="27" t="n">
        <v>19364.47</v>
      </c>
      <c r="H39" s="27" t="n">
        <f aca="false">G39+F39</f>
        <v>154915.73</v>
      </c>
      <c r="I39" s="27" t="n">
        <v>11370.59</v>
      </c>
      <c r="J39" s="27" t="n">
        <v>2061.28</v>
      </c>
      <c r="K39" s="27" t="n">
        <f aca="false">J39+I39</f>
        <v>13431.87</v>
      </c>
      <c r="L39" s="27" t="n">
        <v>64646.5</v>
      </c>
      <c r="M39" s="27" t="n">
        <v>225181.59</v>
      </c>
      <c r="N39" s="27" t="n">
        <v>201604.95</v>
      </c>
      <c r="O39" s="8" t="n">
        <v>80641.98</v>
      </c>
    </row>
    <row r="40" customFormat="false" ht="12.75" hidden="false" customHeight="false" outlineLevel="0" collapsed="false">
      <c r="A40" s="42" t="n">
        <v>28</v>
      </c>
      <c r="B40" s="27" t="n">
        <v>853395.91</v>
      </c>
      <c r="C40" s="27" t="n">
        <v>197042.22</v>
      </c>
      <c r="D40" s="27" t="n">
        <v>123151.39</v>
      </c>
      <c r="E40" s="27"/>
      <c r="F40" s="27" t="n">
        <v>149736.92</v>
      </c>
      <c r="G40" s="27" t="n">
        <v>18717.12</v>
      </c>
      <c r="H40" s="27" t="n">
        <f aca="false">G40+F40</f>
        <v>168454.04</v>
      </c>
      <c r="I40" s="27" t="n">
        <v>11182.39</v>
      </c>
      <c r="J40" s="27" t="n">
        <v>2061.28</v>
      </c>
      <c r="K40" s="27" t="n">
        <f aca="false">J40+I40</f>
        <v>13243.67</v>
      </c>
      <c r="L40" s="27" t="n">
        <v>49870.01</v>
      </c>
      <c r="M40" s="27" t="n">
        <v>272437.67</v>
      </c>
      <c r="N40" s="27" t="n">
        <v>226239.13</v>
      </c>
      <c r="O40" s="8" t="n">
        <v>90495.65</v>
      </c>
    </row>
    <row r="41" customFormat="false" ht="12.75" hidden="false" customHeight="false" outlineLevel="0" collapsed="false">
      <c r="A41" s="42" t="n">
        <v>29</v>
      </c>
      <c r="B41" s="27" t="n">
        <v>853395.91</v>
      </c>
      <c r="C41" s="27" t="n">
        <v>197042.22</v>
      </c>
      <c r="D41" s="27" t="n">
        <v>123151.39</v>
      </c>
      <c r="E41" s="27"/>
      <c r="F41" s="27" t="n">
        <v>143947.68</v>
      </c>
      <c r="G41" s="27" t="n">
        <v>17993.46</v>
      </c>
      <c r="H41" s="27" t="n">
        <f aca="false">G41+F41</f>
        <v>161941.14</v>
      </c>
      <c r="I41" s="27" t="n">
        <v>9156.15</v>
      </c>
      <c r="J41" s="27" t="n">
        <v>2061.28</v>
      </c>
      <c r="K41" s="27" t="n">
        <f aca="false">J41+I41</f>
        <v>11217.43</v>
      </c>
      <c r="L41" s="27" t="n">
        <v>33985.29</v>
      </c>
      <c r="M41" s="27" t="n">
        <v>251603.3</v>
      </c>
      <c r="N41" s="27" t="n">
        <v>271497.36</v>
      </c>
      <c r="O41" s="8" t="n">
        <v>108598.94</v>
      </c>
    </row>
    <row r="42" customFormat="false" ht="12.75" hidden="false" customHeight="false" outlineLevel="0" collapsed="false">
      <c r="A42" s="42" t="n">
        <v>30</v>
      </c>
      <c r="B42" s="27" t="n">
        <v>853395.91</v>
      </c>
      <c r="C42" s="27" t="n">
        <v>197042.22</v>
      </c>
      <c r="D42" s="27" t="n">
        <v>123151.39</v>
      </c>
      <c r="E42" s="27"/>
      <c r="F42" s="27" t="n">
        <v>137926.86</v>
      </c>
      <c r="G42" s="27" t="n">
        <v>17240.86</v>
      </c>
      <c r="H42" s="27" t="n">
        <f aca="false">G42+F42</f>
        <v>155167.72</v>
      </c>
      <c r="I42" s="27" t="n">
        <v>7048.86</v>
      </c>
      <c r="J42" s="27" t="n">
        <v>2061.28</v>
      </c>
      <c r="K42" s="27" t="n">
        <f aca="false">J42+I42</f>
        <v>9110.14</v>
      </c>
      <c r="L42" s="27" t="n">
        <v>16909.2</v>
      </c>
      <c r="M42" s="27" t="n">
        <v>253891.33</v>
      </c>
      <c r="N42" s="27" t="n">
        <v>295166.13</v>
      </c>
      <c r="O42" s="8" t="n">
        <v>118066.45</v>
      </c>
    </row>
    <row r="43" customFormat="false" ht="12.75" hidden="false" customHeight="false" outlineLevel="0" collapsed="false">
      <c r="A43" s="42" t="n">
        <v>31</v>
      </c>
      <c r="B43" s="27" t="n">
        <v>930201.55</v>
      </c>
      <c r="C43" s="27" t="n">
        <v>197042.22</v>
      </c>
      <c r="D43" s="27" t="n">
        <v>123151.39</v>
      </c>
      <c r="E43" s="27"/>
      <c r="F43" s="27" t="n">
        <v>148123.36</v>
      </c>
      <c r="G43" s="27" t="n">
        <v>16458.15</v>
      </c>
      <c r="H43" s="27" t="n">
        <f aca="false">G43+F43</f>
        <v>164581.51</v>
      </c>
      <c r="I43" s="27" t="n">
        <v>5464.45</v>
      </c>
      <c r="J43" s="27" t="n">
        <v>2061.28</v>
      </c>
      <c r="K43" s="27" t="n">
        <f aca="false">J43+I43</f>
        <v>7525.73</v>
      </c>
      <c r="L43" s="27" t="n">
        <v>0</v>
      </c>
      <c r="M43" s="27" t="n">
        <v>313429.27</v>
      </c>
      <c r="N43" s="27" t="n">
        <v>321513.65</v>
      </c>
      <c r="O43" s="8" t="n">
        <v>128605.46</v>
      </c>
    </row>
    <row r="44" customFormat="false" ht="12.75" hidden="false" customHeight="false" outlineLevel="0" collapsed="false">
      <c r="A44" s="42" t="n">
        <v>32</v>
      </c>
      <c r="B44" s="27" t="n">
        <v>930201.55</v>
      </c>
      <c r="C44" s="27" t="n">
        <v>197042.22</v>
      </c>
      <c r="D44" s="27" t="n">
        <v>123151.39</v>
      </c>
      <c r="E44" s="27"/>
      <c r="F44" s="27" t="n">
        <v>140212.74</v>
      </c>
      <c r="G44" s="27" t="n">
        <v>15579.19</v>
      </c>
      <c r="H44" s="27" t="n">
        <f aca="false">G44+F44</f>
        <v>155791.93</v>
      </c>
      <c r="I44" s="27" t="n">
        <v>2695.73</v>
      </c>
      <c r="J44" s="27" t="n">
        <v>2061.28</v>
      </c>
      <c r="K44" s="27" t="n">
        <f aca="false">J44+I44</f>
        <v>4757.01</v>
      </c>
      <c r="L44" s="27" t="n">
        <v>0</v>
      </c>
      <c r="M44" s="27" t="n">
        <v>248113.67</v>
      </c>
      <c r="N44" s="27" t="n">
        <v>398387.55</v>
      </c>
      <c r="O44" s="8" t="n">
        <v>159355.02</v>
      </c>
    </row>
    <row r="45" customFormat="false" ht="12.75" hidden="false" customHeight="false" outlineLevel="0" collapsed="false">
      <c r="A45" s="42" t="n">
        <v>33</v>
      </c>
      <c r="B45" s="27" t="n">
        <v>930201.55</v>
      </c>
      <c r="C45" s="27" t="n">
        <v>197042.22</v>
      </c>
      <c r="D45" s="27" t="n">
        <v>123151.39</v>
      </c>
      <c r="E45" s="27"/>
      <c r="F45" s="27" t="n">
        <v>131946.14</v>
      </c>
      <c r="G45" s="27" t="n">
        <v>14660.68</v>
      </c>
      <c r="H45" s="27" t="n">
        <f aca="false">G45+F45</f>
        <v>146606.82</v>
      </c>
      <c r="I45" s="27" t="n">
        <v>0</v>
      </c>
      <c r="J45" s="27" t="n">
        <v>0</v>
      </c>
      <c r="K45" s="27" t="n">
        <f aca="false">J45+I45</f>
        <v>0</v>
      </c>
      <c r="L45" s="27" t="n">
        <v>0</v>
      </c>
      <c r="M45" s="27" t="n">
        <v>300484.23</v>
      </c>
      <c r="N45" s="27" t="n">
        <v>359959.11</v>
      </c>
      <c r="O45" s="8" t="n">
        <v>143983.64</v>
      </c>
    </row>
    <row r="46" customFormat="false" ht="12.75" hidden="false" customHeight="false" outlineLevel="0" collapsed="false">
      <c r="A46" s="42" t="n">
        <v>34</v>
      </c>
      <c r="B46" s="27" t="n">
        <v>1013919.68</v>
      </c>
      <c r="C46" s="27" t="n">
        <v>197042.22</v>
      </c>
      <c r="D46" s="27" t="n">
        <v>123151.39</v>
      </c>
      <c r="E46" s="27"/>
      <c r="F46" s="27" t="n">
        <v>137008.39</v>
      </c>
      <c r="G46" s="27" t="n">
        <v>13700.84</v>
      </c>
      <c r="H46" s="27" t="n">
        <f aca="false">G46+F46</f>
        <v>150709.23</v>
      </c>
      <c r="I46" s="27" t="n">
        <v>0</v>
      </c>
      <c r="J46" s="27" t="n">
        <v>0</v>
      </c>
      <c r="K46" s="27" t="n">
        <f aca="false">J46+I46</f>
        <v>0</v>
      </c>
      <c r="L46" s="27" t="n">
        <v>0</v>
      </c>
      <c r="M46" s="27" t="n">
        <v>406133.59</v>
      </c>
      <c r="N46" s="27" t="n">
        <v>333925.47</v>
      </c>
      <c r="O46" s="8" t="n">
        <v>133570.19</v>
      </c>
    </row>
    <row r="47" customFormat="false" ht="12.75" hidden="false" customHeight="false" outlineLevel="0" collapsed="false">
      <c r="A47" s="42" t="n">
        <v>35</v>
      </c>
      <c r="B47" s="27" t="n">
        <v>1013919.68</v>
      </c>
      <c r="C47" s="27" t="n">
        <v>197042.22</v>
      </c>
      <c r="D47" s="27" t="n">
        <v>123151.39</v>
      </c>
      <c r="E47" s="27"/>
      <c r="F47" s="27" t="n">
        <v>126190.72</v>
      </c>
      <c r="G47" s="27" t="n">
        <v>12619.07</v>
      </c>
      <c r="H47" s="27" t="n">
        <f aca="false">G47+F47</f>
        <v>138809.79</v>
      </c>
      <c r="I47" s="27" t="n">
        <v>0</v>
      </c>
      <c r="J47" s="27" t="n">
        <v>0</v>
      </c>
      <c r="K47" s="27" t="n">
        <f aca="false">J47+I47</f>
        <v>0</v>
      </c>
      <c r="L47" s="27" t="n">
        <v>0</v>
      </c>
      <c r="M47" s="27" t="n">
        <v>359032.05</v>
      </c>
      <c r="N47" s="27" t="n">
        <v>392926.45</v>
      </c>
      <c r="O47" s="8" t="n">
        <v>157170.58</v>
      </c>
    </row>
    <row r="48" customFormat="false" ht="12.75" hidden="false" customHeight="false" outlineLevel="0" collapsed="false">
      <c r="A48" s="42" t="n">
        <v>36</v>
      </c>
      <c r="B48" s="27" t="n">
        <v>1116241.85</v>
      </c>
      <c r="C48" s="27" t="n">
        <v>197042.22</v>
      </c>
      <c r="D48" s="27" t="n">
        <v>123151.39</v>
      </c>
      <c r="E48" s="27"/>
      <c r="F48" s="27" t="n">
        <v>114832.17</v>
      </c>
      <c r="G48" s="27" t="n">
        <v>11778.72</v>
      </c>
      <c r="H48" s="27" t="n">
        <f aca="false">G48+F48</f>
        <v>126610.89</v>
      </c>
      <c r="I48" s="27" t="n">
        <v>0</v>
      </c>
      <c r="J48" s="27" t="n">
        <v>0</v>
      </c>
      <c r="K48" s="27" t="n">
        <f aca="false">J48+I48</f>
        <v>0</v>
      </c>
      <c r="L48" s="27" t="n">
        <v>0</v>
      </c>
      <c r="M48" s="27" t="n">
        <v>345177.26</v>
      </c>
      <c r="N48" s="27" t="n">
        <v>521302.31</v>
      </c>
      <c r="O48" s="8" t="n">
        <v>208520.92</v>
      </c>
    </row>
    <row r="49" customFormat="false" ht="12.75" hidden="false" customHeight="false" outlineLevel="0" collapsed="false">
      <c r="A49" s="42" t="n">
        <v>37</v>
      </c>
      <c r="B49" s="27" t="n">
        <v>1216703.62</v>
      </c>
      <c r="C49" s="27" t="n">
        <v>197042.22</v>
      </c>
      <c r="D49" s="27" t="n">
        <v>123151.39</v>
      </c>
      <c r="E49" s="27"/>
      <c r="F49" s="27" t="n">
        <v>113196.26</v>
      </c>
      <c r="G49" s="27" t="n">
        <v>11778.72</v>
      </c>
      <c r="H49" s="27" t="n">
        <f aca="false">G49+F49</f>
        <v>124974.98</v>
      </c>
      <c r="I49" s="27" t="n">
        <v>0</v>
      </c>
      <c r="J49" s="27" t="n">
        <v>0</v>
      </c>
      <c r="K49" s="27" t="n">
        <f aca="false">J49+I49</f>
        <v>0</v>
      </c>
      <c r="L49" s="27" t="n">
        <v>0</v>
      </c>
      <c r="M49" s="27" t="n">
        <v>320089.11</v>
      </c>
      <c r="N49" s="27" t="n">
        <v>648488.14</v>
      </c>
      <c r="O49" s="8" t="n">
        <v>259395.26</v>
      </c>
    </row>
    <row r="50" customFormat="false" ht="12.75" hidden="false" customHeight="false" outlineLevel="0" collapsed="false">
      <c r="A50" s="42" t="n">
        <v>38</v>
      </c>
      <c r="B50" s="27" t="n">
        <v>1216703.62</v>
      </c>
      <c r="C50" s="27" t="n">
        <v>197042.22</v>
      </c>
      <c r="D50" s="27" t="n">
        <v>123151.39</v>
      </c>
      <c r="E50" s="27"/>
      <c r="F50" s="27" t="n">
        <v>98367.59</v>
      </c>
      <c r="G50" s="27" t="n">
        <v>11778.72</v>
      </c>
      <c r="H50" s="27" t="n">
        <f aca="false">G50+F50</f>
        <v>110146.31</v>
      </c>
      <c r="I50" s="27" t="n">
        <v>0</v>
      </c>
      <c r="J50" s="27" t="n">
        <v>0</v>
      </c>
      <c r="K50" s="27" t="n">
        <f aca="false">J50+I50</f>
        <v>0</v>
      </c>
      <c r="L50" s="27" t="n">
        <v>0</v>
      </c>
      <c r="M50" s="27" t="n">
        <v>385588.04</v>
      </c>
      <c r="N50" s="27" t="n">
        <v>597817.88</v>
      </c>
      <c r="O50" s="8" t="n">
        <v>239127.15</v>
      </c>
    </row>
    <row r="51" customFormat="false" ht="12.75" hidden="false" customHeight="false" outlineLevel="0" collapsed="false">
      <c r="A51" s="42" t="n">
        <v>39</v>
      </c>
      <c r="B51" s="27" t="n">
        <v>1339490.23</v>
      </c>
      <c r="C51" s="27" t="n">
        <v>197042.22</v>
      </c>
      <c r="D51" s="27" t="n">
        <v>123151.39</v>
      </c>
      <c r="E51" s="27"/>
      <c r="F51" s="27" t="n">
        <v>82723.34</v>
      </c>
      <c r="G51" s="27" t="n">
        <v>11778.72</v>
      </c>
      <c r="H51" s="27" t="n">
        <f aca="false">G51+F51</f>
        <v>94502.06</v>
      </c>
      <c r="I51" s="27" t="n">
        <v>0</v>
      </c>
      <c r="J51" s="27" t="n">
        <v>0</v>
      </c>
      <c r="K51" s="27" t="n">
        <f aca="false">J51+I51</f>
        <v>0</v>
      </c>
      <c r="L51" s="27" t="n">
        <v>0</v>
      </c>
      <c r="M51" s="27" t="n">
        <v>460444.84</v>
      </c>
      <c r="N51" s="27" t="n">
        <v>661391.94</v>
      </c>
      <c r="O51" s="8" t="n">
        <v>264556.78</v>
      </c>
    </row>
    <row r="52" customFormat="false" ht="12.75" hidden="false" customHeight="false" outlineLevel="0" collapsed="false">
      <c r="A52" s="42" t="n">
        <v>40</v>
      </c>
      <c r="B52" s="27" t="n">
        <v>1460044.35</v>
      </c>
      <c r="C52" s="27" t="n">
        <v>197042.22</v>
      </c>
      <c r="D52" s="27" t="n">
        <v>123151.39</v>
      </c>
      <c r="E52" s="27"/>
      <c r="F52" s="27" t="n">
        <v>72238.53</v>
      </c>
      <c r="G52" s="27" t="n">
        <v>11778.72</v>
      </c>
      <c r="H52" s="27" t="n">
        <f aca="false">G52+F52</f>
        <v>84017.25</v>
      </c>
      <c r="I52" s="27" t="n">
        <v>0</v>
      </c>
      <c r="J52" s="27" t="n">
        <v>0</v>
      </c>
      <c r="K52" s="27" t="n">
        <f aca="false">J52+I52</f>
        <v>0</v>
      </c>
      <c r="L52" s="27" t="n">
        <v>0</v>
      </c>
      <c r="M52" s="27" t="n">
        <v>333601.79</v>
      </c>
      <c r="N52" s="27" t="n">
        <v>919273.92</v>
      </c>
      <c r="O52" s="8" t="n">
        <v>367709.57</v>
      </c>
    </row>
    <row r="53" customFormat="false" ht="12.75" hidden="false" customHeight="false" outlineLevel="0" collapsed="false">
      <c r="A53" s="42" t="n">
        <v>41</v>
      </c>
      <c r="B53" s="27" t="n">
        <v>1653894.03</v>
      </c>
      <c r="C53" s="27" t="n">
        <v>197042.22</v>
      </c>
      <c r="D53" s="27" t="n">
        <v>123151.39</v>
      </c>
      <c r="E53" s="27"/>
      <c r="F53" s="27" t="n">
        <v>51837.52</v>
      </c>
      <c r="G53" s="27" t="n">
        <v>11778.72</v>
      </c>
      <c r="H53" s="27" t="n">
        <f aca="false">G53+F53</f>
        <v>63616.24</v>
      </c>
      <c r="I53" s="27" t="n">
        <v>0</v>
      </c>
      <c r="J53" s="27" t="n">
        <v>0</v>
      </c>
      <c r="K53" s="27" t="n">
        <f aca="false">J53+I53</f>
        <v>0</v>
      </c>
      <c r="L53" s="27" t="n">
        <v>0</v>
      </c>
      <c r="M53" s="27" t="n">
        <v>394411.82</v>
      </c>
      <c r="N53" s="27" t="n">
        <v>1072714.58</v>
      </c>
      <c r="O53" s="8" t="n">
        <v>429085.83</v>
      </c>
    </row>
    <row r="54" customFormat="false" ht="12.75" hidden="false" customHeight="false" outlineLevel="0" collapsed="false">
      <c r="A54" s="42" t="n">
        <v>42</v>
      </c>
      <c r="B54" s="27" t="n">
        <v>1653894.03</v>
      </c>
      <c r="C54" s="27" t="n">
        <v>197042.22</v>
      </c>
      <c r="D54" s="27" t="n">
        <v>123151.39</v>
      </c>
      <c r="E54" s="27"/>
      <c r="F54" s="27" t="n">
        <v>30212.45</v>
      </c>
      <c r="G54" s="27" t="n">
        <v>11778.72</v>
      </c>
      <c r="H54" s="27" t="n">
        <f aca="false">G54+F54</f>
        <v>41991.17</v>
      </c>
      <c r="I54" s="27" t="n">
        <v>0</v>
      </c>
      <c r="J54" s="27" t="n">
        <v>0</v>
      </c>
      <c r="K54" s="27" t="n">
        <f aca="false">J54+I54</f>
        <v>0</v>
      </c>
      <c r="L54" s="27" t="n">
        <v>0</v>
      </c>
      <c r="M54" s="27" t="n">
        <v>364585.95</v>
      </c>
      <c r="N54" s="27" t="n">
        <v>1124165.52</v>
      </c>
      <c r="O54" s="8" t="n">
        <v>449666.21</v>
      </c>
    </row>
    <row r="55" customFormat="false" ht="12.75" hidden="false" customHeight="false" outlineLevel="0" collapsed="false">
      <c r="A55" s="42" t="n">
        <v>43</v>
      </c>
      <c r="B55" s="27" t="n">
        <v>1653894.03</v>
      </c>
      <c r="C55" s="27" t="n">
        <v>197042.22</v>
      </c>
      <c r="D55" s="27" t="n">
        <v>123151.39</v>
      </c>
      <c r="E55" s="27"/>
      <c r="F55" s="27" t="n">
        <v>7897.37</v>
      </c>
      <c r="G55" s="27" t="n">
        <v>11778.72</v>
      </c>
      <c r="H55" s="27" t="n">
        <f aca="false">G55+F55</f>
        <v>19676.09</v>
      </c>
      <c r="I55" s="27" t="n">
        <v>0</v>
      </c>
      <c r="J55" s="27" t="n">
        <v>0</v>
      </c>
      <c r="K55" s="27" t="n">
        <f aca="false">J55+I55</f>
        <v>0</v>
      </c>
      <c r="L55" s="27" t="n">
        <v>0</v>
      </c>
      <c r="M55" s="27" t="n">
        <v>349992.01</v>
      </c>
      <c r="N55" s="27" t="n">
        <v>1161074.54</v>
      </c>
      <c r="O55" s="8" t="n">
        <v>464429.82</v>
      </c>
    </row>
    <row r="56" customFormat="false" ht="12.75" hidden="false" customHeight="false" outlineLevel="0" collapsed="false">
      <c r="A56" s="42" t="n">
        <v>44</v>
      </c>
      <c r="B56" s="27" t="n">
        <v>1653894.03</v>
      </c>
      <c r="C56" s="27" t="n">
        <v>197042.22</v>
      </c>
      <c r="D56" s="27" t="n">
        <v>123151.39</v>
      </c>
      <c r="E56" s="27"/>
      <c r="F56" s="27" t="n">
        <v>0</v>
      </c>
      <c r="G56" s="27" t="n">
        <v>0</v>
      </c>
      <c r="H56" s="27" t="n">
        <f aca="false">G56+F56</f>
        <v>0</v>
      </c>
      <c r="I56" s="27" t="n">
        <v>0</v>
      </c>
      <c r="J56" s="27" t="n">
        <v>0</v>
      </c>
      <c r="K56" s="27" t="n">
        <f aca="false">J56+I56</f>
        <v>0</v>
      </c>
      <c r="L56" s="27" t="n">
        <v>0</v>
      </c>
      <c r="M56" s="27" t="n">
        <v>361625.67</v>
      </c>
      <c r="N56" s="27" t="n">
        <v>1169116.97</v>
      </c>
      <c r="O56" s="8" t="n">
        <v>467646.79</v>
      </c>
    </row>
    <row r="57" customFormat="false" ht="12.75" hidden="false" customHeight="false" outlineLevel="0" collapsed="false">
      <c r="A57" s="42" t="n">
        <v>45</v>
      </c>
      <c r="B57" s="27" t="n">
        <v>1653894.03</v>
      </c>
      <c r="C57" s="27" t="n">
        <v>197042.22</v>
      </c>
      <c r="D57" s="27" t="n">
        <v>123151.39</v>
      </c>
      <c r="E57" s="27"/>
      <c r="F57" s="27" t="n">
        <v>0</v>
      </c>
      <c r="G57" s="27" t="n">
        <v>0</v>
      </c>
      <c r="H57" s="27" t="n">
        <f aca="false">G57+F57</f>
        <v>0</v>
      </c>
      <c r="I57" s="27" t="n">
        <v>0</v>
      </c>
      <c r="J57" s="27" t="n">
        <v>0</v>
      </c>
      <c r="K57" s="27" t="n">
        <f aca="false">J57+I57</f>
        <v>0</v>
      </c>
      <c r="L57" s="27" t="n">
        <v>0</v>
      </c>
      <c r="M57" s="27" t="n">
        <v>328105.18</v>
      </c>
      <c r="N57" s="27" t="n">
        <v>1202637.46</v>
      </c>
      <c r="O57" s="8" t="n">
        <v>481054.98</v>
      </c>
    </row>
    <row r="58" customFormat="false" ht="12.75" hidden="false" customHeight="false" outlineLevel="0" collapsed="false">
      <c r="A58" s="42" t="n">
        <v>46</v>
      </c>
      <c r="B58" s="27" t="n">
        <v>1676390.1</v>
      </c>
      <c r="C58" s="27" t="n">
        <v>197042.22</v>
      </c>
      <c r="D58" s="27" t="n">
        <v>123151.39</v>
      </c>
      <c r="E58" s="27"/>
      <c r="F58" s="27" t="n">
        <v>0</v>
      </c>
      <c r="G58" s="27" t="n">
        <v>0</v>
      </c>
      <c r="H58" s="27" t="n">
        <f aca="false">G58+F58</f>
        <v>0</v>
      </c>
      <c r="I58" s="27" t="n">
        <v>0</v>
      </c>
      <c r="J58" s="27" t="n">
        <v>0</v>
      </c>
      <c r="K58" s="27" t="n">
        <f aca="false">J58+I58</f>
        <v>0</v>
      </c>
      <c r="L58" s="27" t="n">
        <v>0</v>
      </c>
      <c r="M58" s="27" t="n">
        <v>447515.17</v>
      </c>
      <c r="N58" s="27" t="n">
        <v>1105723.54</v>
      </c>
      <c r="O58" s="8" t="n">
        <v>442289.42</v>
      </c>
    </row>
    <row r="59" customFormat="false" ht="12.75" hidden="false" customHeight="false" outlineLevel="0" collapsed="false">
      <c r="A59" s="42" t="n">
        <v>47</v>
      </c>
      <c r="B59" s="27" t="n">
        <v>1713595.14</v>
      </c>
      <c r="C59" s="27" t="n">
        <v>197042.22</v>
      </c>
      <c r="D59" s="27" t="n">
        <v>123151.39</v>
      </c>
      <c r="E59" s="27"/>
      <c r="F59" s="27" t="n">
        <v>0</v>
      </c>
      <c r="G59" s="27" t="n">
        <v>0</v>
      </c>
      <c r="H59" s="27" t="n">
        <f aca="false">G59+F59</f>
        <v>0</v>
      </c>
      <c r="I59" s="27" t="n">
        <v>0</v>
      </c>
      <c r="J59" s="27" t="n">
        <v>0</v>
      </c>
      <c r="K59" s="27" t="n">
        <f aca="false">J59+I59</f>
        <v>0</v>
      </c>
      <c r="L59" s="27" t="n">
        <v>0</v>
      </c>
      <c r="M59" s="27" t="n">
        <v>478011.33</v>
      </c>
      <c r="N59" s="27" t="n">
        <v>1112432.42</v>
      </c>
      <c r="O59" s="8" t="n">
        <v>444972.97</v>
      </c>
    </row>
    <row r="60" customFormat="false" ht="12.75" hidden="false" customHeight="false" outlineLevel="0" collapsed="false">
      <c r="A60" s="42" t="n">
        <v>48</v>
      </c>
      <c r="B60" s="27" t="n">
        <v>1751232.81</v>
      </c>
      <c r="C60" s="27" t="n">
        <v>197042.22</v>
      </c>
      <c r="D60" s="27" t="n">
        <v>123151.39</v>
      </c>
      <c r="E60" s="27"/>
      <c r="F60" s="27" t="n">
        <v>0</v>
      </c>
      <c r="G60" s="27" t="n">
        <v>0</v>
      </c>
      <c r="H60" s="27" t="n">
        <f aca="false">G60+F60</f>
        <v>0</v>
      </c>
      <c r="I60" s="27" t="n">
        <v>0</v>
      </c>
      <c r="J60" s="27" t="n">
        <v>0</v>
      </c>
      <c r="K60" s="27" t="n">
        <f aca="false">J60+I60</f>
        <v>0</v>
      </c>
      <c r="L60" s="27" t="n">
        <v>0</v>
      </c>
      <c r="M60" s="27" t="n">
        <v>652849.1</v>
      </c>
      <c r="N60" s="27" t="n">
        <v>975232.32</v>
      </c>
      <c r="O60" s="8" t="n">
        <v>390092.93</v>
      </c>
    </row>
    <row r="61" customFormat="false" ht="12.75" hidden="false" customHeight="false" outlineLevel="0" collapsed="false">
      <c r="A61" s="42" t="n">
        <v>49</v>
      </c>
      <c r="B61" s="27" t="n">
        <v>1789735.7</v>
      </c>
      <c r="C61" s="27" t="n">
        <v>197042.22</v>
      </c>
      <c r="D61" s="27" t="n">
        <v>123151.39</v>
      </c>
      <c r="E61" s="27"/>
      <c r="F61" s="27" t="n">
        <v>0</v>
      </c>
      <c r="G61" s="27" t="n">
        <v>0</v>
      </c>
      <c r="H61" s="27" t="n">
        <f aca="false">G61+F61</f>
        <v>0</v>
      </c>
      <c r="I61" s="27" t="n">
        <v>0</v>
      </c>
      <c r="J61" s="27" t="n">
        <v>0</v>
      </c>
      <c r="K61" s="27" t="n">
        <f aca="false">J61+I61</f>
        <v>0</v>
      </c>
      <c r="L61" s="27" t="n">
        <v>0</v>
      </c>
      <c r="M61" s="27" t="n">
        <v>567794.2</v>
      </c>
      <c r="N61" s="27" t="n">
        <v>1098790.11</v>
      </c>
      <c r="O61" s="8" t="n">
        <v>439516.04</v>
      </c>
    </row>
    <row r="62" customFormat="false" ht="12.75" hidden="false" customHeight="false" outlineLevel="0" collapsed="false">
      <c r="A62" s="43" t="n">
        <v>50</v>
      </c>
      <c r="B62" s="44" t="n">
        <v>1829103.83</v>
      </c>
      <c r="C62" s="44" t="n">
        <v>197042.22</v>
      </c>
      <c r="D62" s="44" t="n">
        <v>123151.39</v>
      </c>
      <c r="E62" s="44"/>
      <c r="F62" s="44" t="n">
        <v>0</v>
      </c>
      <c r="G62" s="44" t="n">
        <v>0</v>
      </c>
      <c r="H62" s="44" t="n">
        <f aca="false">G62+F62</f>
        <v>0</v>
      </c>
      <c r="I62" s="44" t="n">
        <v>0</v>
      </c>
      <c r="J62" s="44" t="n">
        <v>0</v>
      </c>
      <c r="K62" s="44" t="n">
        <f aca="false">J62+I62</f>
        <v>0</v>
      </c>
      <c r="L62" s="44" t="n">
        <v>0</v>
      </c>
      <c r="M62" s="44" t="n">
        <v>576510.43</v>
      </c>
      <c r="N62" s="44" t="n">
        <v>1129442.01</v>
      </c>
      <c r="O62" s="11" t="n">
        <v>451776.8</v>
      </c>
    </row>
  </sheetData>
  <mergeCells count="5">
    <mergeCell ref="A1:O1"/>
    <mergeCell ref="A2:O2"/>
    <mergeCell ref="A9:O9"/>
    <mergeCell ref="F10:H10"/>
    <mergeCell ref="I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5.41"/>
    <col collapsed="false" customWidth="false" hidden="false" outlineLevel="0" max="6" min="2" style="34" width="11.42"/>
    <col collapsed="false" customWidth="true" hidden="true" outlineLevel="0" max="7" min="7" style="34" width="11.05"/>
    <col collapsed="false" customWidth="false" hidden="false" outlineLevel="0" max="257" min="8" style="34" width="11.42"/>
  </cols>
  <sheetData>
    <row r="1" customFormat="false" ht="15.75" hidden="false" customHeight="false" outlineLevel="0" collapsed="false">
      <c r="A1" s="1" t="s">
        <v>19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A3" s="63" t="s">
        <v>128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6"/>
      <c r="B4" s="62" t="s">
        <v>129</v>
      </c>
      <c r="C4" s="62"/>
      <c r="D4" s="62"/>
      <c r="E4" s="62"/>
      <c r="F4" s="62"/>
      <c r="G4" s="7"/>
      <c r="H4" s="62" t="s">
        <v>130</v>
      </c>
      <c r="I4" s="62"/>
      <c r="J4" s="62"/>
    </row>
    <row r="5" customFormat="false" ht="12.75" hidden="false" customHeight="false" outlineLevel="0" collapsed="false">
      <c r="A5" s="6"/>
      <c r="B5" s="23"/>
      <c r="C5" s="24"/>
      <c r="D5" s="24"/>
      <c r="E5" s="24"/>
      <c r="F5" s="84"/>
      <c r="G5" s="7"/>
      <c r="H5" s="23"/>
      <c r="I5" s="24"/>
      <c r="J5" s="84"/>
    </row>
    <row r="6" customFormat="false" ht="12.75" hidden="false" customHeight="false" outlineLevel="0" collapsed="false">
      <c r="A6" s="6"/>
      <c r="B6" s="86" t="s">
        <v>131</v>
      </c>
      <c r="C6" s="87"/>
      <c r="D6" s="87"/>
      <c r="E6" s="88" t="n">
        <v>0.075</v>
      </c>
      <c r="F6" s="22"/>
      <c r="G6" s="7"/>
      <c r="H6" s="6"/>
      <c r="I6" s="7"/>
      <c r="J6" s="22"/>
    </row>
    <row r="7" customFormat="false" ht="12.75" hidden="false" customHeight="false" outlineLevel="0" collapsed="false">
      <c r="A7" s="6"/>
      <c r="B7" s="86" t="s">
        <v>132</v>
      </c>
      <c r="C7" s="87"/>
      <c r="D7" s="87"/>
      <c r="E7" s="90" t="n">
        <v>0.045</v>
      </c>
      <c r="F7" s="22"/>
      <c r="G7" s="7"/>
      <c r="H7" s="6"/>
      <c r="I7" s="7"/>
      <c r="J7" s="22"/>
    </row>
    <row r="8" customFormat="false" ht="12.75" hidden="false" customHeight="false" outlineLevel="0" collapsed="false">
      <c r="A8" s="6"/>
      <c r="B8" s="6" t="s">
        <v>133</v>
      </c>
      <c r="C8" s="7"/>
      <c r="D8" s="7"/>
      <c r="E8" s="17" t="n">
        <v>1799828</v>
      </c>
      <c r="F8" s="22"/>
      <c r="G8" s="7"/>
      <c r="H8" s="6" t="s">
        <v>134</v>
      </c>
      <c r="I8" s="7"/>
      <c r="J8" s="18" t="n">
        <v>38587225</v>
      </c>
    </row>
    <row r="9" customFormat="false" ht="12.75" hidden="false" customHeight="false" outlineLevel="0" collapsed="false">
      <c r="A9" s="6"/>
      <c r="B9" s="86"/>
      <c r="C9" s="87"/>
      <c r="D9" s="87"/>
      <c r="E9" s="87"/>
      <c r="F9" s="22"/>
      <c r="G9" s="7"/>
      <c r="H9" s="6"/>
      <c r="I9" s="7"/>
      <c r="J9" s="22"/>
    </row>
    <row r="10" customFormat="false" ht="12.75" hidden="false" customHeight="false" outlineLevel="0" collapsed="false">
      <c r="A10" s="6"/>
      <c r="B10" s="86"/>
      <c r="C10" s="87"/>
      <c r="D10" s="87"/>
      <c r="E10" s="87"/>
      <c r="F10" s="22"/>
      <c r="G10" s="7"/>
      <c r="H10" s="86"/>
      <c r="I10" s="87"/>
      <c r="J10" s="89"/>
    </row>
    <row r="11" customFormat="false" ht="12.75" hidden="false" customHeight="false" outlineLevel="0" collapsed="false">
      <c r="A11" s="6"/>
      <c r="B11" s="6" t="s">
        <v>135</v>
      </c>
      <c r="C11" s="7"/>
      <c r="D11" s="87"/>
      <c r="E11" s="91" t="n">
        <v>0.058</v>
      </c>
      <c r="F11" s="22"/>
      <c r="G11" s="7"/>
      <c r="H11" s="6" t="s">
        <v>136</v>
      </c>
      <c r="I11" s="7"/>
      <c r="J11" s="31" t="n">
        <v>0.0524737768641117</v>
      </c>
    </row>
    <row r="12" customFormat="false" ht="12.75" hidden="false" customHeight="false" outlineLevel="0" collapsed="false">
      <c r="A12" s="6"/>
      <c r="B12" s="9"/>
      <c r="C12" s="10"/>
      <c r="D12" s="10"/>
      <c r="E12" s="10"/>
      <c r="F12" s="13"/>
      <c r="G12" s="7"/>
      <c r="H12" s="9"/>
      <c r="I12" s="10"/>
      <c r="J12" s="13"/>
    </row>
    <row r="13" customFormat="false" ht="12.75" hidden="false" customHeight="false" outlineLevel="0" collapsed="false">
      <c r="A13" s="62" t="s">
        <v>128</v>
      </c>
      <c r="B13" s="62"/>
      <c r="C13" s="62"/>
      <c r="D13" s="62"/>
      <c r="E13" s="62"/>
      <c r="F13" s="62"/>
      <c r="G13" s="62"/>
      <c r="H13" s="62"/>
      <c r="I13" s="62"/>
      <c r="J13" s="62"/>
    </row>
    <row r="14" customFormat="false" ht="15.75" hidden="false" customHeight="false" outlineLevel="0" collapsed="false">
      <c r="A14" s="23" t="s">
        <v>47</v>
      </c>
      <c r="B14" s="96" t="s">
        <v>137</v>
      </c>
      <c r="C14" s="94" t="s">
        <v>138</v>
      </c>
      <c r="D14" s="95" t="s">
        <v>80</v>
      </c>
      <c r="E14" s="96" t="s">
        <v>139</v>
      </c>
      <c r="F14" s="93" t="s">
        <v>140</v>
      </c>
      <c r="G14" s="24" t="s">
        <v>198</v>
      </c>
      <c r="H14" s="96" t="s">
        <v>142</v>
      </c>
      <c r="I14" s="96" t="s">
        <v>143</v>
      </c>
      <c r="J14" s="96" t="s">
        <v>144</v>
      </c>
    </row>
    <row r="15" customFormat="false" ht="12.75" hidden="false" customHeight="false" outlineLevel="0" collapsed="false">
      <c r="A15" s="9"/>
      <c r="B15" s="101"/>
      <c r="C15" s="99"/>
      <c r="D15" s="100"/>
      <c r="E15" s="101"/>
      <c r="F15" s="98"/>
      <c r="G15" s="10"/>
      <c r="H15" s="97"/>
      <c r="I15" s="97"/>
      <c r="J15" s="103"/>
    </row>
    <row r="16" customFormat="false" ht="12.75" hidden="false" customHeight="false" outlineLevel="0" collapsed="false">
      <c r="A16" s="6" t="n">
        <v>0</v>
      </c>
      <c r="B16" s="79"/>
      <c r="C16" s="17"/>
      <c r="D16" s="17"/>
      <c r="E16" s="17" t="n">
        <v>-132254.86</v>
      </c>
      <c r="F16" s="18" t="n">
        <v>-2936177.14</v>
      </c>
      <c r="G16" s="17" t="n">
        <v>-2936177.14</v>
      </c>
      <c r="H16" s="17" t="n">
        <v>132254.86</v>
      </c>
      <c r="I16" s="17"/>
      <c r="J16" s="18"/>
    </row>
    <row r="17" customFormat="false" ht="12.75" hidden="false" customHeight="false" outlineLevel="0" collapsed="false">
      <c r="A17" s="6" t="n">
        <v>1</v>
      </c>
      <c r="B17" s="79" t="n">
        <v>428290.63</v>
      </c>
      <c r="C17" s="17" t="n">
        <v>344988.48</v>
      </c>
      <c r="D17" s="17" t="n">
        <v>31285.46</v>
      </c>
      <c r="E17" s="17" t="n">
        <v>-132119.28</v>
      </c>
      <c r="F17" s="18" t="n">
        <v>184135.97</v>
      </c>
      <c r="G17" s="17" t="n">
        <v>176206.669856459</v>
      </c>
      <c r="H17" s="17" t="n">
        <v>319564.94</v>
      </c>
      <c r="I17" s="17" t="n">
        <v>5290.19</v>
      </c>
      <c r="J17" s="18" t="n">
        <v>2116.08</v>
      </c>
    </row>
    <row r="18" customFormat="false" ht="12.75" hidden="false" customHeight="false" outlineLevel="0" collapsed="false">
      <c r="A18" s="6" t="n">
        <v>2</v>
      </c>
      <c r="B18" s="79" t="n">
        <v>428290.63</v>
      </c>
      <c r="C18" s="17" t="n">
        <v>344590.95</v>
      </c>
      <c r="D18" s="17" t="n">
        <v>37204.52</v>
      </c>
      <c r="E18" s="17" t="n">
        <v>-133527.5</v>
      </c>
      <c r="F18" s="18" t="n">
        <v>180022.66</v>
      </c>
      <c r="G18" s="17" t="n">
        <v>164852.141663423</v>
      </c>
      <c r="H18" s="17" t="n">
        <v>507257.16</v>
      </c>
      <c r="I18" s="17" t="n">
        <v>12782.6</v>
      </c>
      <c r="J18" s="18" t="n">
        <v>5113.04</v>
      </c>
    </row>
    <row r="19" customFormat="false" ht="12.75" hidden="false" customHeight="false" outlineLevel="0" collapsed="false">
      <c r="A19" s="6" t="n">
        <v>3</v>
      </c>
      <c r="B19" s="79" t="n">
        <v>428290.63</v>
      </c>
      <c r="C19" s="17" t="n">
        <v>344193.41</v>
      </c>
      <c r="D19" s="17" t="n">
        <v>43239.9</v>
      </c>
      <c r="E19" s="17" t="n">
        <v>-134930.22</v>
      </c>
      <c r="F19" s="18" t="n">
        <v>175787.54</v>
      </c>
      <c r="G19" s="17" t="n">
        <v>154042.024337167</v>
      </c>
      <c r="H19" s="17" t="n">
        <v>695218.87</v>
      </c>
      <c r="I19" s="17" t="n">
        <v>20290.29</v>
      </c>
      <c r="J19" s="18" t="n">
        <v>8116.12</v>
      </c>
    </row>
    <row r="20" customFormat="false" ht="12.75" hidden="false" customHeight="false" outlineLevel="0" collapsed="false">
      <c r="A20" s="6" t="n">
        <v>4</v>
      </c>
      <c r="B20" s="79" t="n">
        <v>428290.63</v>
      </c>
      <c r="C20" s="17" t="n">
        <v>343795.89</v>
      </c>
      <c r="D20" s="17" t="n">
        <v>52059.4</v>
      </c>
      <c r="E20" s="17" t="n">
        <v>-137391.18</v>
      </c>
      <c r="F20" s="18" t="n">
        <v>169826.52</v>
      </c>
      <c r="G20" s="17" t="n">
        <v>142409.95478896</v>
      </c>
      <c r="H20" s="17" t="n">
        <v>881730.64</v>
      </c>
      <c r="I20" s="17" t="n">
        <v>27808.75</v>
      </c>
      <c r="J20" s="18" t="n">
        <v>11123.5</v>
      </c>
    </row>
    <row r="21" customFormat="false" ht="12.75" hidden="false" customHeight="false" outlineLevel="0" collapsed="false">
      <c r="A21" s="6" t="n">
        <v>5</v>
      </c>
      <c r="B21" s="79" t="n">
        <v>428290.63</v>
      </c>
      <c r="C21" s="17" t="n">
        <v>343398.35</v>
      </c>
      <c r="D21" s="17" t="n">
        <v>55731.7</v>
      </c>
      <c r="E21" s="17" t="n">
        <v>-137734.26</v>
      </c>
      <c r="F21" s="18" t="n">
        <v>166894.84</v>
      </c>
      <c r="G21" s="17" t="n">
        <v>133924.939013564</v>
      </c>
      <c r="H21" s="17" t="n">
        <v>1069787.02</v>
      </c>
      <c r="I21" s="17" t="n">
        <v>35269.23</v>
      </c>
      <c r="J21" s="18" t="n">
        <v>14107.69</v>
      </c>
    </row>
    <row r="22" customFormat="false" ht="12.75" hidden="false" customHeight="false" outlineLevel="0" collapsed="false">
      <c r="A22" s="6" t="n">
        <v>6</v>
      </c>
      <c r="B22" s="79" t="n">
        <v>428290.63</v>
      </c>
      <c r="C22" s="17" t="n">
        <v>343000.82</v>
      </c>
      <c r="D22" s="17" t="n">
        <v>64784.31</v>
      </c>
      <c r="E22" s="17" t="n">
        <v>-140166.61</v>
      </c>
      <c r="F22" s="18" t="n">
        <v>160672.11</v>
      </c>
      <c r="G22" s="17" t="n">
        <v>123379.428529161</v>
      </c>
      <c r="H22" s="17" t="n">
        <v>1256134.02</v>
      </c>
      <c r="I22" s="17" t="n">
        <v>42791.48</v>
      </c>
      <c r="J22" s="18" t="n">
        <v>17116.59</v>
      </c>
    </row>
    <row r="23" customFormat="false" ht="12.75" hidden="false" customHeight="false" outlineLevel="0" collapsed="false">
      <c r="A23" s="6" t="n">
        <v>7</v>
      </c>
      <c r="B23" s="79" t="n">
        <v>466836.79</v>
      </c>
      <c r="C23" s="17" t="n">
        <v>377203.29</v>
      </c>
      <c r="D23" s="17" t="n">
        <v>74653.01</v>
      </c>
      <c r="E23" s="17" t="n">
        <v>-140325.93</v>
      </c>
      <c r="F23" s="18" t="n">
        <v>155306.42</v>
      </c>
      <c r="G23" s="17" t="n">
        <v>114123.577076784</v>
      </c>
      <c r="H23" s="17" t="n">
        <v>1441587.66</v>
      </c>
      <c r="I23" s="17" t="n">
        <v>50245.36</v>
      </c>
      <c r="J23" s="18" t="n">
        <v>20098.14</v>
      </c>
    </row>
    <row r="24" customFormat="false" ht="12.75" hidden="false" customHeight="false" outlineLevel="0" collapsed="false">
      <c r="A24" s="6" t="n">
        <v>8</v>
      </c>
      <c r="B24" s="79" t="n">
        <v>466836.79</v>
      </c>
      <c r="C24" s="17" t="n">
        <v>376793.83</v>
      </c>
      <c r="D24" s="17" t="n">
        <v>81452.14</v>
      </c>
      <c r="E24" s="17" t="n">
        <v>-141550.13</v>
      </c>
      <c r="F24" s="18" t="n">
        <v>150140.95</v>
      </c>
      <c r="G24" s="17" t="n">
        <v>105576.882988975</v>
      </c>
      <c r="H24" s="17" t="n">
        <v>1626326.72</v>
      </c>
      <c r="I24" s="17" t="n">
        <v>57663.51</v>
      </c>
      <c r="J24" s="18" t="n">
        <v>23065.4</v>
      </c>
    </row>
    <row r="25" customFormat="false" ht="12.75" hidden="false" customHeight="false" outlineLevel="0" collapsed="false">
      <c r="A25" s="6" t="n">
        <v>9</v>
      </c>
      <c r="B25" s="79" t="n">
        <v>466836.79</v>
      </c>
      <c r="C25" s="17" t="n">
        <v>376382.33</v>
      </c>
      <c r="D25" s="17" t="n">
        <v>91396.86</v>
      </c>
      <c r="E25" s="17" t="n">
        <v>-45433.92</v>
      </c>
      <c r="F25" s="18" t="n">
        <v>44491.52</v>
      </c>
      <c r="G25" s="17" t="n">
        <v>29938.540804055</v>
      </c>
      <c r="H25" s="17" t="n">
        <v>1709850.08</v>
      </c>
      <c r="I25" s="17" t="n">
        <v>65053.07</v>
      </c>
      <c r="J25" s="18" t="n">
        <v>26021.23</v>
      </c>
    </row>
    <row r="26" customFormat="false" ht="12.75" hidden="false" customHeight="false" outlineLevel="0" collapsed="false">
      <c r="A26" s="6" t="n">
        <v>10</v>
      </c>
      <c r="B26" s="79" t="n">
        <v>508852.1</v>
      </c>
      <c r="C26" s="17" t="n">
        <v>410568.77</v>
      </c>
      <c r="D26" s="17" t="n">
        <v>100352.38</v>
      </c>
      <c r="E26" s="17" t="n">
        <v>-42946.62</v>
      </c>
      <c r="F26" s="18" t="n">
        <v>40877.57</v>
      </c>
      <c r="G26" s="17" t="n">
        <v>26322.1988971208</v>
      </c>
      <c r="H26" s="17" t="n">
        <v>1791764.05</v>
      </c>
      <c r="I26" s="17" t="n">
        <v>68394</v>
      </c>
      <c r="J26" s="18" t="n">
        <v>27357.6</v>
      </c>
    </row>
    <row r="27" customFormat="false" ht="12.75" hidden="false" customHeight="false" outlineLevel="0" collapsed="false">
      <c r="A27" s="6" t="n">
        <v>11</v>
      </c>
      <c r="B27" s="79" t="n">
        <v>508852.1</v>
      </c>
      <c r="C27" s="17" t="n">
        <v>440919.32</v>
      </c>
      <c r="D27" s="17" t="n">
        <v>111072.89</v>
      </c>
      <c r="E27" s="17" t="n">
        <v>-55955.64</v>
      </c>
      <c r="F27" s="18" t="n">
        <v>12815.53</v>
      </c>
      <c r="G27" s="17" t="n">
        <v>17615.2795076264</v>
      </c>
      <c r="H27" s="17" t="n">
        <v>1858332.5</v>
      </c>
      <c r="I27" s="17" t="n">
        <v>89588.2</v>
      </c>
      <c r="J27" s="18" t="n">
        <v>35835.28</v>
      </c>
    </row>
    <row r="28" customFormat="false" ht="12.75" hidden="false" customHeight="false" outlineLevel="0" collapsed="false">
      <c r="A28" s="6" t="n">
        <v>12</v>
      </c>
      <c r="B28" s="79" t="n">
        <v>508852.1</v>
      </c>
      <c r="C28" s="17" t="n">
        <v>440481.24</v>
      </c>
      <c r="D28" s="17" t="n">
        <v>118630.49</v>
      </c>
      <c r="E28" s="17" t="n">
        <v>-56594.79</v>
      </c>
      <c r="F28" s="18" t="n">
        <v>6335.16</v>
      </c>
      <c r="G28" s="17" t="n">
        <v>13035.4867815962</v>
      </c>
      <c r="H28" s="17" t="n">
        <v>1920417.64</v>
      </c>
      <c r="I28" s="17" t="n">
        <v>92916.63</v>
      </c>
      <c r="J28" s="18" t="n">
        <v>37166.65</v>
      </c>
    </row>
    <row r="29" customFormat="false" ht="12.75" hidden="false" customHeight="false" outlineLevel="0" collapsed="false">
      <c r="A29" s="6" t="n">
        <v>13</v>
      </c>
      <c r="B29" s="79" t="n">
        <v>554648.79</v>
      </c>
      <c r="C29" s="17" t="n">
        <v>474638.8</v>
      </c>
      <c r="D29" s="17" t="n">
        <v>118136.82</v>
      </c>
      <c r="E29" s="17" t="n">
        <v>-47416.55</v>
      </c>
      <c r="F29" s="18" t="n">
        <v>9289.72</v>
      </c>
      <c r="G29" s="17" t="n">
        <v>5241.92554901517</v>
      </c>
      <c r="H29" s="17" t="n">
        <v>1987319.89</v>
      </c>
      <c r="I29" s="17" t="n">
        <v>96020.88</v>
      </c>
      <c r="J29" s="18" t="n">
        <v>38408.35</v>
      </c>
    </row>
    <row r="30" customFormat="false" ht="12.75" hidden="false" customHeight="false" outlineLevel="0" collapsed="false">
      <c r="A30" s="6" t="n">
        <v>14</v>
      </c>
      <c r="B30" s="79" t="n">
        <v>554648.79</v>
      </c>
      <c r="C30" s="17" t="n">
        <v>474167.25</v>
      </c>
      <c r="D30" s="17" t="n">
        <v>129138.98</v>
      </c>
      <c r="E30" s="17" t="n">
        <v>-48915.54</v>
      </c>
      <c r="F30" s="18" t="n">
        <v>258.099999999984</v>
      </c>
      <c r="G30" s="17" t="n">
        <v>9421.991872605</v>
      </c>
      <c r="H30" s="17" t="n">
        <v>2047197.58</v>
      </c>
      <c r="I30" s="17" t="n">
        <v>99365.99</v>
      </c>
      <c r="J30" s="18" t="n">
        <v>39746.4</v>
      </c>
    </row>
    <row r="31" customFormat="false" ht="12.75" hidden="false" customHeight="false" outlineLevel="0" collapsed="false">
      <c r="A31" s="6" t="n">
        <v>15</v>
      </c>
      <c r="B31" s="79" t="n">
        <v>554648.79</v>
      </c>
      <c r="C31" s="17" t="n">
        <v>473688.65</v>
      </c>
      <c r="D31" s="17" t="n">
        <v>146965.41</v>
      </c>
      <c r="E31" s="17" t="n">
        <v>-3711.33</v>
      </c>
      <c r="F31" s="18" t="n">
        <v>-62293.94</v>
      </c>
      <c r="G31" s="17" t="n">
        <v>-23305.6576113814</v>
      </c>
      <c r="H31" s="17" t="n">
        <v>2046319.57</v>
      </c>
      <c r="I31" s="17" t="n">
        <v>102359.88</v>
      </c>
      <c r="J31" s="18" t="n">
        <v>40943.95</v>
      </c>
    </row>
    <row r="32" customFormat="false" ht="12.75" hidden="false" customHeight="false" outlineLevel="0" collapsed="false">
      <c r="A32" s="6" t="n">
        <v>16</v>
      </c>
      <c r="B32" s="79" t="n">
        <v>604567.18</v>
      </c>
      <c r="C32" s="17" t="n">
        <v>507802.85</v>
      </c>
      <c r="D32" s="17" t="n">
        <v>149973.72</v>
      </c>
      <c r="E32" s="17" t="n">
        <v>7019.53</v>
      </c>
      <c r="F32" s="18" t="n">
        <v>-60228.9199999999</v>
      </c>
      <c r="G32" s="17" t="n">
        <v>-29781.3532847856</v>
      </c>
      <c r="H32" s="17" t="n">
        <v>2047480.24</v>
      </c>
      <c r="I32" s="17" t="n">
        <v>102315.98</v>
      </c>
      <c r="J32" s="18" t="n">
        <v>40926.39</v>
      </c>
    </row>
    <row r="33" customFormat="false" ht="12.75" hidden="false" customHeight="false" outlineLevel="0" collapsed="false">
      <c r="A33" s="6" t="n">
        <v>17</v>
      </c>
      <c r="B33" s="79" t="n">
        <v>604567.18</v>
      </c>
      <c r="C33" s="17" t="n">
        <v>507277.92</v>
      </c>
      <c r="D33" s="17" t="n">
        <v>161079.66</v>
      </c>
      <c r="E33" s="17" t="n">
        <v>6294.72</v>
      </c>
      <c r="F33" s="18" t="n">
        <v>-70085.1199999999</v>
      </c>
      <c r="G33" s="17" t="n">
        <v>-24296.1973269812</v>
      </c>
      <c r="H33" s="17" t="n">
        <v>2038819.53</v>
      </c>
      <c r="I33" s="17" t="n">
        <v>102374.01</v>
      </c>
      <c r="J33" s="18" t="n">
        <v>40949.6</v>
      </c>
    </row>
    <row r="34" customFormat="false" ht="12.75" hidden="false" customHeight="false" outlineLevel="0" collapsed="false">
      <c r="A34" s="6" t="n">
        <v>18</v>
      </c>
      <c r="B34" s="79" t="n">
        <v>604567.18</v>
      </c>
      <c r="C34" s="17" t="n">
        <v>506742.49</v>
      </c>
      <c r="D34" s="17" t="n">
        <v>156081.19</v>
      </c>
      <c r="E34" s="17" t="n">
        <v>12232.75</v>
      </c>
      <c r="F34" s="18" t="n">
        <v>-70489.2499999999</v>
      </c>
      <c r="G34" s="17" t="n">
        <v>-23432.9398082595</v>
      </c>
      <c r="H34" s="17" t="n">
        <v>2029494.87</v>
      </c>
      <c r="I34" s="17" t="n">
        <v>101940.98</v>
      </c>
      <c r="J34" s="18" t="n">
        <v>40776.39</v>
      </c>
    </row>
    <row r="35" customFormat="false" ht="12.75" hidden="false" customHeight="false" outlineLevel="0" collapsed="false">
      <c r="A35" s="6" t="n">
        <v>19</v>
      </c>
      <c r="B35" s="79" t="n">
        <v>658978.23</v>
      </c>
      <c r="C35" s="17" t="n">
        <v>540796.35</v>
      </c>
      <c r="D35" s="17" t="n">
        <v>177670.31</v>
      </c>
      <c r="E35" s="17" t="n">
        <v>18887.22</v>
      </c>
      <c r="F35" s="18" t="n">
        <v>-78375.6500000001</v>
      </c>
      <c r="G35" s="17" t="n">
        <v>-33960.3093096919</v>
      </c>
      <c r="H35" s="17" t="n">
        <v>2012004.06</v>
      </c>
      <c r="I35" s="17" t="n">
        <v>101474.74</v>
      </c>
      <c r="J35" s="18" t="n">
        <v>40589.9</v>
      </c>
    </row>
    <row r="36" customFormat="false" ht="12.75" hidden="false" customHeight="false" outlineLevel="0" collapsed="false">
      <c r="A36" s="6" t="n">
        <v>20</v>
      </c>
      <c r="B36" s="79" t="n">
        <v>658978.23</v>
      </c>
      <c r="C36" s="17" t="n">
        <v>540199.41</v>
      </c>
      <c r="D36" s="17" t="n">
        <v>190395.63</v>
      </c>
      <c r="E36" s="17" t="n">
        <v>18543.84</v>
      </c>
      <c r="F36" s="18" t="n">
        <v>-90160.6499999999</v>
      </c>
      <c r="G36" s="17" t="n">
        <v>-28915.5925129645</v>
      </c>
      <c r="H36" s="17" t="n">
        <v>1982203.53</v>
      </c>
      <c r="I36" s="17" t="n">
        <v>100600.2</v>
      </c>
      <c r="J36" s="18" t="n">
        <v>40240.08</v>
      </c>
    </row>
    <row r="37" customFormat="false" ht="12.75" hidden="false" customHeight="false" outlineLevel="0" collapsed="false">
      <c r="A37" s="6" t="n">
        <v>21</v>
      </c>
      <c r="B37" s="79" t="n">
        <v>658978.23</v>
      </c>
      <c r="C37" s="17" t="n">
        <v>539587.55</v>
      </c>
      <c r="D37" s="17" t="n">
        <v>201149.65</v>
      </c>
      <c r="E37" s="17" t="n">
        <v>19273.35</v>
      </c>
      <c r="F37" s="18" t="n">
        <v>-101032.32</v>
      </c>
      <c r="G37" s="17" t="n">
        <v>-31984.1654079537</v>
      </c>
      <c r="H37" s="17" t="n">
        <v>1940637.32</v>
      </c>
      <c r="I37" s="17" t="n">
        <v>99110.18</v>
      </c>
      <c r="J37" s="18" t="n">
        <v>39644.07</v>
      </c>
    </row>
    <row r="38" customFormat="false" ht="12.75" hidden="false" customHeight="false" outlineLevel="0" collapsed="false">
      <c r="A38" s="6" t="n">
        <v>22</v>
      </c>
      <c r="B38" s="79" t="n">
        <v>718286.27</v>
      </c>
      <c r="C38" s="17" t="n">
        <v>573560.38</v>
      </c>
      <c r="D38" s="17" t="n">
        <v>189307.43</v>
      </c>
      <c r="E38" s="17" t="n">
        <v>43153.44</v>
      </c>
      <c r="F38" s="18" t="n">
        <v>-87734.98</v>
      </c>
      <c r="G38" s="17" t="n">
        <v>-33313.0496111077</v>
      </c>
      <c r="H38" s="17" t="n">
        <v>1911121.46</v>
      </c>
      <c r="I38" s="17" t="n">
        <v>97031.87</v>
      </c>
      <c r="J38" s="18" t="n">
        <v>38812.75</v>
      </c>
    </row>
    <row r="39" customFormat="false" ht="12.75" hidden="false" customHeight="false" outlineLevel="0" collapsed="false">
      <c r="A39" s="6" t="n">
        <v>23</v>
      </c>
      <c r="B39" s="79" t="n">
        <v>718286.27</v>
      </c>
      <c r="C39" s="17" t="n">
        <v>572868.48</v>
      </c>
      <c r="D39" s="17" t="n">
        <v>207872.06</v>
      </c>
      <c r="E39" s="17" t="n">
        <v>41781.99</v>
      </c>
      <c r="F39" s="18" t="n">
        <v>-104236.26</v>
      </c>
      <c r="G39" s="17" t="n">
        <v>-29785.092768715</v>
      </c>
      <c r="H39" s="17" t="n">
        <v>1864218.84</v>
      </c>
      <c r="I39" s="17" t="n">
        <v>95556.07</v>
      </c>
      <c r="J39" s="18" t="n">
        <v>38222.43</v>
      </c>
    </row>
    <row r="40" customFormat="false" ht="12.75" hidden="false" customHeight="false" outlineLevel="0" collapsed="false">
      <c r="A40" s="6" t="n">
        <v>24</v>
      </c>
      <c r="B40" s="79" t="n">
        <v>718286.27</v>
      </c>
      <c r="C40" s="17" t="n">
        <v>572155.83</v>
      </c>
      <c r="D40" s="17" t="n">
        <v>230703.25</v>
      </c>
      <c r="E40" s="17" t="n">
        <v>39070.82</v>
      </c>
      <c r="F40" s="18" t="n">
        <v>-123643.63</v>
      </c>
      <c r="G40" s="17" t="n">
        <v>-35250.4910794392</v>
      </c>
      <c r="H40" s="17" t="n">
        <v>1796501.77</v>
      </c>
      <c r="I40" s="17" t="n">
        <v>93210.94</v>
      </c>
      <c r="J40" s="18" t="n">
        <v>37284.38</v>
      </c>
    </row>
    <row r="41" customFormat="false" ht="12.75" hidden="false" customHeight="false" outlineLevel="0" collapsed="false">
      <c r="A41" s="6" t="n">
        <v>25</v>
      </c>
      <c r="B41" s="79" t="n">
        <v>782932.03</v>
      </c>
      <c r="C41" s="17" t="n">
        <v>606028.27</v>
      </c>
      <c r="D41" s="17" t="n">
        <v>213560.49</v>
      </c>
      <c r="E41" s="17" t="n">
        <v>69537.13</v>
      </c>
      <c r="F41" s="18" t="n">
        <v>-106193.86</v>
      </c>
      <c r="G41" s="17" t="n">
        <v>-35333.9464013327</v>
      </c>
      <c r="H41" s="17" t="n">
        <v>1744202.96</v>
      </c>
      <c r="I41" s="17" t="n">
        <v>89825.09</v>
      </c>
      <c r="J41" s="18" t="n">
        <v>35930.04</v>
      </c>
    </row>
    <row r="42" customFormat="false" ht="12.75" hidden="false" customHeight="false" outlineLevel="0" collapsed="false">
      <c r="A42" s="6" t="n">
        <v>26</v>
      </c>
      <c r="B42" s="79" t="n">
        <v>782932.03</v>
      </c>
      <c r="C42" s="17" t="n">
        <v>605423.96</v>
      </c>
      <c r="D42" s="17" t="n">
        <v>215110.25</v>
      </c>
      <c r="E42" s="17" t="n">
        <v>76557.87</v>
      </c>
      <c r="F42" s="18" t="n">
        <v>-114160.05</v>
      </c>
      <c r="G42" s="17" t="n">
        <v>-28622.3710851436</v>
      </c>
      <c r="H42" s="17" t="n">
        <v>1682369</v>
      </c>
      <c r="I42" s="17" t="n">
        <v>87210.15</v>
      </c>
      <c r="J42" s="18" t="n">
        <v>34884.06</v>
      </c>
    </row>
    <row r="43" customFormat="false" ht="12.75" hidden="false" customHeight="false" outlineLevel="0" collapsed="false">
      <c r="A43" s="6" t="n">
        <v>27</v>
      </c>
      <c r="B43" s="79" t="n">
        <v>782932.03</v>
      </c>
      <c r="C43" s="17" t="n">
        <v>604798.51</v>
      </c>
      <c r="D43" s="17" t="n">
        <v>225181.59</v>
      </c>
      <c r="E43" s="17" t="n">
        <v>80641.98</v>
      </c>
      <c r="F43" s="18" t="n">
        <v>-127690.05</v>
      </c>
      <c r="G43" s="17" t="n">
        <v>-31512.3030672626</v>
      </c>
      <c r="H43" s="17" t="n">
        <v>1605150.02</v>
      </c>
      <c r="I43" s="17" t="n">
        <v>84118.45</v>
      </c>
      <c r="J43" s="18" t="n">
        <v>33647.38</v>
      </c>
    </row>
    <row r="44" customFormat="false" ht="12.75" hidden="false" customHeight="false" outlineLevel="0" collapsed="false">
      <c r="A44" s="6" t="n">
        <v>28</v>
      </c>
      <c r="B44" s="79" t="n">
        <v>853395.91</v>
      </c>
      <c r="C44" s="17" t="n">
        <v>638751.16</v>
      </c>
      <c r="D44" s="17" t="n">
        <v>272437.67</v>
      </c>
      <c r="E44" s="17" t="n">
        <v>90495.65</v>
      </c>
      <c r="F44" s="18" t="n">
        <v>-148288.57</v>
      </c>
      <c r="G44" s="17" t="n">
        <v>-43236.6009608086</v>
      </c>
      <c r="H44" s="17" t="n">
        <v>1505015.95</v>
      </c>
      <c r="I44" s="17" t="n">
        <v>80257.5</v>
      </c>
      <c r="J44" s="18" t="n">
        <v>32103</v>
      </c>
    </row>
    <row r="45" customFormat="false" ht="12.75" hidden="false" customHeight="false" outlineLevel="0" collapsed="false">
      <c r="A45" s="6" t="n">
        <v>29</v>
      </c>
      <c r="B45" s="79" t="n">
        <v>853395.91</v>
      </c>
      <c r="C45" s="17" t="n">
        <v>638027.5</v>
      </c>
      <c r="D45" s="17" t="n">
        <v>251603.3</v>
      </c>
      <c r="E45" s="17" t="n">
        <v>108598.94</v>
      </c>
      <c r="F45" s="18" t="n">
        <v>-144833.83</v>
      </c>
      <c r="G45" s="17" t="n">
        <v>-33030.7685905828</v>
      </c>
      <c r="H45" s="17" t="n">
        <v>1405332.6</v>
      </c>
      <c r="I45" s="17" t="n">
        <v>75250.8</v>
      </c>
      <c r="J45" s="18" t="n">
        <v>30100.32</v>
      </c>
    </row>
    <row r="46" customFormat="false" ht="12.75" hidden="false" customHeight="false" outlineLevel="0" collapsed="false">
      <c r="A46" s="6" t="n">
        <v>30</v>
      </c>
      <c r="B46" s="79" t="n">
        <v>853395.91</v>
      </c>
      <c r="C46" s="17" t="n">
        <v>617973.77</v>
      </c>
      <c r="D46" s="17" t="n">
        <v>253891.33</v>
      </c>
      <c r="E46" s="17" t="n">
        <v>118066.45</v>
      </c>
      <c r="F46" s="18" t="n">
        <v>-136535.64</v>
      </c>
      <c r="G46" s="17" t="n">
        <v>-29392.7741370929</v>
      </c>
      <c r="H46" s="17" t="n">
        <v>1310956.94</v>
      </c>
      <c r="I46" s="17" t="n">
        <v>70266.63</v>
      </c>
      <c r="J46" s="18" t="n">
        <v>28106.65</v>
      </c>
    </row>
    <row r="47" customFormat="false" ht="12.75" hidden="false" customHeight="false" outlineLevel="0" collapsed="false">
      <c r="A47" s="6" t="n">
        <v>31</v>
      </c>
      <c r="B47" s="79" t="n">
        <v>930201.55</v>
      </c>
      <c r="C47" s="17" t="n">
        <v>409425.81</v>
      </c>
      <c r="D47" s="17" t="n">
        <v>313429.27</v>
      </c>
      <c r="E47" s="17" t="n">
        <v>128605.46</v>
      </c>
      <c r="F47" s="18" t="n">
        <v>78741.01</v>
      </c>
      <c r="G47" s="17" t="n">
        <v>20118.5175990785</v>
      </c>
      <c r="H47" s="17" t="n">
        <v>1429026.66</v>
      </c>
      <c r="I47" s="17" t="n">
        <v>65547.85</v>
      </c>
      <c r="J47" s="18" t="n">
        <v>26219.14</v>
      </c>
    </row>
    <row r="48" customFormat="false" ht="12.75" hidden="false" customHeight="false" outlineLevel="0" collapsed="false">
      <c r="A48" s="6" t="n">
        <v>32</v>
      </c>
      <c r="B48" s="79" t="n">
        <v>930201.55</v>
      </c>
      <c r="C48" s="17" t="n">
        <v>404156.29</v>
      </c>
      <c r="D48" s="17" t="n">
        <v>248113.67</v>
      </c>
      <c r="E48" s="17" t="n">
        <v>159355.02</v>
      </c>
      <c r="F48" s="18" t="n">
        <v>118576.57</v>
      </c>
      <c r="G48" s="17" t="n">
        <v>36041.1084323599</v>
      </c>
      <c r="H48" s="17" t="n">
        <v>1590474.03</v>
      </c>
      <c r="I48" s="17" t="n">
        <v>71451.33</v>
      </c>
      <c r="J48" s="18" t="n">
        <v>28580.53</v>
      </c>
    </row>
    <row r="49" customFormat="false" ht="12.75" hidden="false" customHeight="false" outlineLevel="0" collapsed="false">
      <c r="A49" s="6" t="n">
        <v>33</v>
      </c>
      <c r="B49" s="79" t="n">
        <v>930201.55</v>
      </c>
      <c r="C49" s="17" t="n">
        <v>338575.59</v>
      </c>
      <c r="D49" s="17" t="n">
        <v>300484.23</v>
      </c>
      <c r="E49" s="17" t="n">
        <v>143983.64</v>
      </c>
      <c r="F49" s="18" t="n">
        <v>147158.09</v>
      </c>
      <c r="G49" s="17" t="n">
        <v>41176.3493672417</v>
      </c>
      <c r="H49" s="17" t="n">
        <v>1785346.34</v>
      </c>
      <c r="I49" s="17" t="n">
        <v>79523.7</v>
      </c>
      <c r="J49" s="18" t="n">
        <v>31809.48</v>
      </c>
    </row>
    <row r="50" customFormat="false" ht="12.75" hidden="false" customHeight="false" outlineLevel="0" collapsed="false">
      <c r="A50" s="6" t="n">
        <v>34</v>
      </c>
      <c r="B50" s="79" t="n">
        <v>1013919.68</v>
      </c>
      <c r="C50" s="17" t="n">
        <v>367062.56</v>
      </c>
      <c r="D50" s="17" t="n">
        <v>406133.59</v>
      </c>
      <c r="E50" s="17" t="n">
        <v>133570.19</v>
      </c>
      <c r="F50" s="18" t="n">
        <v>107153.34</v>
      </c>
      <c r="G50" s="17" t="n">
        <v>23991.1926125368</v>
      </c>
      <c r="H50" s="17" t="n">
        <v>1946060.07</v>
      </c>
      <c r="I50" s="17" t="n">
        <v>89267.32</v>
      </c>
      <c r="J50" s="18" t="n">
        <v>35706.93</v>
      </c>
    </row>
    <row r="51" customFormat="false" ht="12.75" hidden="false" customHeight="false" outlineLevel="0" collapsed="false">
      <c r="A51" s="6" t="n">
        <v>35</v>
      </c>
      <c r="B51" s="79" t="n">
        <v>1013919.68</v>
      </c>
      <c r="C51" s="17" t="n">
        <v>365980.79</v>
      </c>
      <c r="D51" s="17" t="n">
        <v>359032.05</v>
      </c>
      <c r="E51" s="17" t="n">
        <v>157170.58</v>
      </c>
      <c r="F51" s="18" t="n">
        <v>131736.26</v>
      </c>
      <c r="G51" s="17" t="n">
        <v>34958.1661022907</v>
      </c>
      <c r="H51" s="17" t="n">
        <v>2136178.13</v>
      </c>
      <c r="I51" s="17" t="n">
        <v>97303</v>
      </c>
      <c r="J51" s="18" t="n">
        <v>38921.2</v>
      </c>
    </row>
    <row r="52" customFormat="false" ht="12.75" hidden="false" customHeight="false" outlineLevel="0" collapsed="false">
      <c r="A52" s="6" t="n">
        <v>36</v>
      </c>
      <c r="B52" s="79" t="n">
        <v>1116241.85</v>
      </c>
      <c r="C52" s="17" t="n">
        <v>365140.44</v>
      </c>
      <c r="D52" s="17" t="n">
        <v>345177.26</v>
      </c>
      <c r="E52" s="17" t="n">
        <v>208520.92</v>
      </c>
      <c r="F52" s="18" t="n">
        <v>197403.23</v>
      </c>
      <c r="G52" s="17" t="n">
        <v>47566.5937823922</v>
      </c>
      <c r="H52" s="17" t="n">
        <v>2397666.71</v>
      </c>
      <c r="I52" s="17" t="n">
        <v>106808.91</v>
      </c>
      <c r="J52" s="18" t="n">
        <v>42723.56</v>
      </c>
    </row>
    <row r="53" customFormat="false" ht="12.75" hidden="false" customHeight="false" outlineLevel="0" collapsed="false">
      <c r="A53" s="6" t="n">
        <v>37</v>
      </c>
      <c r="B53" s="79" t="n">
        <v>1216703.62</v>
      </c>
      <c r="C53" s="17" t="n">
        <v>394587.25</v>
      </c>
      <c r="D53" s="17" t="n">
        <v>320089.11</v>
      </c>
      <c r="E53" s="17" t="n">
        <v>259395.26</v>
      </c>
      <c r="F53" s="18" t="n">
        <v>242632</v>
      </c>
      <c r="G53" s="17" t="n">
        <v>47604.2066227459</v>
      </c>
      <c r="H53" s="17" t="n">
        <v>2712228.71</v>
      </c>
      <c r="I53" s="17" t="n">
        <v>119883.34</v>
      </c>
      <c r="J53" s="18" t="n">
        <v>47953.34</v>
      </c>
    </row>
    <row r="54" customFormat="false" ht="12.75" hidden="false" customHeight="false" outlineLevel="0" collapsed="false">
      <c r="A54" s="6" t="n">
        <v>38</v>
      </c>
      <c r="B54" s="79" t="n">
        <v>1216703.62</v>
      </c>
      <c r="C54" s="17" t="n">
        <v>394587.25</v>
      </c>
      <c r="D54" s="17" t="n">
        <v>385588.04</v>
      </c>
      <c r="E54" s="17" t="n">
        <v>239127.15</v>
      </c>
      <c r="F54" s="18" t="n">
        <v>197401.18</v>
      </c>
      <c r="G54" s="17" t="n">
        <v>44142.375770915</v>
      </c>
      <c r="H54" s="17" t="n">
        <v>2990996.75</v>
      </c>
      <c r="I54" s="17" t="n">
        <v>135611.44</v>
      </c>
      <c r="J54" s="18" t="n">
        <v>54244.58</v>
      </c>
    </row>
    <row r="55" customFormat="false" ht="12.75" hidden="false" customHeight="false" outlineLevel="0" collapsed="false">
      <c r="A55" s="6" t="n">
        <v>39</v>
      </c>
      <c r="B55" s="79" t="n">
        <v>1339490.23</v>
      </c>
      <c r="C55" s="17" t="n">
        <v>394587.25</v>
      </c>
      <c r="D55" s="17" t="n">
        <v>460444.84</v>
      </c>
      <c r="E55" s="17" t="n">
        <v>264556.78</v>
      </c>
      <c r="F55" s="18" t="n">
        <v>219901.36</v>
      </c>
      <c r="G55" s="17" t="n">
        <v>46967.761414219</v>
      </c>
      <c r="H55" s="17" t="n">
        <v>3300628.01</v>
      </c>
      <c r="I55" s="17" t="n">
        <v>149549.84</v>
      </c>
      <c r="J55" s="18" t="n">
        <v>59819.94</v>
      </c>
    </row>
    <row r="56" customFormat="false" ht="12.75" hidden="false" customHeight="false" outlineLevel="0" collapsed="false">
      <c r="A56" s="6" t="n">
        <v>40</v>
      </c>
      <c r="B56" s="79" t="n">
        <v>1460044.35</v>
      </c>
      <c r="C56" s="17" t="n">
        <v>424034.06</v>
      </c>
      <c r="D56" s="17" t="n">
        <v>333601.79</v>
      </c>
      <c r="E56" s="17" t="n">
        <v>367709.57</v>
      </c>
      <c r="F56" s="18" t="n">
        <v>334698.93</v>
      </c>
      <c r="G56" s="17" t="n">
        <v>57544.352290246</v>
      </c>
      <c r="H56" s="17" t="n">
        <v>3734345.78</v>
      </c>
      <c r="I56" s="17" t="n">
        <v>165031.4</v>
      </c>
      <c r="J56" s="18" t="n">
        <v>66012.56</v>
      </c>
    </row>
    <row r="57" customFormat="false" ht="12.75" hidden="false" customHeight="false" outlineLevel="0" collapsed="false">
      <c r="A57" s="6" t="n">
        <v>41</v>
      </c>
      <c r="B57" s="79" t="n">
        <v>1653894.03</v>
      </c>
      <c r="C57" s="17" t="n">
        <v>424034.06</v>
      </c>
      <c r="D57" s="17" t="n">
        <v>394411.82</v>
      </c>
      <c r="E57" s="17" t="n">
        <v>429085.83</v>
      </c>
      <c r="F57" s="18" t="n">
        <v>406362.32</v>
      </c>
      <c r="G57" s="17" t="n">
        <v>66856.7902856139</v>
      </c>
      <c r="H57" s="17" t="n">
        <v>4252738.47</v>
      </c>
      <c r="I57" s="17" t="n">
        <v>186717.29</v>
      </c>
      <c r="J57" s="18" t="n">
        <v>74686.92</v>
      </c>
    </row>
    <row r="58" customFormat="false" ht="12.75" hidden="false" customHeight="false" outlineLevel="0" collapsed="false">
      <c r="A58" s="6" t="n">
        <v>42</v>
      </c>
      <c r="B58" s="79" t="n">
        <v>1653894.03</v>
      </c>
      <c r="C58" s="17" t="n">
        <v>424034.06</v>
      </c>
      <c r="D58" s="17" t="n">
        <v>364585.95</v>
      </c>
      <c r="E58" s="17" t="n">
        <v>449666.21</v>
      </c>
      <c r="F58" s="18" t="n">
        <v>415607.81</v>
      </c>
      <c r="G58" s="17" t="n">
        <v>65433.4021062551</v>
      </c>
      <c r="H58" s="17" t="n">
        <v>4795928.43</v>
      </c>
      <c r="I58" s="17" t="n">
        <v>212636.92</v>
      </c>
      <c r="J58" s="18" t="n">
        <v>85054.77</v>
      </c>
    </row>
    <row r="59" customFormat="false" ht="12.75" hidden="false" customHeight="false" outlineLevel="0" collapsed="false">
      <c r="A59" s="6" t="n">
        <v>43</v>
      </c>
      <c r="B59" s="79" t="n">
        <v>1653894.03</v>
      </c>
      <c r="C59" s="17" t="n">
        <v>141174.019999999</v>
      </c>
      <c r="D59" s="17" t="n">
        <v>349992.01</v>
      </c>
      <c r="E59" s="17" t="n">
        <v>464429.82</v>
      </c>
      <c r="F59" s="18" t="n">
        <v>698298.180000001</v>
      </c>
      <c r="G59" s="17" t="n">
        <v>105205.978716817</v>
      </c>
      <c r="H59" s="17" t="n">
        <v>5638104.46</v>
      </c>
      <c r="I59" s="17" t="n">
        <v>239796.42</v>
      </c>
      <c r="J59" s="18" t="n">
        <v>95918.57</v>
      </c>
    </row>
    <row r="60" customFormat="false" ht="12.75" hidden="false" customHeight="false" outlineLevel="0" collapsed="false">
      <c r="A60" s="6" t="n">
        <v>44</v>
      </c>
      <c r="B60" s="79" t="n">
        <v>1653894.03</v>
      </c>
      <c r="C60" s="17" t="n">
        <v>0</v>
      </c>
      <c r="D60" s="17" t="n">
        <v>361625.67</v>
      </c>
      <c r="E60" s="17" t="n">
        <v>467646.79</v>
      </c>
      <c r="F60" s="18" t="n">
        <v>824621.57</v>
      </c>
      <c r="G60" s="17" t="n">
        <v>118887.969834983</v>
      </c>
      <c r="H60" s="17" t="n">
        <v>6631869.16</v>
      </c>
      <c r="I60" s="17" t="n">
        <v>281905.22</v>
      </c>
      <c r="J60" s="18" t="n">
        <v>112762.09</v>
      </c>
    </row>
    <row r="61" customFormat="false" ht="12.75" hidden="false" customHeight="false" outlineLevel="0" collapsed="false">
      <c r="A61" s="6" t="n">
        <v>45</v>
      </c>
      <c r="B61" s="79" t="n">
        <v>1653894.03</v>
      </c>
      <c r="C61" s="17" t="n">
        <v>0</v>
      </c>
      <c r="D61" s="17" t="n">
        <v>328105.18</v>
      </c>
      <c r="E61" s="17" t="n">
        <v>481054.98</v>
      </c>
      <c r="F61" s="18" t="n">
        <v>844733.87</v>
      </c>
      <c r="G61" s="17" t="n">
        <v>116543.172907123</v>
      </c>
      <c r="H61" s="17" t="n">
        <v>7675559.11</v>
      </c>
      <c r="I61" s="17" t="n">
        <v>331593.46</v>
      </c>
      <c r="J61" s="18" t="n">
        <v>132637.38</v>
      </c>
    </row>
    <row r="62" customFormat="false" ht="12.75" hidden="false" customHeight="false" outlineLevel="0" collapsed="false">
      <c r="A62" s="6" t="n">
        <v>46</v>
      </c>
      <c r="B62" s="79" t="n">
        <v>1676390.1</v>
      </c>
      <c r="C62" s="17" t="n">
        <v>0</v>
      </c>
      <c r="D62" s="17" t="n">
        <v>447515.17</v>
      </c>
      <c r="E62" s="17" t="n">
        <v>442289.42</v>
      </c>
      <c r="F62" s="18" t="n">
        <v>786585.51</v>
      </c>
      <c r="G62" s="17" t="n">
        <v>103847.628018491</v>
      </c>
      <c r="H62" s="17" t="n">
        <v>8692411.4</v>
      </c>
      <c r="I62" s="17" t="n">
        <v>383777.96</v>
      </c>
      <c r="J62" s="18" t="n">
        <v>153511.18</v>
      </c>
    </row>
    <row r="63" customFormat="false" ht="12.75" hidden="false" customHeight="false" outlineLevel="0" collapsed="false">
      <c r="A63" s="6" t="n">
        <v>47</v>
      </c>
      <c r="B63" s="79" t="n">
        <v>1713595.14</v>
      </c>
      <c r="C63" s="17" t="n">
        <v>0</v>
      </c>
      <c r="D63" s="17" t="n">
        <v>478011.33</v>
      </c>
      <c r="E63" s="17" t="n">
        <v>444972.97</v>
      </c>
      <c r="F63" s="18" t="n">
        <v>790610.84</v>
      </c>
      <c r="G63" s="17" t="n">
        <v>99884.2731449928</v>
      </c>
      <c r="H63" s="17" t="n">
        <v>9743794.58</v>
      </c>
      <c r="I63" s="17" t="n">
        <v>434620.57</v>
      </c>
      <c r="J63" s="18" t="n">
        <v>173848.23</v>
      </c>
    </row>
    <row r="64" customFormat="false" ht="12.75" hidden="false" customHeight="false" outlineLevel="0" collapsed="false">
      <c r="A64" s="6" t="n">
        <v>48</v>
      </c>
      <c r="B64" s="79" t="n">
        <v>1751232.81</v>
      </c>
      <c r="C64" s="17" t="n">
        <v>0</v>
      </c>
      <c r="D64" s="17" t="n">
        <v>652849.1</v>
      </c>
      <c r="E64" s="17" t="n">
        <v>390092.93</v>
      </c>
      <c r="F64" s="18" t="n">
        <v>708290.78</v>
      </c>
      <c r="G64" s="17" t="n">
        <v>85630.7301314552</v>
      </c>
      <c r="H64" s="17" t="n">
        <v>10744399.2</v>
      </c>
      <c r="I64" s="17" t="n">
        <v>487189.73</v>
      </c>
      <c r="J64" s="18" t="n">
        <v>194875.89</v>
      </c>
    </row>
    <row r="65" customFormat="false" ht="12.75" hidden="false" customHeight="false" outlineLevel="0" collapsed="false">
      <c r="A65" s="6" t="n">
        <v>49</v>
      </c>
      <c r="B65" s="79" t="n">
        <v>1789735.7</v>
      </c>
      <c r="C65" s="17" t="n">
        <v>0</v>
      </c>
      <c r="D65" s="17" t="n">
        <v>567794.2</v>
      </c>
      <c r="E65" s="17" t="n">
        <v>439516.04</v>
      </c>
      <c r="F65" s="18" t="n">
        <v>782425.46</v>
      </c>
      <c r="G65" s="17" t="n">
        <v>90520.040996851</v>
      </c>
      <c r="H65" s="17" t="n">
        <v>11849156.64</v>
      </c>
      <c r="I65" s="17" t="n">
        <v>537219.96</v>
      </c>
      <c r="J65" s="18" t="n">
        <v>214887.98</v>
      </c>
    </row>
    <row r="66" customFormat="false" ht="12.75" hidden="false" customHeight="false" outlineLevel="0" collapsed="false">
      <c r="A66" s="9" t="n">
        <v>50</v>
      </c>
      <c r="B66" s="81" t="n">
        <v>27410880.7979602</v>
      </c>
      <c r="C66" s="19" t="n">
        <v>0</v>
      </c>
      <c r="D66" s="19" t="n">
        <v>576510.43</v>
      </c>
      <c r="E66" s="19" t="n">
        <v>451776.8</v>
      </c>
      <c r="F66" s="20" t="n">
        <v>26382593.5679602</v>
      </c>
      <c r="G66" s="19" t="n">
        <v>2920807.69909494</v>
      </c>
      <c r="H66" s="19" t="n">
        <v>38587224.9079602</v>
      </c>
      <c r="I66" s="19" t="n">
        <v>592457.83</v>
      </c>
      <c r="J66" s="20" t="n">
        <v>236983.13</v>
      </c>
    </row>
  </sheetData>
  <mergeCells count="6">
    <mergeCell ref="A1:J1"/>
    <mergeCell ref="A2:J2"/>
    <mergeCell ref="A3:J3"/>
    <mergeCell ref="B4:F4"/>
    <mergeCell ref="H4:J4"/>
    <mergeCell ref="A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15.56"/>
    <col collapsed="false" customWidth="true" hidden="false" outlineLevel="0" max="3" min="3" style="34" width="13.99"/>
    <col collapsed="false" customWidth="true" hidden="false" outlineLevel="0" max="4" min="4" style="34" width="14.14"/>
    <col collapsed="false" customWidth="true" hidden="false" outlineLevel="0" max="5" min="5" style="34" width="13.99"/>
    <col collapsed="false" customWidth="false" hidden="false" outlineLevel="0" max="257" min="6" style="34" width="11.42"/>
  </cols>
  <sheetData>
    <row r="1" customFormat="false" ht="15.75" hidden="false" customHeight="false" outlineLevel="0" collapsed="false">
      <c r="A1" s="1" t="s">
        <v>43</v>
      </c>
      <c r="B1" s="1"/>
      <c r="C1" s="1"/>
      <c r="D1" s="1"/>
      <c r="E1" s="1"/>
      <c r="F1" s="35"/>
    </row>
    <row r="2" customFormat="false" ht="12.75" hidden="false" customHeight="false" outlineLevel="0" collapsed="false">
      <c r="A2" s="36"/>
      <c r="B2" s="36"/>
      <c r="C2" s="36"/>
      <c r="D2" s="36"/>
      <c r="E2" s="36"/>
    </row>
    <row r="3" customFormat="false" ht="12.75" hidden="false" customHeight="false" outlineLevel="0" collapsed="false">
      <c r="A3" s="23" t="s">
        <v>3</v>
      </c>
      <c r="B3" s="24"/>
      <c r="C3" s="24"/>
      <c r="D3" s="24"/>
      <c r="E3" s="37" t="n">
        <v>3605.14</v>
      </c>
    </row>
    <row r="4" customFormat="false" ht="12.75" hidden="false" customHeight="false" outlineLevel="0" collapsed="false">
      <c r="A4" s="6" t="s">
        <v>44</v>
      </c>
      <c r="B4" s="7"/>
      <c r="C4" s="7"/>
      <c r="D4" s="7"/>
      <c r="E4" s="22" t="n">
        <v>16</v>
      </c>
    </row>
    <row r="5" customFormat="false" ht="12.75" hidden="false" customHeight="false" outlineLevel="0" collapsed="false">
      <c r="A5" s="6" t="s">
        <v>45</v>
      </c>
      <c r="B5" s="7"/>
      <c r="C5" s="7"/>
      <c r="D5" s="7"/>
      <c r="E5" s="22" t="n">
        <v>1.1</v>
      </c>
    </row>
    <row r="6" customFormat="false" ht="12.75" hidden="false" customHeight="false" outlineLevel="0" collapsed="false">
      <c r="A6" s="6" t="s">
        <v>46</v>
      </c>
      <c r="B6" s="7"/>
      <c r="C6" s="7"/>
      <c r="D6" s="7"/>
      <c r="E6" s="31" t="n">
        <v>0.022</v>
      </c>
    </row>
    <row r="7" customFormat="false" ht="12.75" hidden="false" customHeight="false" outlineLevel="0" collapsed="false">
      <c r="A7" s="9" t="s">
        <v>37</v>
      </c>
      <c r="B7" s="10"/>
      <c r="C7" s="10"/>
      <c r="D7" s="10"/>
      <c r="E7" s="13" t="n">
        <v>10</v>
      </c>
    </row>
    <row r="8" customFormat="false" ht="28.5" hidden="false" customHeight="false" outlineLevel="0" collapsed="false">
      <c r="A8" s="38" t="s">
        <v>47</v>
      </c>
      <c r="B8" s="39" t="s">
        <v>48</v>
      </c>
      <c r="C8" s="39" t="s">
        <v>49</v>
      </c>
      <c r="D8" s="40" t="s">
        <v>50</v>
      </c>
      <c r="E8" s="41" t="s">
        <v>51</v>
      </c>
    </row>
    <row r="9" customFormat="false" ht="12.75" hidden="false" customHeight="false" outlineLevel="0" collapsed="false">
      <c r="A9" s="42" t="n">
        <v>1</v>
      </c>
      <c r="B9" s="27" t="n">
        <v>16</v>
      </c>
      <c r="C9" s="27" t="n">
        <v>14.55</v>
      </c>
      <c r="D9" s="27" t="n">
        <v>16</v>
      </c>
      <c r="E9" s="8" t="n">
        <v>692186.88</v>
      </c>
    </row>
    <row r="10" customFormat="false" ht="12.75" hidden="false" customHeight="false" outlineLevel="0" collapsed="false">
      <c r="A10" s="42" t="n">
        <v>2</v>
      </c>
      <c r="B10" s="27" t="n">
        <v>16.35</v>
      </c>
      <c r="C10" s="27" t="n">
        <v>14.86</v>
      </c>
      <c r="D10" s="27" t="n">
        <v>16</v>
      </c>
      <c r="E10" s="8" t="n">
        <v>692186.88</v>
      </c>
    </row>
    <row r="11" customFormat="false" ht="12.75" hidden="false" customHeight="false" outlineLevel="0" collapsed="false">
      <c r="A11" s="42" t="n">
        <v>3</v>
      </c>
      <c r="B11" s="27" t="n">
        <v>16.71</v>
      </c>
      <c r="C11" s="27" t="n">
        <v>15.19</v>
      </c>
      <c r="D11" s="27" t="n">
        <v>16</v>
      </c>
      <c r="E11" s="8" t="n">
        <v>692186.88</v>
      </c>
    </row>
    <row r="12" customFormat="false" ht="12.75" hidden="false" customHeight="false" outlineLevel="0" collapsed="false">
      <c r="A12" s="42" t="n">
        <v>4</v>
      </c>
      <c r="B12" s="27" t="n">
        <v>17.08</v>
      </c>
      <c r="C12" s="27" t="n">
        <v>15.53</v>
      </c>
      <c r="D12" s="27" t="n">
        <v>16</v>
      </c>
      <c r="E12" s="8" t="n">
        <v>692186.88</v>
      </c>
    </row>
    <row r="13" customFormat="false" ht="12.75" hidden="false" customHeight="false" outlineLevel="0" collapsed="false">
      <c r="A13" s="42" t="n">
        <v>5</v>
      </c>
      <c r="B13" s="27" t="n">
        <v>17.46</v>
      </c>
      <c r="C13" s="27" t="n">
        <v>15.87</v>
      </c>
      <c r="D13" s="27" t="n">
        <v>16</v>
      </c>
      <c r="E13" s="8" t="n">
        <v>692186.88</v>
      </c>
    </row>
    <row r="14" customFormat="false" ht="12.75" hidden="false" customHeight="false" outlineLevel="0" collapsed="false">
      <c r="A14" s="42" t="n">
        <v>6</v>
      </c>
      <c r="B14" s="27" t="n">
        <v>17.84</v>
      </c>
      <c r="C14" s="27" t="n">
        <v>16.22</v>
      </c>
      <c r="D14" s="27" t="n">
        <v>16.22</v>
      </c>
      <c r="E14" s="8" t="n">
        <v>701704.45</v>
      </c>
    </row>
    <row r="15" customFormat="false" ht="12.75" hidden="false" customHeight="false" outlineLevel="0" collapsed="false">
      <c r="A15" s="42" t="n">
        <v>7</v>
      </c>
      <c r="B15" s="27" t="n">
        <v>18.23</v>
      </c>
      <c r="C15" s="27" t="n">
        <v>16.57</v>
      </c>
      <c r="D15" s="27" t="n">
        <v>16.57</v>
      </c>
      <c r="E15" s="8" t="n">
        <v>716846.04</v>
      </c>
    </row>
    <row r="16" customFormat="false" ht="12.75" hidden="false" customHeight="false" outlineLevel="0" collapsed="false">
      <c r="A16" s="42" t="n">
        <v>8</v>
      </c>
      <c r="B16" s="27" t="n">
        <v>18.63</v>
      </c>
      <c r="C16" s="27" t="n">
        <v>16.94</v>
      </c>
      <c r="D16" s="27" t="n">
        <v>16.94</v>
      </c>
      <c r="E16" s="8" t="n">
        <v>732852.86</v>
      </c>
    </row>
    <row r="17" customFormat="false" ht="12.75" hidden="false" customHeight="false" outlineLevel="0" collapsed="false">
      <c r="A17" s="42" t="n">
        <v>9</v>
      </c>
      <c r="B17" s="27" t="n">
        <v>19.04</v>
      </c>
      <c r="C17" s="27" t="n">
        <v>17.31</v>
      </c>
      <c r="D17" s="27" t="n">
        <v>17.31</v>
      </c>
      <c r="E17" s="8" t="n">
        <v>748859.68</v>
      </c>
    </row>
    <row r="18" customFormat="false" ht="12.75" hidden="false" customHeight="false" outlineLevel="0" collapsed="false">
      <c r="A18" s="42" t="n">
        <v>10</v>
      </c>
      <c r="B18" s="27" t="n">
        <v>19.46</v>
      </c>
      <c r="C18" s="27" t="n">
        <v>17.69</v>
      </c>
      <c r="D18" s="27" t="n">
        <v>17.69</v>
      </c>
      <c r="E18" s="8" t="n">
        <v>765299.12</v>
      </c>
    </row>
    <row r="19" customFormat="false" ht="12.75" hidden="false" customHeight="false" outlineLevel="0" collapsed="false">
      <c r="A19" s="42" t="n">
        <v>11</v>
      </c>
      <c r="B19" s="27" t="n">
        <v>19.89</v>
      </c>
      <c r="C19" s="27" t="n">
        <v>18.08</v>
      </c>
      <c r="D19" s="27" t="n">
        <v>19.89</v>
      </c>
      <c r="E19" s="8" t="n">
        <v>860474.82</v>
      </c>
    </row>
    <row r="20" customFormat="false" ht="12.75" hidden="false" customHeight="false" outlineLevel="0" collapsed="false">
      <c r="A20" s="42" t="n">
        <v>12</v>
      </c>
      <c r="B20" s="27" t="n">
        <v>20.33</v>
      </c>
      <c r="C20" s="27" t="n">
        <v>18.48</v>
      </c>
      <c r="D20" s="27" t="n">
        <v>19.89</v>
      </c>
      <c r="E20" s="8" t="n">
        <v>860474.82</v>
      </c>
    </row>
    <row r="21" customFormat="false" ht="12.75" hidden="false" customHeight="false" outlineLevel="0" collapsed="false">
      <c r="A21" s="42" t="n">
        <v>13</v>
      </c>
      <c r="B21" s="27" t="n">
        <v>20.78</v>
      </c>
      <c r="C21" s="27" t="n">
        <v>18.89</v>
      </c>
      <c r="D21" s="27" t="n">
        <v>19.89</v>
      </c>
      <c r="E21" s="8" t="n">
        <v>860474.82</v>
      </c>
    </row>
    <row r="22" customFormat="false" ht="12.75" hidden="false" customHeight="false" outlineLevel="0" collapsed="false">
      <c r="A22" s="42" t="n">
        <v>14</v>
      </c>
      <c r="B22" s="27" t="n">
        <v>21.24</v>
      </c>
      <c r="C22" s="27" t="n">
        <v>19.31</v>
      </c>
      <c r="D22" s="27" t="n">
        <v>19.89</v>
      </c>
      <c r="E22" s="8" t="n">
        <v>860474.82</v>
      </c>
    </row>
    <row r="23" customFormat="false" ht="12.75" hidden="false" customHeight="false" outlineLevel="0" collapsed="false">
      <c r="A23" s="42" t="n">
        <v>15</v>
      </c>
      <c r="B23" s="27" t="n">
        <v>21.71</v>
      </c>
      <c r="C23" s="27" t="n">
        <v>19.74</v>
      </c>
      <c r="D23" s="27" t="n">
        <v>19.89</v>
      </c>
      <c r="E23" s="8" t="n">
        <v>860474.82</v>
      </c>
    </row>
    <row r="24" customFormat="false" ht="12.75" hidden="false" customHeight="false" outlineLevel="0" collapsed="false">
      <c r="A24" s="42" t="n">
        <v>16</v>
      </c>
      <c r="B24" s="27" t="n">
        <v>22.19</v>
      </c>
      <c r="C24" s="27" t="n">
        <v>20.17</v>
      </c>
      <c r="D24" s="27" t="n">
        <v>20.17</v>
      </c>
      <c r="E24" s="8" t="n">
        <v>872588.09</v>
      </c>
    </row>
    <row r="25" customFormat="false" ht="12.75" hidden="false" customHeight="false" outlineLevel="0" collapsed="false">
      <c r="A25" s="42" t="n">
        <v>17</v>
      </c>
      <c r="B25" s="27" t="n">
        <v>22.68</v>
      </c>
      <c r="C25" s="27" t="n">
        <v>20.62</v>
      </c>
      <c r="D25" s="27" t="n">
        <v>20.62</v>
      </c>
      <c r="E25" s="8" t="n">
        <v>892055.84</v>
      </c>
    </row>
    <row r="26" customFormat="false" ht="12.75" hidden="false" customHeight="false" outlineLevel="0" collapsed="false">
      <c r="A26" s="42" t="n">
        <v>18</v>
      </c>
      <c r="B26" s="27" t="n">
        <v>23.18</v>
      </c>
      <c r="C26" s="27" t="n">
        <v>21.07</v>
      </c>
      <c r="D26" s="27" t="n">
        <v>21.07</v>
      </c>
      <c r="E26" s="8" t="n">
        <v>911523.6</v>
      </c>
    </row>
    <row r="27" customFormat="false" ht="12.75" hidden="false" customHeight="false" outlineLevel="0" collapsed="false">
      <c r="A27" s="42" t="n">
        <v>19</v>
      </c>
      <c r="B27" s="27" t="n">
        <v>23.69</v>
      </c>
      <c r="C27" s="27" t="n">
        <v>21.54</v>
      </c>
      <c r="D27" s="27" t="n">
        <v>21.54</v>
      </c>
      <c r="E27" s="8" t="n">
        <v>931856.59</v>
      </c>
    </row>
    <row r="28" customFormat="false" ht="12.75" hidden="false" customHeight="false" outlineLevel="0" collapsed="false">
      <c r="A28" s="42" t="n">
        <v>20</v>
      </c>
      <c r="B28" s="27" t="n">
        <v>24.21</v>
      </c>
      <c r="C28" s="27" t="n">
        <v>22.01</v>
      </c>
      <c r="D28" s="27" t="n">
        <v>22.01</v>
      </c>
      <c r="E28" s="8" t="n">
        <v>952189.58</v>
      </c>
    </row>
    <row r="29" customFormat="false" ht="12.75" hidden="false" customHeight="false" outlineLevel="0" collapsed="false">
      <c r="A29" s="42" t="n">
        <v>21</v>
      </c>
      <c r="B29" s="27" t="n">
        <v>24.74</v>
      </c>
      <c r="C29" s="27" t="n">
        <v>22.49</v>
      </c>
      <c r="D29" s="27" t="n">
        <v>24.74</v>
      </c>
      <c r="E29" s="8" t="n">
        <v>1070293.96</v>
      </c>
    </row>
    <row r="30" customFormat="false" ht="12.75" hidden="false" customHeight="false" outlineLevel="0" collapsed="false">
      <c r="A30" s="42" t="n">
        <v>22</v>
      </c>
      <c r="B30" s="27" t="n">
        <v>25.28</v>
      </c>
      <c r="C30" s="27" t="n">
        <v>22.98</v>
      </c>
      <c r="D30" s="27" t="n">
        <v>24.74</v>
      </c>
      <c r="E30" s="8" t="n">
        <v>1070293.96</v>
      </c>
    </row>
    <row r="31" customFormat="false" ht="12.75" hidden="false" customHeight="false" outlineLevel="0" collapsed="false">
      <c r="A31" s="42" t="n">
        <v>23</v>
      </c>
      <c r="B31" s="27" t="n">
        <v>25.84</v>
      </c>
      <c r="C31" s="27" t="n">
        <v>23.49</v>
      </c>
      <c r="D31" s="27" t="n">
        <v>24.74</v>
      </c>
      <c r="E31" s="8" t="n">
        <v>1070293.96</v>
      </c>
    </row>
    <row r="32" customFormat="false" ht="12.75" hidden="false" customHeight="false" outlineLevel="0" collapsed="false">
      <c r="A32" s="42" t="n">
        <v>24</v>
      </c>
      <c r="B32" s="27" t="n">
        <v>26.41</v>
      </c>
      <c r="C32" s="27" t="n">
        <v>24.01</v>
      </c>
      <c r="D32" s="27" t="n">
        <v>24.74</v>
      </c>
      <c r="E32" s="8" t="n">
        <v>1070293.96</v>
      </c>
    </row>
    <row r="33" customFormat="false" ht="12.75" hidden="false" customHeight="false" outlineLevel="0" collapsed="false">
      <c r="A33" s="42" t="n">
        <v>25</v>
      </c>
      <c r="B33" s="27" t="n">
        <v>26.99</v>
      </c>
      <c r="C33" s="27" t="n">
        <v>24.54</v>
      </c>
      <c r="D33" s="27" t="n">
        <v>24.74</v>
      </c>
      <c r="E33" s="8" t="n">
        <v>1070293.96</v>
      </c>
    </row>
    <row r="34" customFormat="false" ht="12.75" hidden="false" customHeight="false" outlineLevel="0" collapsed="false">
      <c r="A34" s="42" t="n">
        <v>26</v>
      </c>
      <c r="B34" s="27" t="n">
        <v>27.58</v>
      </c>
      <c r="C34" s="27" t="n">
        <v>25.07</v>
      </c>
      <c r="D34" s="27" t="n">
        <v>25.07</v>
      </c>
      <c r="E34" s="8" t="n">
        <v>1084570.32</v>
      </c>
    </row>
    <row r="35" customFormat="false" ht="12.75" hidden="false" customHeight="false" outlineLevel="0" collapsed="false">
      <c r="A35" s="42" t="n">
        <v>27</v>
      </c>
      <c r="B35" s="27" t="n">
        <v>28.19</v>
      </c>
      <c r="C35" s="27" t="n">
        <v>25.63</v>
      </c>
      <c r="D35" s="27" t="n">
        <v>25.63</v>
      </c>
      <c r="E35" s="8" t="n">
        <v>1108796.86</v>
      </c>
    </row>
    <row r="36" customFormat="false" ht="12.75" hidden="false" customHeight="false" outlineLevel="0" collapsed="false">
      <c r="A36" s="42" t="n">
        <v>28</v>
      </c>
      <c r="B36" s="27" t="n">
        <v>28.81</v>
      </c>
      <c r="C36" s="27" t="n">
        <v>26.19</v>
      </c>
      <c r="D36" s="27" t="n">
        <v>26.19</v>
      </c>
      <c r="E36" s="8" t="n">
        <v>1133023.4</v>
      </c>
    </row>
    <row r="37" customFormat="false" ht="12.75" hidden="false" customHeight="false" outlineLevel="0" collapsed="false">
      <c r="A37" s="42" t="n">
        <v>29</v>
      </c>
      <c r="B37" s="27" t="n">
        <v>29.44</v>
      </c>
      <c r="C37" s="27" t="n">
        <v>26.76</v>
      </c>
      <c r="D37" s="27" t="n">
        <v>26.76</v>
      </c>
      <c r="E37" s="8" t="n">
        <v>1157682.56</v>
      </c>
    </row>
    <row r="38" customFormat="false" ht="12.75" hidden="false" customHeight="false" outlineLevel="0" collapsed="false">
      <c r="A38" s="42" t="n">
        <v>30</v>
      </c>
      <c r="B38" s="27" t="n">
        <v>30.09</v>
      </c>
      <c r="C38" s="27" t="n">
        <v>27.35</v>
      </c>
      <c r="D38" s="27" t="n">
        <v>27.35</v>
      </c>
      <c r="E38" s="8" t="n">
        <v>1183206.95</v>
      </c>
    </row>
    <row r="39" customFormat="false" ht="12.75" hidden="false" customHeight="false" outlineLevel="0" collapsed="false">
      <c r="A39" s="42" t="n">
        <v>31</v>
      </c>
      <c r="B39" s="27" t="n">
        <v>30.75</v>
      </c>
      <c r="C39" s="27" t="n">
        <v>27.95</v>
      </c>
      <c r="D39" s="27" t="n">
        <v>30.75</v>
      </c>
      <c r="E39" s="8" t="n">
        <v>1330296.66</v>
      </c>
    </row>
    <row r="40" customFormat="false" ht="12.75" hidden="false" customHeight="false" outlineLevel="0" collapsed="false">
      <c r="A40" s="42" t="n">
        <v>32</v>
      </c>
      <c r="B40" s="27" t="n">
        <v>31.43</v>
      </c>
      <c r="C40" s="27" t="n">
        <v>28.57</v>
      </c>
      <c r="D40" s="27" t="n">
        <v>30.75</v>
      </c>
      <c r="E40" s="8" t="n">
        <v>1330296.66</v>
      </c>
    </row>
    <row r="41" customFormat="false" ht="12.75" hidden="false" customHeight="false" outlineLevel="0" collapsed="false">
      <c r="A41" s="42" t="n">
        <v>33</v>
      </c>
      <c r="B41" s="27" t="n">
        <v>32.12</v>
      </c>
      <c r="C41" s="27" t="n">
        <v>29.2</v>
      </c>
      <c r="D41" s="27" t="n">
        <v>30.75</v>
      </c>
      <c r="E41" s="8" t="n">
        <v>1330296.66</v>
      </c>
    </row>
    <row r="42" customFormat="false" ht="12.75" hidden="false" customHeight="false" outlineLevel="0" collapsed="false">
      <c r="A42" s="42" t="n">
        <v>34</v>
      </c>
      <c r="B42" s="27" t="n">
        <v>32.83</v>
      </c>
      <c r="C42" s="27" t="n">
        <v>29.85</v>
      </c>
      <c r="D42" s="27" t="n">
        <v>30.75</v>
      </c>
      <c r="E42" s="8" t="n">
        <v>1330296.66</v>
      </c>
    </row>
    <row r="43" customFormat="false" ht="12.75" hidden="false" customHeight="false" outlineLevel="0" collapsed="false">
      <c r="A43" s="42" t="n">
        <v>35</v>
      </c>
      <c r="B43" s="27" t="n">
        <v>33.55</v>
      </c>
      <c r="C43" s="27" t="n">
        <v>30.5</v>
      </c>
      <c r="D43" s="27" t="n">
        <v>30.75</v>
      </c>
      <c r="E43" s="8" t="n">
        <v>1330296.66</v>
      </c>
    </row>
    <row r="44" customFormat="false" ht="12.75" hidden="false" customHeight="false" outlineLevel="0" collapsed="false">
      <c r="A44" s="42" t="n">
        <v>36</v>
      </c>
      <c r="B44" s="27" t="n">
        <v>34.29</v>
      </c>
      <c r="C44" s="27" t="n">
        <v>31.17</v>
      </c>
      <c r="D44" s="27" t="n">
        <v>31.17</v>
      </c>
      <c r="E44" s="8" t="n">
        <v>1348466.57</v>
      </c>
    </row>
    <row r="45" customFormat="false" ht="12.75" hidden="false" customHeight="false" outlineLevel="0" collapsed="false">
      <c r="A45" s="42" t="n">
        <v>37</v>
      </c>
      <c r="B45" s="27" t="n">
        <v>35.04</v>
      </c>
      <c r="C45" s="27" t="n">
        <v>31.85</v>
      </c>
      <c r="D45" s="27" t="n">
        <v>31.85</v>
      </c>
      <c r="E45" s="8" t="n">
        <v>1377884.51</v>
      </c>
    </row>
    <row r="46" customFormat="false" ht="12.75" hidden="false" customHeight="false" outlineLevel="0" collapsed="false">
      <c r="A46" s="42" t="n">
        <v>38</v>
      </c>
      <c r="B46" s="27" t="n">
        <v>35.81</v>
      </c>
      <c r="C46" s="27" t="n">
        <v>32.55</v>
      </c>
      <c r="D46" s="27" t="n">
        <v>32.55</v>
      </c>
      <c r="E46" s="8" t="n">
        <v>1408167.68</v>
      </c>
    </row>
    <row r="47" customFormat="false" ht="12.75" hidden="false" customHeight="false" outlineLevel="0" collapsed="false">
      <c r="A47" s="42" t="n">
        <v>39</v>
      </c>
      <c r="B47" s="27" t="n">
        <v>36.6</v>
      </c>
      <c r="C47" s="27" t="n">
        <v>33.27</v>
      </c>
      <c r="D47" s="27" t="n">
        <v>33.27</v>
      </c>
      <c r="E47" s="8" t="n">
        <v>1439316.09</v>
      </c>
    </row>
    <row r="48" customFormat="false" ht="12.75" hidden="false" customHeight="false" outlineLevel="0" collapsed="false">
      <c r="A48" s="42" t="n">
        <v>40</v>
      </c>
      <c r="B48" s="27" t="n">
        <v>37.41</v>
      </c>
      <c r="C48" s="27" t="n">
        <v>34.01</v>
      </c>
      <c r="D48" s="27" t="n">
        <v>34.01</v>
      </c>
      <c r="E48" s="8" t="n">
        <v>1471329.74</v>
      </c>
    </row>
    <row r="49" customFormat="false" ht="12.75" hidden="false" customHeight="false" outlineLevel="0" collapsed="false">
      <c r="A49" s="42" t="n">
        <v>41</v>
      </c>
      <c r="B49" s="27" t="n">
        <v>38.23</v>
      </c>
      <c r="C49" s="27" t="n">
        <v>34.75</v>
      </c>
      <c r="D49" s="27" t="n">
        <v>38.23</v>
      </c>
      <c r="E49" s="8" t="n">
        <v>1653894.03</v>
      </c>
    </row>
    <row r="50" customFormat="false" ht="12.75" hidden="false" customHeight="false" outlineLevel="0" collapsed="false">
      <c r="A50" s="42" t="n">
        <v>42</v>
      </c>
      <c r="B50" s="27" t="n">
        <v>39.07</v>
      </c>
      <c r="C50" s="27" t="n">
        <v>35.52</v>
      </c>
      <c r="D50" s="27" t="n">
        <v>38.23</v>
      </c>
      <c r="E50" s="8" t="n">
        <v>1653894.03</v>
      </c>
    </row>
    <row r="51" customFormat="false" ht="12.75" hidden="false" customHeight="false" outlineLevel="0" collapsed="false">
      <c r="A51" s="42" t="n">
        <v>43</v>
      </c>
      <c r="B51" s="27" t="n">
        <v>39.93</v>
      </c>
      <c r="C51" s="27" t="n">
        <v>36.3</v>
      </c>
      <c r="D51" s="27" t="n">
        <v>38.23</v>
      </c>
      <c r="E51" s="8" t="n">
        <v>1653894.03</v>
      </c>
    </row>
    <row r="52" customFormat="false" ht="12.75" hidden="false" customHeight="false" outlineLevel="0" collapsed="false">
      <c r="A52" s="42" t="n">
        <v>44</v>
      </c>
      <c r="B52" s="27" t="n">
        <v>40.81</v>
      </c>
      <c r="C52" s="27" t="n">
        <v>37.1</v>
      </c>
      <c r="D52" s="27" t="n">
        <v>38.23</v>
      </c>
      <c r="E52" s="8" t="n">
        <v>1653894.03</v>
      </c>
    </row>
    <row r="53" customFormat="false" ht="12.75" hidden="false" customHeight="false" outlineLevel="0" collapsed="false">
      <c r="A53" s="42" t="n">
        <v>45</v>
      </c>
      <c r="B53" s="27" t="n">
        <v>41.71</v>
      </c>
      <c r="C53" s="27" t="n">
        <v>37.92</v>
      </c>
      <c r="D53" s="27" t="n">
        <v>38.23</v>
      </c>
      <c r="E53" s="8" t="n">
        <v>1653894.03</v>
      </c>
    </row>
    <row r="54" customFormat="false" ht="12.75" hidden="false" customHeight="false" outlineLevel="0" collapsed="false">
      <c r="A54" s="42" t="n">
        <v>46</v>
      </c>
      <c r="B54" s="27" t="n">
        <v>42.63</v>
      </c>
      <c r="C54" s="27" t="n">
        <v>38.75</v>
      </c>
      <c r="D54" s="27" t="n">
        <v>38.75</v>
      </c>
      <c r="E54" s="8" t="n">
        <v>1676390.1</v>
      </c>
    </row>
    <row r="55" customFormat="false" ht="12.75" hidden="false" customHeight="false" outlineLevel="0" collapsed="false">
      <c r="A55" s="42" t="n">
        <v>47</v>
      </c>
      <c r="B55" s="27" t="n">
        <v>43.57</v>
      </c>
      <c r="C55" s="27" t="n">
        <v>39.61</v>
      </c>
      <c r="D55" s="27" t="n">
        <v>39.61</v>
      </c>
      <c r="E55" s="8" t="n">
        <v>1713595.14</v>
      </c>
    </row>
    <row r="56" customFormat="false" ht="12.75" hidden="false" customHeight="false" outlineLevel="0" collapsed="false">
      <c r="A56" s="42" t="n">
        <v>48</v>
      </c>
      <c r="B56" s="27" t="n">
        <v>44.53</v>
      </c>
      <c r="C56" s="27" t="n">
        <v>40.48</v>
      </c>
      <c r="D56" s="27" t="n">
        <v>40.48</v>
      </c>
      <c r="E56" s="8" t="n">
        <v>1751232.81</v>
      </c>
    </row>
    <row r="57" customFormat="false" ht="12.75" hidden="false" customHeight="false" outlineLevel="0" collapsed="false">
      <c r="A57" s="42" t="n">
        <v>49</v>
      </c>
      <c r="B57" s="27" t="n">
        <v>45.51</v>
      </c>
      <c r="C57" s="27" t="n">
        <v>41.37</v>
      </c>
      <c r="D57" s="27" t="n">
        <v>41.37</v>
      </c>
      <c r="E57" s="8" t="n">
        <v>1789735.7</v>
      </c>
    </row>
    <row r="58" customFormat="false" ht="12.75" hidden="false" customHeight="false" outlineLevel="0" collapsed="false">
      <c r="A58" s="43" t="n">
        <v>50</v>
      </c>
      <c r="B58" s="44" t="n">
        <v>46.51</v>
      </c>
      <c r="C58" s="44" t="n">
        <v>42.28</v>
      </c>
      <c r="D58" s="44" t="n">
        <v>42.28</v>
      </c>
      <c r="E58" s="11" t="n">
        <v>1829103.8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12.85"/>
    <col collapsed="false" customWidth="true" hidden="false" outlineLevel="0" max="3" min="3" style="34" width="13.56"/>
    <col collapsed="false" customWidth="true" hidden="false" outlineLevel="0" max="4" min="4" style="34" width="12.99"/>
    <col collapsed="false" customWidth="true" hidden="false" outlineLevel="0" max="5" min="5" style="34" width="14.41"/>
    <col collapsed="false" customWidth="false" hidden="false" outlineLevel="0" max="257" min="6" style="34" width="11.42"/>
  </cols>
  <sheetData>
    <row r="1" customFormat="false" ht="15.75" hidden="false" customHeight="false" outlineLevel="0" collapsed="false">
      <c r="A1" s="45" t="s">
        <v>52</v>
      </c>
      <c r="B1" s="45"/>
      <c r="C1" s="45"/>
      <c r="D1" s="45"/>
      <c r="E1" s="45"/>
      <c r="F1" s="35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false" customHeight="false" outlineLevel="0" collapsed="false">
      <c r="A3" s="23" t="s">
        <v>24</v>
      </c>
      <c r="B3" s="24"/>
      <c r="C3" s="24"/>
      <c r="D3" s="24"/>
      <c r="E3" s="47" t="n">
        <v>3068432</v>
      </c>
    </row>
    <row r="4" customFormat="false" ht="12.75" hidden="false" customHeight="false" outlineLevel="0" collapsed="false">
      <c r="A4" s="6" t="s">
        <v>25</v>
      </c>
      <c r="B4" s="7"/>
      <c r="C4" s="7"/>
      <c r="D4" s="7"/>
      <c r="E4" s="18" t="n">
        <v>9998428</v>
      </c>
    </row>
    <row r="5" customFormat="false" ht="12.75" hidden="false" customHeight="false" outlineLevel="0" collapsed="false">
      <c r="A5" s="6" t="s">
        <v>26</v>
      </c>
      <c r="B5" s="7"/>
      <c r="C5" s="7"/>
      <c r="D5" s="7"/>
      <c r="E5" s="28" t="n">
        <v>0.01</v>
      </c>
    </row>
    <row r="6" customFormat="false" ht="15.75" hidden="false" customHeight="false" outlineLevel="0" collapsed="false">
      <c r="A6" s="6" t="s">
        <v>53</v>
      </c>
      <c r="B6" s="7"/>
      <c r="C6" s="7"/>
      <c r="D6" s="7"/>
      <c r="E6" s="28" t="n">
        <v>0.065</v>
      </c>
    </row>
    <row r="7" customFormat="false" ht="15.75" hidden="false" customHeight="false" outlineLevel="0" collapsed="false">
      <c r="A7" s="9" t="s">
        <v>54</v>
      </c>
      <c r="B7" s="7"/>
      <c r="C7" s="7"/>
      <c r="D7" s="7"/>
      <c r="E7" s="28" t="n">
        <v>0.075</v>
      </c>
    </row>
    <row r="8" customFormat="false" ht="12.75" hidden="false" customHeight="false" outlineLevel="0" collapsed="false">
      <c r="A8" s="23" t="s">
        <v>47</v>
      </c>
      <c r="B8" s="48" t="s">
        <v>55</v>
      </c>
      <c r="C8" s="49" t="s">
        <v>56</v>
      </c>
      <c r="D8" s="49" t="s">
        <v>57</v>
      </c>
      <c r="E8" s="50" t="s">
        <v>58</v>
      </c>
    </row>
    <row r="9" customFormat="false" ht="12.75" hidden="false" customHeight="false" outlineLevel="0" collapsed="false">
      <c r="A9" s="9"/>
      <c r="B9" s="51" t="s">
        <v>59</v>
      </c>
      <c r="C9" s="36" t="s">
        <v>59</v>
      </c>
      <c r="D9" s="36" t="s">
        <v>59</v>
      </c>
      <c r="E9" s="52" t="s">
        <v>59</v>
      </c>
    </row>
    <row r="10" customFormat="false" ht="12.75" hidden="false" customHeight="false" outlineLevel="0" collapsed="false">
      <c r="A10" s="6" t="n">
        <v>1</v>
      </c>
      <c r="B10" s="53" t="n">
        <v>749882.1</v>
      </c>
      <c r="C10" s="27" t="n">
        <v>99984.2800000003</v>
      </c>
      <c r="D10" s="27" t="n">
        <v>649897.82</v>
      </c>
      <c r="E10" s="8" t="n">
        <v>9898443.72</v>
      </c>
    </row>
    <row r="11" customFormat="false" ht="12.75" hidden="false" customHeight="false" outlineLevel="0" collapsed="false">
      <c r="A11" s="6" t="n">
        <v>2</v>
      </c>
      <c r="B11" s="53" t="n">
        <v>749882.1</v>
      </c>
      <c r="C11" s="27" t="n">
        <v>106483.26</v>
      </c>
      <c r="D11" s="27" t="n">
        <v>643398.84</v>
      </c>
      <c r="E11" s="8" t="n">
        <v>9791960.46</v>
      </c>
    </row>
    <row r="12" customFormat="false" ht="12.75" hidden="false" customHeight="false" outlineLevel="0" collapsed="false">
      <c r="A12" s="6" t="n">
        <v>3</v>
      </c>
      <c r="B12" s="53" t="n">
        <v>749882.1</v>
      </c>
      <c r="C12" s="27" t="n">
        <v>113404.67</v>
      </c>
      <c r="D12" s="27" t="n">
        <v>636477.43</v>
      </c>
      <c r="E12" s="8" t="n">
        <v>9678555.79</v>
      </c>
    </row>
    <row r="13" customFormat="false" ht="12.75" hidden="false" customHeight="false" outlineLevel="0" collapsed="false">
      <c r="A13" s="6" t="n">
        <v>4</v>
      </c>
      <c r="B13" s="53" t="n">
        <v>749882.1</v>
      </c>
      <c r="C13" s="27" t="n">
        <v>120775.97</v>
      </c>
      <c r="D13" s="27" t="n">
        <v>629106.13</v>
      </c>
      <c r="E13" s="8" t="n">
        <v>9557779.82</v>
      </c>
    </row>
    <row r="14" customFormat="false" ht="12.75" hidden="false" customHeight="false" outlineLevel="0" collapsed="false">
      <c r="A14" s="6" t="n">
        <v>5</v>
      </c>
      <c r="B14" s="53" t="n">
        <v>749882.1</v>
      </c>
      <c r="C14" s="27" t="n">
        <v>128626.41</v>
      </c>
      <c r="D14" s="27" t="n">
        <v>621255.69</v>
      </c>
      <c r="E14" s="8" t="n">
        <v>9429153.41</v>
      </c>
    </row>
    <row r="15" customFormat="false" ht="12.75" hidden="false" customHeight="false" outlineLevel="0" collapsed="false">
      <c r="A15" s="6" t="n">
        <v>6</v>
      </c>
      <c r="B15" s="53" t="n">
        <v>749882.1</v>
      </c>
      <c r="C15" s="27" t="n">
        <v>136987.13</v>
      </c>
      <c r="D15" s="27" t="n">
        <v>612894.97</v>
      </c>
      <c r="E15" s="8" t="n">
        <v>9292166.28</v>
      </c>
    </row>
    <row r="16" customFormat="false" ht="12.75" hidden="false" customHeight="false" outlineLevel="0" collapsed="false">
      <c r="A16" s="6" t="n">
        <v>7</v>
      </c>
      <c r="B16" s="53" t="n">
        <v>749882.1</v>
      </c>
      <c r="C16" s="27" t="n">
        <v>145891.29</v>
      </c>
      <c r="D16" s="27" t="n">
        <v>603990.81</v>
      </c>
      <c r="E16" s="8" t="n">
        <v>9146274.99</v>
      </c>
    </row>
    <row r="17" customFormat="false" ht="12.75" hidden="false" customHeight="false" outlineLevel="0" collapsed="false">
      <c r="A17" s="6" t="n">
        <v>8</v>
      </c>
      <c r="B17" s="53" t="n">
        <v>749882.1</v>
      </c>
      <c r="C17" s="27" t="n">
        <v>155374.23</v>
      </c>
      <c r="D17" s="27" t="n">
        <v>594507.87</v>
      </c>
      <c r="E17" s="8" t="n">
        <v>8990900.76</v>
      </c>
    </row>
    <row r="18" customFormat="false" ht="12.75" hidden="false" customHeight="false" outlineLevel="0" collapsed="false">
      <c r="A18" s="6" t="n">
        <v>9</v>
      </c>
      <c r="B18" s="53" t="n">
        <v>749882.1</v>
      </c>
      <c r="C18" s="27" t="n">
        <v>165473.55</v>
      </c>
      <c r="D18" s="27" t="n">
        <v>584408.55</v>
      </c>
      <c r="E18" s="8" t="n">
        <v>8825427.21</v>
      </c>
    </row>
    <row r="19" customFormat="false" ht="12.75" hidden="false" customHeight="false" outlineLevel="0" collapsed="false">
      <c r="A19" s="6" t="n">
        <v>10</v>
      </c>
      <c r="B19" s="53" t="n">
        <v>749882.1</v>
      </c>
      <c r="C19" s="27" t="n">
        <v>176229.33</v>
      </c>
      <c r="D19" s="27" t="n">
        <v>573652.77</v>
      </c>
      <c r="E19" s="8" t="n">
        <v>8649197.88</v>
      </c>
    </row>
    <row r="20" customFormat="false" ht="12.75" hidden="false" customHeight="false" outlineLevel="0" collapsed="false">
      <c r="A20" s="6" t="n">
        <v>11</v>
      </c>
      <c r="B20" s="53" t="n">
        <v>849866.38</v>
      </c>
      <c r="C20" s="27" t="n">
        <v>201176.54</v>
      </c>
      <c r="D20" s="27" t="n">
        <v>648689.84</v>
      </c>
      <c r="E20" s="8" t="n">
        <v>8448021.34</v>
      </c>
    </row>
    <row r="21" customFormat="false" ht="12.75" hidden="false" customHeight="false" outlineLevel="0" collapsed="false">
      <c r="A21" s="6" t="n">
        <v>12</v>
      </c>
      <c r="B21" s="53" t="n">
        <v>849866.38</v>
      </c>
      <c r="C21" s="27" t="n">
        <v>216264.78</v>
      </c>
      <c r="D21" s="27" t="n">
        <v>633601.6</v>
      </c>
      <c r="E21" s="8" t="n">
        <v>8231756.56</v>
      </c>
    </row>
    <row r="22" customFormat="false" ht="12.75" hidden="false" customHeight="false" outlineLevel="0" collapsed="false">
      <c r="A22" s="6" t="n">
        <v>13</v>
      </c>
      <c r="B22" s="53" t="n">
        <v>849866.38</v>
      </c>
      <c r="C22" s="27" t="n">
        <v>232484.64</v>
      </c>
      <c r="D22" s="27" t="n">
        <v>617381.74</v>
      </c>
      <c r="E22" s="8" t="n">
        <v>7999271.92</v>
      </c>
    </row>
    <row r="23" customFormat="false" ht="12.75" hidden="false" customHeight="false" outlineLevel="0" collapsed="false">
      <c r="A23" s="6" t="n">
        <v>14</v>
      </c>
      <c r="B23" s="53" t="n">
        <v>849866.38</v>
      </c>
      <c r="C23" s="27" t="n">
        <v>249920.99</v>
      </c>
      <c r="D23" s="27" t="n">
        <v>599945.39</v>
      </c>
      <c r="E23" s="8" t="n">
        <v>7749350.93</v>
      </c>
    </row>
    <row r="24" customFormat="false" ht="12.75" hidden="false" customHeight="false" outlineLevel="0" collapsed="false">
      <c r="A24" s="6" t="n">
        <v>15</v>
      </c>
      <c r="B24" s="53" t="n">
        <v>849866.38</v>
      </c>
      <c r="C24" s="27" t="n">
        <v>268665.06</v>
      </c>
      <c r="D24" s="27" t="n">
        <v>581201.32</v>
      </c>
      <c r="E24" s="8" t="n">
        <v>7480685.87</v>
      </c>
    </row>
    <row r="25" customFormat="false" ht="12.75" hidden="false" customHeight="false" outlineLevel="0" collapsed="false">
      <c r="A25" s="6" t="n">
        <v>16</v>
      </c>
      <c r="B25" s="53" t="n">
        <v>849866.38</v>
      </c>
      <c r="C25" s="27" t="n">
        <v>288814.94</v>
      </c>
      <c r="D25" s="27" t="n">
        <v>561051.44</v>
      </c>
      <c r="E25" s="8" t="n">
        <v>7191870.93</v>
      </c>
    </row>
    <row r="26" customFormat="false" ht="12.75" hidden="false" customHeight="false" outlineLevel="0" collapsed="false">
      <c r="A26" s="6" t="n">
        <v>17</v>
      </c>
      <c r="B26" s="53" t="n">
        <v>849866.38</v>
      </c>
      <c r="C26" s="27" t="n">
        <v>310476.06</v>
      </c>
      <c r="D26" s="27" t="n">
        <v>539390.32</v>
      </c>
      <c r="E26" s="8" t="n">
        <v>6881394.87</v>
      </c>
    </row>
    <row r="27" customFormat="false" ht="12.75" hidden="false" customHeight="false" outlineLevel="0" collapsed="false">
      <c r="A27" s="6" t="n">
        <v>18</v>
      </c>
      <c r="B27" s="53" t="n">
        <v>849866.38</v>
      </c>
      <c r="C27" s="27" t="n">
        <v>333761.76</v>
      </c>
      <c r="D27" s="27" t="n">
        <v>516104.62</v>
      </c>
      <c r="E27" s="8" t="n">
        <v>6547633.11</v>
      </c>
    </row>
    <row r="28" customFormat="false" ht="12.75" hidden="false" customHeight="false" outlineLevel="0" collapsed="false">
      <c r="A28" s="6" t="n">
        <v>19</v>
      </c>
      <c r="B28" s="53" t="n">
        <v>849866.38</v>
      </c>
      <c r="C28" s="27" t="n">
        <v>358793.9</v>
      </c>
      <c r="D28" s="27" t="n">
        <v>491072.48</v>
      </c>
      <c r="E28" s="8" t="n">
        <v>6188839.21</v>
      </c>
    </row>
    <row r="29" customFormat="false" ht="12.75" hidden="false" customHeight="false" outlineLevel="0" collapsed="false">
      <c r="A29" s="6" t="n">
        <v>20</v>
      </c>
      <c r="B29" s="53" t="n">
        <v>849866.38</v>
      </c>
      <c r="C29" s="27" t="n">
        <v>385703.44</v>
      </c>
      <c r="D29" s="27" t="n">
        <v>464162.94</v>
      </c>
      <c r="E29" s="8" t="n">
        <v>5803135.77</v>
      </c>
    </row>
    <row r="30" customFormat="false" ht="12.75" hidden="false" customHeight="false" outlineLevel="0" collapsed="false">
      <c r="A30" s="6" t="n">
        <v>21</v>
      </c>
      <c r="B30" s="53" t="n">
        <v>849866.38</v>
      </c>
      <c r="C30" s="27" t="n">
        <v>414631.2</v>
      </c>
      <c r="D30" s="27" t="n">
        <v>435235.18</v>
      </c>
      <c r="E30" s="8" t="n">
        <v>5388504.57</v>
      </c>
    </row>
    <row r="31" customFormat="false" ht="12.75" hidden="false" customHeight="false" outlineLevel="0" collapsed="false">
      <c r="A31" s="6" t="n">
        <v>22</v>
      </c>
      <c r="B31" s="53" t="n">
        <v>849866.38</v>
      </c>
      <c r="C31" s="27" t="n">
        <v>445728.54</v>
      </c>
      <c r="D31" s="27" t="n">
        <v>404137.84</v>
      </c>
      <c r="E31" s="8" t="n">
        <v>4942776.03</v>
      </c>
    </row>
    <row r="32" customFormat="false" ht="12.75" hidden="false" customHeight="false" outlineLevel="0" collapsed="false">
      <c r="A32" s="6" t="n">
        <v>23</v>
      </c>
      <c r="B32" s="53" t="n">
        <v>849866.38</v>
      </c>
      <c r="C32" s="27" t="n">
        <v>479158.18</v>
      </c>
      <c r="D32" s="27" t="n">
        <v>370708.2</v>
      </c>
      <c r="E32" s="8" t="n">
        <v>4463617.85</v>
      </c>
    </row>
    <row r="33" customFormat="false" ht="12.75" hidden="false" customHeight="false" outlineLevel="0" collapsed="false">
      <c r="A33" s="6" t="n">
        <v>24</v>
      </c>
      <c r="B33" s="53" t="n">
        <v>849866.38</v>
      </c>
      <c r="C33" s="27" t="n">
        <v>515095.04</v>
      </c>
      <c r="D33" s="27" t="n">
        <v>334771.34</v>
      </c>
      <c r="E33" s="8" t="n">
        <v>3948522.81</v>
      </c>
    </row>
    <row r="34" customFormat="false" ht="12.75" hidden="false" customHeight="false" outlineLevel="0" collapsed="false">
      <c r="A34" s="6" t="n">
        <v>25</v>
      </c>
      <c r="B34" s="53" t="n">
        <v>849866.38</v>
      </c>
      <c r="C34" s="27" t="n">
        <v>553727.17</v>
      </c>
      <c r="D34" s="27" t="n">
        <v>296139.21</v>
      </c>
      <c r="E34" s="8" t="n">
        <v>3394795.64</v>
      </c>
    </row>
    <row r="35" customFormat="false" ht="12.75" hidden="false" customHeight="false" outlineLevel="0" collapsed="false">
      <c r="A35" s="6" t="n">
        <v>26</v>
      </c>
      <c r="B35" s="53" t="n">
        <v>849866.38</v>
      </c>
      <c r="C35" s="27" t="n">
        <v>595256.71</v>
      </c>
      <c r="D35" s="27" t="n">
        <v>254609.67</v>
      </c>
      <c r="E35" s="8" t="n">
        <v>2799538.93</v>
      </c>
    </row>
    <row r="36" customFormat="false" ht="12.75" hidden="false" customHeight="false" outlineLevel="0" collapsed="false">
      <c r="A36" s="6" t="n">
        <v>27</v>
      </c>
      <c r="B36" s="53" t="n">
        <v>849866.38</v>
      </c>
      <c r="C36" s="27" t="n">
        <v>639900.96</v>
      </c>
      <c r="D36" s="27" t="n">
        <v>209965.42</v>
      </c>
      <c r="E36" s="8" t="n">
        <v>2159637.97</v>
      </c>
    </row>
    <row r="37" customFormat="false" ht="12.75" hidden="false" customHeight="false" outlineLevel="0" collapsed="false">
      <c r="A37" s="6" t="n">
        <v>28</v>
      </c>
      <c r="B37" s="53" t="n">
        <v>849866.38</v>
      </c>
      <c r="C37" s="27" t="n">
        <v>687893.53</v>
      </c>
      <c r="D37" s="27" t="n">
        <v>161972.85</v>
      </c>
      <c r="E37" s="8" t="n">
        <v>1471744.44</v>
      </c>
    </row>
    <row r="38" customFormat="false" ht="12.75" hidden="false" customHeight="false" outlineLevel="0" collapsed="false">
      <c r="A38" s="6" t="n">
        <v>29</v>
      </c>
      <c r="B38" s="53" t="n">
        <v>849866.38</v>
      </c>
      <c r="C38" s="27" t="n">
        <v>739485.55</v>
      </c>
      <c r="D38" s="27" t="n">
        <v>110380.83</v>
      </c>
      <c r="E38" s="8" t="n">
        <v>732258.889999999</v>
      </c>
    </row>
    <row r="39" customFormat="false" ht="12.75" hidden="false" customHeight="false" outlineLevel="0" collapsed="false">
      <c r="A39" s="6" t="n">
        <v>30</v>
      </c>
      <c r="B39" s="53" t="n">
        <v>787178.31</v>
      </c>
      <c r="C39" s="27" t="n">
        <v>732258.89</v>
      </c>
      <c r="D39" s="27" t="n">
        <v>54919.42</v>
      </c>
      <c r="E39" s="8" t="n">
        <v>-1.28056854009628E-009</v>
      </c>
    </row>
    <row r="40" customFormat="false" ht="12.75" hidden="false" customHeight="false" outlineLevel="0" collapsed="false">
      <c r="A40" s="6" t="n">
        <v>31</v>
      </c>
      <c r="B40" s="53" t="n">
        <v>0</v>
      </c>
      <c r="C40" s="27" t="n">
        <v>0</v>
      </c>
      <c r="D40" s="27" t="n">
        <v>0</v>
      </c>
      <c r="E40" s="8" t="n">
        <v>-1.28056854009628E-009</v>
      </c>
    </row>
    <row r="41" customFormat="false" ht="12.75" hidden="false" customHeight="false" outlineLevel="0" collapsed="false">
      <c r="A41" s="6" t="n">
        <v>32</v>
      </c>
      <c r="B41" s="53" t="n">
        <v>0</v>
      </c>
      <c r="C41" s="27" t="n">
        <v>0</v>
      </c>
      <c r="D41" s="27" t="n">
        <v>0</v>
      </c>
      <c r="E41" s="8" t="n">
        <v>-1.28056854009628E-009</v>
      </c>
    </row>
    <row r="42" customFormat="false" ht="12.75" hidden="false" customHeight="false" outlineLevel="0" collapsed="false">
      <c r="A42" s="6" t="n">
        <v>33</v>
      </c>
      <c r="B42" s="53" t="n">
        <v>0</v>
      </c>
      <c r="C42" s="27" t="n">
        <v>0</v>
      </c>
      <c r="D42" s="27" t="n">
        <v>0</v>
      </c>
      <c r="E42" s="8" t="n">
        <v>-1.28056854009628E-009</v>
      </c>
    </row>
    <row r="43" customFormat="false" ht="12.75" hidden="false" customHeight="false" outlineLevel="0" collapsed="false">
      <c r="A43" s="6" t="n">
        <v>34</v>
      </c>
      <c r="B43" s="53" t="n">
        <v>0</v>
      </c>
      <c r="C43" s="27" t="n">
        <v>0</v>
      </c>
      <c r="D43" s="27" t="n">
        <v>0</v>
      </c>
      <c r="E43" s="8" t="n">
        <v>-1.28056854009628E-009</v>
      </c>
    </row>
    <row r="44" customFormat="false" ht="12.75" hidden="false" customHeight="false" outlineLevel="0" collapsed="false">
      <c r="A44" s="6" t="n">
        <v>35</v>
      </c>
      <c r="B44" s="53" t="n">
        <v>0</v>
      </c>
      <c r="C44" s="27" t="n">
        <v>0</v>
      </c>
      <c r="D44" s="27" t="n">
        <v>0</v>
      </c>
      <c r="E44" s="8" t="n">
        <v>-1.28056854009628E-009</v>
      </c>
    </row>
    <row r="45" customFormat="false" ht="12.75" hidden="false" customHeight="false" outlineLevel="0" collapsed="false">
      <c r="A45" s="6" t="n">
        <v>36</v>
      </c>
      <c r="B45" s="53" t="n">
        <v>0</v>
      </c>
      <c r="C45" s="27" t="n">
        <v>0</v>
      </c>
      <c r="D45" s="27" t="n">
        <v>0</v>
      </c>
      <c r="E45" s="8" t="n">
        <v>-1.28056854009628E-009</v>
      </c>
    </row>
    <row r="46" customFormat="false" ht="12.75" hidden="false" customHeight="false" outlineLevel="0" collapsed="false">
      <c r="A46" s="6" t="n">
        <v>37</v>
      </c>
      <c r="B46" s="53" t="n">
        <v>0</v>
      </c>
      <c r="C46" s="27" t="n">
        <v>0</v>
      </c>
      <c r="D46" s="27" t="n">
        <v>0</v>
      </c>
      <c r="E46" s="8" t="n">
        <v>-1.28056854009628E-009</v>
      </c>
    </row>
    <row r="47" customFormat="false" ht="12.75" hidden="false" customHeight="false" outlineLevel="0" collapsed="false">
      <c r="A47" s="6" t="n">
        <v>38</v>
      </c>
      <c r="B47" s="53" t="n">
        <v>0</v>
      </c>
      <c r="C47" s="27" t="n">
        <v>0</v>
      </c>
      <c r="D47" s="27" t="n">
        <v>0</v>
      </c>
      <c r="E47" s="8" t="n">
        <v>-1.28056854009628E-009</v>
      </c>
    </row>
    <row r="48" customFormat="false" ht="12.75" hidden="false" customHeight="false" outlineLevel="0" collapsed="false">
      <c r="A48" s="6" t="n">
        <v>39</v>
      </c>
      <c r="B48" s="53" t="n">
        <v>0</v>
      </c>
      <c r="C48" s="27" t="n">
        <v>0</v>
      </c>
      <c r="D48" s="27" t="n">
        <v>0</v>
      </c>
      <c r="E48" s="8" t="n">
        <v>-1.28056854009628E-009</v>
      </c>
    </row>
    <row r="49" customFormat="false" ht="12.75" hidden="false" customHeight="false" outlineLevel="0" collapsed="false">
      <c r="A49" s="6" t="n">
        <v>40</v>
      </c>
      <c r="B49" s="53" t="n">
        <v>0</v>
      </c>
      <c r="C49" s="27" t="n">
        <v>0</v>
      </c>
      <c r="D49" s="27" t="n">
        <v>0</v>
      </c>
      <c r="E49" s="8" t="n">
        <v>-1.28056854009628E-009</v>
      </c>
    </row>
    <row r="50" customFormat="false" ht="12.75" hidden="false" customHeight="false" outlineLevel="0" collapsed="false">
      <c r="A50" s="6" t="n">
        <v>41</v>
      </c>
      <c r="B50" s="53" t="n">
        <v>0</v>
      </c>
      <c r="C50" s="27" t="n">
        <v>0</v>
      </c>
      <c r="D50" s="27" t="n">
        <v>0</v>
      </c>
      <c r="E50" s="8" t="n">
        <v>-1.28056854009628E-009</v>
      </c>
    </row>
    <row r="51" customFormat="false" ht="12.75" hidden="false" customHeight="false" outlineLevel="0" collapsed="false">
      <c r="A51" s="6" t="n">
        <v>42</v>
      </c>
      <c r="B51" s="53" t="n">
        <v>0</v>
      </c>
      <c r="C51" s="27" t="n">
        <v>0</v>
      </c>
      <c r="D51" s="27" t="n">
        <v>0</v>
      </c>
      <c r="E51" s="8" t="n">
        <v>-1.28056854009628E-009</v>
      </c>
    </row>
    <row r="52" customFormat="false" ht="12.75" hidden="false" customHeight="false" outlineLevel="0" collapsed="false">
      <c r="A52" s="6" t="n">
        <v>43</v>
      </c>
      <c r="B52" s="53" t="n">
        <v>0</v>
      </c>
      <c r="C52" s="27" t="n">
        <v>0</v>
      </c>
      <c r="D52" s="27" t="n">
        <v>0</v>
      </c>
      <c r="E52" s="8" t="n">
        <v>-1.28056854009628E-009</v>
      </c>
    </row>
    <row r="53" customFormat="false" ht="12.75" hidden="false" customHeight="false" outlineLevel="0" collapsed="false">
      <c r="A53" s="6" t="n">
        <v>44</v>
      </c>
      <c r="B53" s="53" t="n">
        <v>0</v>
      </c>
      <c r="C53" s="27" t="n">
        <v>0</v>
      </c>
      <c r="D53" s="27" t="n">
        <v>0</v>
      </c>
      <c r="E53" s="8" t="n">
        <v>-1.28056854009628E-009</v>
      </c>
    </row>
    <row r="54" customFormat="false" ht="12.75" hidden="false" customHeight="false" outlineLevel="0" collapsed="false">
      <c r="A54" s="6" t="n">
        <v>45</v>
      </c>
      <c r="B54" s="53" t="n">
        <v>0</v>
      </c>
      <c r="C54" s="27" t="n">
        <v>0</v>
      </c>
      <c r="D54" s="27" t="n">
        <v>0</v>
      </c>
      <c r="E54" s="8" t="n">
        <v>-1.28056854009628E-009</v>
      </c>
    </row>
    <row r="55" customFormat="false" ht="12.75" hidden="false" customHeight="false" outlineLevel="0" collapsed="false">
      <c r="A55" s="6" t="n">
        <v>46</v>
      </c>
      <c r="B55" s="53" t="n">
        <v>0</v>
      </c>
      <c r="C55" s="27" t="n">
        <v>0</v>
      </c>
      <c r="D55" s="27" t="n">
        <v>0</v>
      </c>
      <c r="E55" s="8" t="n">
        <v>-1.28056854009628E-009</v>
      </c>
    </row>
    <row r="56" customFormat="false" ht="12.75" hidden="false" customHeight="false" outlineLevel="0" collapsed="false">
      <c r="A56" s="6" t="n">
        <v>47</v>
      </c>
      <c r="B56" s="53" t="n">
        <v>0</v>
      </c>
      <c r="C56" s="27" t="n">
        <v>0</v>
      </c>
      <c r="D56" s="27" t="n">
        <v>0</v>
      </c>
      <c r="E56" s="8" t="n">
        <v>-1.28056854009628E-009</v>
      </c>
    </row>
    <row r="57" customFormat="false" ht="12.75" hidden="false" customHeight="false" outlineLevel="0" collapsed="false">
      <c r="A57" s="6" t="n">
        <v>48</v>
      </c>
      <c r="B57" s="53" t="n">
        <v>0</v>
      </c>
      <c r="C57" s="27" t="n">
        <v>0</v>
      </c>
      <c r="D57" s="27" t="n">
        <v>0</v>
      </c>
      <c r="E57" s="8" t="n">
        <v>-1.28056854009628E-009</v>
      </c>
    </row>
    <row r="58" customFormat="false" ht="12.75" hidden="false" customHeight="false" outlineLevel="0" collapsed="false">
      <c r="A58" s="6" t="n">
        <v>49</v>
      </c>
      <c r="B58" s="53" t="n">
        <v>0</v>
      </c>
      <c r="C58" s="27" t="n">
        <v>0</v>
      </c>
      <c r="D58" s="27" t="n">
        <v>0</v>
      </c>
      <c r="E58" s="8" t="n">
        <v>-1.28056854009628E-009</v>
      </c>
    </row>
    <row r="59" customFormat="false" ht="12.75" hidden="false" customHeight="false" outlineLevel="0" collapsed="false">
      <c r="A59" s="9" t="n">
        <v>50</v>
      </c>
      <c r="B59" s="54" t="n">
        <v>0</v>
      </c>
      <c r="C59" s="44" t="n">
        <v>0</v>
      </c>
      <c r="D59" s="44" t="n">
        <v>0</v>
      </c>
      <c r="E59" s="11" t="n">
        <v>-1.28056854009628E-00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4" min="2" style="34" width="13.99"/>
    <col collapsed="false" customWidth="true" hidden="false" outlineLevel="0" max="5" min="5" style="34" width="15.13"/>
    <col collapsed="false" customWidth="true" hidden="false" outlineLevel="0" max="6" min="6" style="34" width="14.99"/>
    <col collapsed="false" customWidth="true" hidden="false" outlineLevel="0" max="7" min="7" style="34" width="12.99"/>
    <col collapsed="false" customWidth="false" hidden="false" outlineLevel="0" max="257" min="8" style="34" width="11.42"/>
  </cols>
  <sheetData>
    <row r="1" customFormat="false" ht="15.7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</row>
    <row r="3" customFormat="false" ht="12.75" hidden="false" customHeight="false" outlineLevel="0" collapsed="false">
      <c r="A3" s="23" t="s">
        <v>61</v>
      </c>
      <c r="B3" s="24"/>
      <c r="C3" s="24"/>
      <c r="D3" s="24"/>
      <c r="E3" s="24"/>
      <c r="F3" s="24"/>
      <c r="G3" s="24"/>
      <c r="H3" s="37" t="n">
        <v>48</v>
      </c>
    </row>
    <row r="4" customFormat="false" ht="12.75" hidden="false" customHeight="false" outlineLevel="0" collapsed="false">
      <c r="A4" s="6" t="s">
        <v>3</v>
      </c>
      <c r="B4" s="7"/>
      <c r="C4" s="7"/>
      <c r="D4" s="7"/>
      <c r="E4" s="7"/>
      <c r="F4" s="7"/>
      <c r="G4" s="7"/>
      <c r="H4" s="8" t="n">
        <v>3605.14</v>
      </c>
    </row>
    <row r="5" customFormat="false" ht="12.75" hidden="false" customHeight="false" outlineLevel="0" collapsed="false">
      <c r="A5" s="6" t="s">
        <v>62</v>
      </c>
      <c r="B5" s="7"/>
      <c r="C5" s="7"/>
      <c r="D5" s="7"/>
      <c r="E5" s="7"/>
      <c r="F5" s="7"/>
      <c r="G5" s="7"/>
      <c r="H5" s="31" t="n">
        <v>0.03</v>
      </c>
    </row>
    <row r="6" customFormat="false" ht="12.75" hidden="false" customHeight="false" outlineLevel="0" collapsed="false">
      <c r="A6" s="6" t="s">
        <v>63</v>
      </c>
      <c r="B6" s="7"/>
      <c r="C6" s="7"/>
      <c r="D6" s="7"/>
      <c r="E6" s="7"/>
      <c r="F6" s="7"/>
      <c r="G6" s="7"/>
      <c r="H6" s="31" t="n">
        <v>0.02</v>
      </c>
    </row>
    <row r="7" customFormat="false" ht="12.75" hidden="false" customHeight="false" outlineLevel="0" collapsed="false">
      <c r="A7" s="6" t="s">
        <v>42</v>
      </c>
      <c r="B7" s="7"/>
      <c r="C7" s="7"/>
      <c r="D7" s="7"/>
      <c r="E7" s="7"/>
      <c r="F7" s="7"/>
      <c r="G7" s="7"/>
      <c r="H7" s="31" t="n">
        <v>0.02</v>
      </c>
    </row>
    <row r="8" customFormat="false" ht="12.75" hidden="false" customHeight="false" outlineLevel="0" collapsed="false">
      <c r="A8" s="55" t="s">
        <v>47</v>
      </c>
      <c r="B8" s="48" t="s">
        <v>64</v>
      </c>
      <c r="C8" s="49" t="s">
        <v>64</v>
      </c>
      <c r="D8" s="50" t="s">
        <v>64</v>
      </c>
      <c r="E8" s="48" t="s">
        <v>65</v>
      </c>
      <c r="F8" s="49" t="s">
        <v>65</v>
      </c>
      <c r="G8" s="50" t="s">
        <v>65</v>
      </c>
      <c r="H8" s="50" t="s">
        <v>42</v>
      </c>
    </row>
    <row r="9" customFormat="false" ht="12.75" hidden="false" customHeight="false" outlineLevel="0" collapsed="false">
      <c r="A9" s="42"/>
      <c r="B9" s="56" t="s">
        <v>66</v>
      </c>
      <c r="C9" s="57" t="s">
        <v>66</v>
      </c>
      <c r="D9" s="58" t="s">
        <v>67</v>
      </c>
      <c r="E9" s="56" t="s">
        <v>68</v>
      </c>
      <c r="F9" s="57" t="s">
        <v>68</v>
      </c>
      <c r="G9" s="58" t="s">
        <v>67</v>
      </c>
      <c r="H9" s="58" t="s">
        <v>67</v>
      </c>
    </row>
    <row r="10" customFormat="false" ht="12.75" hidden="false" customHeight="false" outlineLevel="0" collapsed="false">
      <c r="A10" s="43"/>
      <c r="B10" s="51" t="s">
        <v>69</v>
      </c>
      <c r="C10" s="36" t="s">
        <v>70</v>
      </c>
      <c r="D10" s="52"/>
      <c r="E10" s="51" t="s">
        <v>69</v>
      </c>
      <c r="F10" s="36"/>
      <c r="G10" s="52"/>
      <c r="H10" s="52"/>
    </row>
    <row r="11" customFormat="false" ht="12.75" hidden="false" customHeight="false" outlineLevel="0" collapsed="false">
      <c r="A11" s="55" t="n">
        <v>1</v>
      </c>
      <c r="B11" s="59" t="n">
        <v>0.71</v>
      </c>
      <c r="C11" s="60" t="n">
        <v>0.71</v>
      </c>
      <c r="D11" s="37" t="n">
        <v>2559.65</v>
      </c>
      <c r="E11" s="59" t="n">
        <v>420</v>
      </c>
      <c r="F11" s="60" t="n">
        <v>420</v>
      </c>
      <c r="G11" s="37" t="n">
        <v>20160</v>
      </c>
      <c r="H11" s="37" t="n">
        <v>13843.74</v>
      </c>
    </row>
    <row r="12" customFormat="false" ht="12.75" hidden="false" customHeight="false" outlineLevel="0" collapsed="false">
      <c r="A12" s="42" t="n">
        <v>2</v>
      </c>
      <c r="B12" s="53" t="n">
        <v>2.17</v>
      </c>
      <c r="C12" s="27" t="n">
        <v>2.24</v>
      </c>
      <c r="D12" s="8" t="n">
        <v>8075.51</v>
      </c>
      <c r="E12" s="53" t="n">
        <v>420</v>
      </c>
      <c r="F12" s="27" t="n">
        <v>428.4</v>
      </c>
      <c r="G12" s="8" t="n">
        <v>20563.2</v>
      </c>
      <c r="H12" s="8" t="n">
        <v>13843.74</v>
      </c>
    </row>
    <row r="13" customFormat="false" ht="12.75" hidden="false" customHeight="false" outlineLevel="0" collapsed="false">
      <c r="A13" s="42" t="n">
        <v>3</v>
      </c>
      <c r="B13" s="53" t="n">
        <v>3.58</v>
      </c>
      <c r="C13" s="27" t="n">
        <v>3.8</v>
      </c>
      <c r="D13" s="8" t="n">
        <v>13699.53</v>
      </c>
      <c r="E13" s="53" t="n">
        <v>420</v>
      </c>
      <c r="F13" s="27" t="n">
        <v>436.97</v>
      </c>
      <c r="G13" s="8" t="n">
        <v>20974.56</v>
      </c>
      <c r="H13" s="8" t="n">
        <v>13843.74</v>
      </c>
    </row>
    <row r="14" customFormat="false" ht="12.75" hidden="false" customHeight="false" outlineLevel="0" collapsed="false">
      <c r="A14" s="42" t="n">
        <v>4</v>
      </c>
      <c r="B14" s="53" t="n">
        <v>5.61</v>
      </c>
      <c r="C14" s="27" t="n">
        <v>6.13</v>
      </c>
      <c r="D14" s="8" t="n">
        <v>22099.51</v>
      </c>
      <c r="E14" s="53" t="n">
        <v>420</v>
      </c>
      <c r="F14" s="27" t="n">
        <v>445.71</v>
      </c>
      <c r="G14" s="8" t="n">
        <v>21394.08</v>
      </c>
      <c r="H14" s="8" t="n">
        <v>13843.74</v>
      </c>
    </row>
    <row r="15" customFormat="false" ht="12.75" hidden="false" customHeight="false" outlineLevel="0" collapsed="false">
      <c r="A15" s="42" t="n">
        <v>5</v>
      </c>
      <c r="B15" s="53" t="n">
        <v>6.25</v>
      </c>
      <c r="C15" s="27" t="n">
        <v>7.03</v>
      </c>
      <c r="D15" s="8" t="n">
        <v>25344.13</v>
      </c>
      <c r="E15" s="53" t="n">
        <v>420</v>
      </c>
      <c r="F15" s="27" t="n">
        <v>454.62</v>
      </c>
      <c r="G15" s="8" t="n">
        <v>21821.76</v>
      </c>
      <c r="H15" s="8" t="n">
        <v>13843.74</v>
      </c>
    </row>
    <row r="16" customFormat="false" ht="12.75" hidden="false" customHeight="false" outlineLevel="0" collapsed="false">
      <c r="A16" s="42" t="n">
        <v>6</v>
      </c>
      <c r="B16" s="53" t="n">
        <v>8.13</v>
      </c>
      <c r="C16" s="27" t="n">
        <v>9.42</v>
      </c>
      <c r="D16" s="8" t="n">
        <v>33960.42</v>
      </c>
      <c r="E16" s="53" t="n">
        <v>420</v>
      </c>
      <c r="F16" s="27" t="n">
        <v>463.71</v>
      </c>
      <c r="G16" s="8" t="n">
        <v>22258.08</v>
      </c>
      <c r="H16" s="8" t="n">
        <v>14034.09</v>
      </c>
    </row>
    <row r="17" customFormat="false" ht="12.75" hidden="false" customHeight="false" outlineLevel="0" collapsed="false">
      <c r="A17" s="42" t="n">
        <v>7</v>
      </c>
      <c r="B17" s="53" t="n">
        <v>9.9</v>
      </c>
      <c r="C17" s="27" t="n">
        <v>11.82</v>
      </c>
      <c r="D17" s="8" t="n">
        <v>42612.75</v>
      </c>
      <c r="E17" s="53" t="n">
        <v>420</v>
      </c>
      <c r="F17" s="27" t="n">
        <v>472.99</v>
      </c>
      <c r="G17" s="8" t="n">
        <v>22703.52</v>
      </c>
      <c r="H17" s="8" t="n">
        <v>14336.92</v>
      </c>
    </row>
    <row r="18" customFormat="false" ht="12.75" hidden="false" customHeight="false" outlineLevel="0" collapsed="false">
      <c r="A18" s="42" t="n">
        <v>8</v>
      </c>
      <c r="B18" s="53" t="n">
        <v>11.04</v>
      </c>
      <c r="C18" s="27" t="n">
        <v>13.58</v>
      </c>
      <c r="D18" s="8" t="n">
        <v>48957.8</v>
      </c>
      <c r="E18" s="53" t="n">
        <v>420</v>
      </c>
      <c r="F18" s="27" t="n">
        <v>482.45</v>
      </c>
      <c r="G18" s="8" t="n">
        <v>23157.6</v>
      </c>
      <c r="H18" s="8" t="n">
        <v>14657.06</v>
      </c>
    </row>
    <row r="19" customFormat="false" ht="12.75" hidden="false" customHeight="false" outlineLevel="0" collapsed="false">
      <c r="A19" s="42" t="n">
        <v>9</v>
      </c>
      <c r="B19" s="53" t="n">
        <v>12.8</v>
      </c>
      <c r="C19" s="27" t="n">
        <v>16.21</v>
      </c>
      <c r="D19" s="8" t="n">
        <v>58439.32</v>
      </c>
      <c r="E19" s="53" t="n">
        <v>420</v>
      </c>
      <c r="F19" s="27" t="n">
        <v>492.1</v>
      </c>
      <c r="G19" s="8" t="n">
        <v>23620.8</v>
      </c>
      <c r="H19" s="8" t="n">
        <v>14977.19</v>
      </c>
    </row>
    <row r="20" customFormat="false" ht="12.75" hidden="false" customHeight="false" outlineLevel="0" collapsed="false">
      <c r="A20" s="42" t="n">
        <v>10</v>
      </c>
      <c r="B20" s="53" t="n">
        <v>14.05</v>
      </c>
      <c r="C20" s="27" t="n">
        <v>18.33</v>
      </c>
      <c r="D20" s="8" t="n">
        <v>66082.22</v>
      </c>
      <c r="E20" s="53" t="n">
        <v>420</v>
      </c>
      <c r="F20" s="27" t="n">
        <v>501.94</v>
      </c>
      <c r="G20" s="8" t="n">
        <v>24093.12</v>
      </c>
      <c r="H20" s="8" t="n">
        <v>15305.98</v>
      </c>
    </row>
    <row r="21" customFormat="false" ht="12.75" hidden="false" customHeight="false" outlineLevel="0" collapsed="false">
      <c r="A21" s="42" t="n">
        <v>11</v>
      </c>
      <c r="B21" s="53" t="n">
        <v>15.75</v>
      </c>
      <c r="C21" s="27" t="n">
        <v>21.17</v>
      </c>
      <c r="D21" s="8" t="n">
        <v>76320.81</v>
      </c>
      <c r="E21" s="53" t="n">
        <v>420</v>
      </c>
      <c r="F21" s="27" t="n">
        <v>511.98</v>
      </c>
      <c r="G21" s="8" t="n">
        <v>24575.04</v>
      </c>
      <c r="H21" s="8" t="n">
        <v>17209.5</v>
      </c>
    </row>
    <row r="22" customFormat="false" ht="12.75" hidden="false" customHeight="false" outlineLevel="0" collapsed="false">
      <c r="A22" s="42" t="n">
        <v>12</v>
      </c>
      <c r="B22" s="53" t="n">
        <v>16.71</v>
      </c>
      <c r="C22" s="27" t="n">
        <v>23.13</v>
      </c>
      <c r="D22" s="8" t="n">
        <v>83386.89</v>
      </c>
      <c r="E22" s="53" t="n">
        <v>420</v>
      </c>
      <c r="F22" s="27" t="n">
        <v>522.22</v>
      </c>
      <c r="G22" s="8" t="n">
        <v>25066.56</v>
      </c>
      <c r="H22" s="8" t="n">
        <v>17209.5</v>
      </c>
    </row>
    <row r="23" customFormat="false" ht="12.75" hidden="false" customHeight="false" outlineLevel="0" collapsed="false">
      <c r="A23" s="42" t="n">
        <v>13</v>
      </c>
      <c r="B23" s="53" t="n">
        <v>15.85</v>
      </c>
      <c r="C23" s="27" t="n">
        <v>22.6</v>
      </c>
      <c r="D23" s="8" t="n">
        <v>81476.16</v>
      </c>
      <c r="E23" s="53" t="n">
        <v>420</v>
      </c>
      <c r="F23" s="27" t="n">
        <v>532.66</v>
      </c>
      <c r="G23" s="8" t="n">
        <v>25567.68</v>
      </c>
      <c r="H23" s="8" t="n">
        <v>17209.5</v>
      </c>
    </row>
    <row r="24" customFormat="false" ht="12.75" hidden="false" customHeight="false" outlineLevel="0" collapsed="false">
      <c r="A24" s="42" t="n">
        <v>14</v>
      </c>
      <c r="B24" s="53" t="n">
        <v>17.37</v>
      </c>
      <c r="C24" s="27" t="n">
        <v>25.51</v>
      </c>
      <c r="D24" s="8" t="n">
        <v>91967.12</v>
      </c>
      <c r="E24" s="53" t="n">
        <v>420</v>
      </c>
      <c r="F24" s="27" t="n">
        <v>543.31</v>
      </c>
      <c r="G24" s="8" t="n">
        <v>26078.88</v>
      </c>
      <c r="H24" s="8" t="n">
        <v>17209.5</v>
      </c>
    </row>
    <row r="25" customFormat="false" ht="12.75" hidden="false" customHeight="false" outlineLevel="0" collapsed="false">
      <c r="A25" s="42" t="n">
        <v>15</v>
      </c>
      <c r="B25" s="53" t="n">
        <v>20.04</v>
      </c>
      <c r="C25" s="27" t="n">
        <v>30.31</v>
      </c>
      <c r="D25" s="8" t="n">
        <v>109271.79</v>
      </c>
      <c r="E25" s="53" t="n">
        <v>420</v>
      </c>
      <c r="F25" s="27" t="n">
        <v>554.18</v>
      </c>
      <c r="G25" s="8" t="n">
        <v>26600.64</v>
      </c>
      <c r="H25" s="8" t="n">
        <v>17209.5</v>
      </c>
    </row>
    <row r="26" customFormat="false" ht="12.75" hidden="false" customHeight="false" outlineLevel="0" collapsed="false">
      <c r="A26" s="42" t="n">
        <v>16</v>
      </c>
      <c r="B26" s="53" t="n">
        <v>19.72</v>
      </c>
      <c r="C26" s="27" t="n">
        <v>30.72</v>
      </c>
      <c r="D26" s="8" t="n">
        <v>110749.9</v>
      </c>
      <c r="E26" s="53" t="n">
        <v>420</v>
      </c>
      <c r="F26" s="27" t="n">
        <v>565.26</v>
      </c>
      <c r="G26" s="8" t="n">
        <v>27132.48</v>
      </c>
      <c r="H26" s="8" t="n">
        <v>17451.76</v>
      </c>
    </row>
    <row r="27" customFormat="false" ht="12.75" hidden="false" customHeight="false" outlineLevel="0" collapsed="false">
      <c r="A27" s="42" t="n">
        <v>17</v>
      </c>
      <c r="B27" s="53" t="n">
        <v>20.97</v>
      </c>
      <c r="C27" s="27" t="n">
        <v>33.65</v>
      </c>
      <c r="D27" s="8" t="n">
        <v>121312.96</v>
      </c>
      <c r="E27" s="53" t="n">
        <v>420</v>
      </c>
      <c r="F27" s="27" t="n">
        <v>576.57</v>
      </c>
      <c r="G27" s="8" t="n">
        <v>27675.36</v>
      </c>
      <c r="H27" s="8" t="n">
        <v>17841.12</v>
      </c>
    </row>
    <row r="28" customFormat="false" ht="12.75" hidden="false" customHeight="false" outlineLevel="0" collapsed="false">
      <c r="A28" s="42" t="n">
        <v>18</v>
      </c>
      <c r="B28" s="53" t="n">
        <v>19.43</v>
      </c>
      <c r="C28" s="27" t="n">
        <v>32.11</v>
      </c>
      <c r="D28" s="8" t="n">
        <v>115761.05</v>
      </c>
      <c r="E28" s="53" t="n">
        <v>420</v>
      </c>
      <c r="F28" s="27" t="n">
        <v>588.1</v>
      </c>
      <c r="G28" s="8" t="n">
        <v>28228.8</v>
      </c>
      <c r="H28" s="8" t="n">
        <v>18230.47</v>
      </c>
    </row>
    <row r="29" customFormat="false" ht="12.75" hidden="false" customHeight="false" outlineLevel="0" collapsed="false">
      <c r="A29" s="42" t="n">
        <v>19</v>
      </c>
      <c r="B29" s="53" t="n">
        <v>22.11</v>
      </c>
      <c r="C29" s="27" t="n">
        <v>37.64</v>
      </c>
      <c r="D29" s="8" t="n">
        <v>135697.47</v>
      </c>
      <c r="E29" s="53" t="n">
        <v>420</v>
      </c>
      <c r="F29" s="27" t="n">
        <v>599.86</v>
      </c>
      <c r="G29" s="8" t="n">
        <v>28793.28</v>
      </c>
      <c r="H29" s="8" t="n">
        <v>18637.13</v>
      </c>
    </row>
    <row r="30" customFormat="false" ht="12.75" hidden="false" customHeight="false" outlineLevel="0" collapsed="false">
      <c r="A30" s="42" t="n">
        <v>20</v>
      </c>
      <c r="B30" s="53" t="n">
        <v>23.39</v>
      </c>
      <c r="C30" s="27" t="n">
        <v>41.01</v>
      </c>
      <c r="D30" s="8" t="n">
        <v>147846.79</v>
      </c>
      <c r="E30" s="53" t="n">
        <v>420</v>
      </c>
      <c r="F30" s="27" t="n">
        <v>611.86</v>
      </c>
      <c r="G30" s="8" t="n">
        <v>29369.28</v>
      </c>
      <c r="H30" s="8" t="n">
        <v>19043.79</v>
      </c>
    </row>
    <row r="31" customFormat="false" ht="12.75" hidden="false" customHeight="false" outlineLevel="0" collapsed="false">
      <c r="A31" s="42" t="n">
        <v>21</v>
      </c>
      <c r="B31" s="53" t="n">
        <v>24.27</v>
      </c>
      <c r="C31" s="27" t="n">
        <v>43.83</v>
      </c>
      <c r="D31" s="8" t="n">
        <v>158013.29</v>
      </c>
      <c r="E31" s="53" t="n">
        <v>420</v>
      </c>
      <c r="F31" s="27" t="n">
        <v>624.1</v>
      </c>
      <c r="G31" s="8" t="n">
        <v>29956.8</v>
      </c>
      <c r="H31" s="8" t="n">
        <v>21405.88</v>
      </c>
    </row>
    <row r="32" customFormat="false" ht="12.75" hidden="false" customHeight="false" outlineLevel="0" collapsed="false">
      <c r="A32" s="42" t="n">
        <v>22</v>
      </c>
      <c r="B32" s="53" t="n">
        <v>21.53</v>
      </c>
      <c r="C32" s="27" t="n">
        <v>40.05</v>
      </c>
      <c r="D32" s="8" t="n">
        <v>144385.86</v>
      </c>
      <c r="E32" s="53" t="n">
        <v>420</v>
      </c>
      <c r="F32" s="27" t="n">
        <v>636.58</v>
      </c>
      <c r="G32" s="8" t="n">
        <v>30555.84</v>
      </c>
      <c r="H32" s="8" t="n">
        <v>21405.88</v>
      </c>
    </row>
    <row r="33" customFormat="false" ht="12.75" hidden="false" customHeight="false" outlineLevel="0" collapsed="false">
      <c r="A33" s="42" t="n">
        <v>23</v>
      </c>
      <c r="B33" s="53" t="n">
        <v>23.5</v>
      </c>
      <c r="C33" s="27" t="n">
        <v>45.03</v>
      </c>
      <c r="D33" s="8" t="n">
        <v>162339.45</v>
      </c>
      <c r="E33" s="53" t="n">
        <v>420</v>
      </c>
      <c r="F33" s="27" t="n">
        <v>649.31</v>
      </c>
      <c r="G33" s="8" t="n">
        <v>31166.88</v>
      </c>
      <c r="H33" s="8" t="n">
        <v>21405.88</v>
      </c>
    </row>
    <row r="34" customFormat="false" ht="12.75" hidden="false" customHeight="false" outlineLevel="0" collapsed="false">
      <c r="A34" s="42" t="n">
        <v>24</v>
      </c>
      <c r="B34" s="53" t="n">
        <v>25.94</v>
      </c>
      <c r="C34" s="27" t="n">
        <v>51.19</v>
      </c>
      <c r="D34" s="8" t="n">
        <v>184547.12</v>
      </c>
      <c r="E34" s="53" t="n">
        <v>420</v>
      </c>
      <c r="F34" s="27" t="n">
        <v>662.3</v>
      </c>
      <c r="G34" s="8" t="n">
        <v>31790.4</v>
      </c>
      <c r="H34" s="8" t="n">
        <v>21405.88</v>
      </c>
    </row>
    <row r="35" customFormat="false" ht="12.75" hidden="false" customHeight="false" outlineLevel="0" collapsed="false">
      <c r="A35" s="42" t="n">
        <v>25</v>
      </c>
      <c r="B35" s="53" t="n">
        <v>22.58</v>
      </c>
      <c r="C35" s="27" t="n">
        <v>45.9</v>
      </c>
      <c r="D35" s="8" t="n">
        <v>165475.93</v>
      </c>
      <c r="E35" s="53" t="n">
        <v>420</v>
      </c>
      <c r="F35" s="27" t="n">
        <v>675.54</v>
      </c>
      <c r="G35" s="8" t="n">
        <v>32425.92</v>
      </c>
      <c r="H35" s="8" t="n">
        <v>21405.88</v>
      </c>
    </row>
    <row r="36" customFormat="false" ht="12.75" hidden="false" customHeight="false" outlineLevel="0" collapsed="false">
      <c r="A36" s="42" t="n">
        <v>26</v>
      </c>
      <c r="B36" s="53" t="n">
        <v>22.04</v>
      </c>
      <c r="C36" s="27" t="n">
        <v>46.15</v>
      </c>
      <c r="D36" s="8" t="n">
        <v>166377.21</v>
      </c>
      <c r="E36" s="53" t="n">
        <v>420</v>
      </c>
      <c r="F36" s="27" t="n">
        <v>689.05</v>
      </c>
      <c r="G36" s="8" t="n">
        <v>33074.4</v>
      </c>
      <c r="H36" s="8" t="n">
        <v>21691.41</v>
      </c>
    </row>
    <row r="37" customFormat="false" ht="12.75" hidden="false" customHeight="false" outlineLevel="0" collapsed="false">
      <c r="A37" s="42" t="n">
        <v>27</v>
      </c>
      <c r="B37" s="53" t="n">
        <v>22.61</v>
      </c>
      <c r="C37" s="27" t="n">
        <v>48.76</v>
      </c>
      <c r="D37" s="8" t="n">
        <v>175786.63</v>
      </c>
      <c r="E37" s="53" t="n">
        <v>420</v>
      </c>
      <c r="F37" s="27" t="n">
        <v>702.84</v>
      </c>
      <c r="G37" s="8" t="n">
        <v>33736.32</v>
      </c>
      <c r="H37" s="8" t="n">
        <v>22175.94</v>
      </c>
    </row>
    <row r="38" customFormat="false" ht="12.75" hidden="false" customHeight="false" outlineLevel="0" collapsed="false">
      <c r="A38" s="42" t="n">
        <v>28</v>
      </c>
      <c r="B38" s="53" t="n">
        <v>27.59</v>
      </c>
      <c r="C38" s="27" t="n">
        <v>61.29</v>
      </c>
      <c r="D38" s="8" t="n">
        <v>220959.03</v>
      </c>
      <c r="E38" s="53" t="n">
        <v>420</v>
      </c>
      <c r="F38" s="27" t="n">
        <v>716.89</v>
      </c>
      <c r="G38" s="8" t="n">
        <v>34410.72</v>
      </c>
      <c r="H38" s="8" t="n">
        <v>22660.47</v>
      </c>
    </row>
    <row r="39" customFormat="false" ht="12.75" hidden="false" customHeight="false" outlineLevel="0" collapsed="false">
      <c r="A39" s="42" t="n">
        <v>29</v>
      </c>
      <c r="B39" s="53" t="n">
        <v>24.18</v>
      </c>
      <c r="C39" s="27" t="n">
        <v>55.32</v>
      </c>
      <c r="D39" s="8" t="n">
        <v>199436.34</v>
      </c>
      <c r="E39" s="53" t="n">
        <v>420</v>
      </c>
      <c r="F39" s="27" t="n">
        <v>731.23</v>
      </c>
      <c r="G39" s="8" t="n">
        <v>35099.04</v>
      </c>
      <c r="H39" s="8" t="n">
        <v>23153.65</v>
      </c>
    </row>
    <row r="40" customFormat="false" ht="12.75" hidden="false" customHeight="false" outlineLevel="0" collapsed="false">
      <c r="A40" s="42" t="n">
        <v>30</v>
      </c>
      <c r="B40" s="53" t="n">
        <v>23.66</v>
      </c>
      <c r="C40" s="27" t="n">
        <v>55.76</v>
      </c>
      <c r="D40" s="8" t="n">
        <v>201022.61</v>
      </c>
      <c r="E40" s="53" t="n">
        <v>420</v>
      </c>
      <c r="F40" s="27" t="n">
        <v>745.85</v>
      </c>
      <c r="G40" s="8" t="n">
        <v>35800.8</v>
      </c>
      <c r="H40" s="8" t="n">
        <v>23664.14</v>
      </c>
    </row>
    <row r="41" customFormat="false" ht="12.75" hidden="false" customHeight="false" outlineLevel="0" collapsed="false">
      <c r="A41" s="42" t="n">
        <v>31</v>
      </c>
      <c r="B41" s="53" t="n">
        <v>29.52</v>
      </c>
      <c r="C41" s="27" t="n">
        <v>71.65</v>
      </c>
      <c r="D41" s="8" t="n">
        <v>258308.28</v>
      </c>
      <c r="E41" s="53" t="n">
        <v>420</v>
      </c>
      <c r="F41" s="27" t="n">
        <v>760.77</v>
      </c>
      <c r="G41" s="8" t="n">
        <v>36516.96</v>
      </c>
      <c r="H41" s="8" t="n">
        <v>26605.93</v>
      </c>
    </row>
    <row r="42" customFormat="false" ht="12.75" hidden="false" customHeight="false" outlineLevel="0" collapsed="false">
      <c r="A42" s="42" t="n">
        <v>32</v>
      </c>
      <c r="B42" s="53" t="n">
        <v>21.33</v>
      </c>
      <c r="C42" s="27" t="n">
        <v>53.33</v>
      </c>
      <c r="D42" s="8" t="n">
        <v>192262.12</v>
      </c>
      <c r="E42" s="53" t="n">
        <v>420</v>
      </c>
      <c r="F42" s="27" t="n">
        <v>775.99</v>
      </c>
      <c r="G42" s="8" t="n">
        <v>37247.52</v>
      </c>
      <c r="H42" s="8" t="n">
        <v>26605.93</v>
      </c>
    </row>
    <row r="43" customFormat="false" ht="12.75" hidden="false" customHeight="false" outlineLevel="0" collapsed="false">
      <c r="A43" s="42" t="n">
        <v>33</v>
      </c>
      <c r="B43" s="53" t="n">
        <v>26.27</v>
      </c>
      <c r="C43" s="27" t="n">
        <v>67.65</v>
      </c>
      <c r="D43" s="8" t="n">
        <v>243887.72</v>
      </c>
      <c r="E43" s="53" t="n">
        <v>420</v>
      </c>
      <c r="F43" s="27" t="n">
        <v>791.51</v>
      </c>
      <c r="G43" s="8" t="n">
        <v>37992.48</v>
      </c>
      <c r="H43" s="8" t="n">
        <v>26605.93</v>
      </c>
    </row>
    <row r="44" customFormat="false" ht="12.75" hidden="false" customHeight="false" outlineLevel="0" collapsed="false">
      <c r="A44" s="42" t="n">
        <v>34</v>
      </c>
      <c r="B44" s="53" t="n">
        <v>36.3</v>
      </c>
      <c r="C44" s="27" t="n">
        <v>96.28</v>
      </c>
      <c r="D44" s="8" t="n">
        <v>347102.88</v>
      </c>
      <c r="E44" s="53" t="n">
        <v>420</v>
      </c>
      <c r="F44" s="27" t="n">
        <v>807.34</v>
      </c>
      <c r="G44" s="8" t="n">
        <v>38752.32</v>
      </c>
      <c r="H44" s="8" t="n">
        <v>26605.93</v>
      </c>
    </row>
    <row r="45" customFormat="false" ht="12.75" hidden="false" customHeight="false" outlineLevel="0" collapsed="false">
      <c r="A45" s="42" t="n">
        <v>35</v>
      </c>
      <c r="B45" s="53" t="n">
        <v>30.38</v>
      </c>
      <c r="C45" s="27" t="n">
        <v>83</v>
      </c>
      <c r="D45" s="8" t="n">
        <v>299226.62</v>
      </c>
      <c r="E45" s="53" t="n">
        <v>420</v>
      </c>
      <c r="F45" s="27" t="n">
        <v>823.48</v>
      </c>
      <c r="G45" s="8" t="n">
        <v>39527.04</v>
      </c>
      <c r="H45" s="8" t="n">
        <v>26605.93</v>
      </c>
    </row>
    <row r="46" customFormat="false" ht="12.75" hidden="false" customHeight="false" outlineLevel="0" collapsed="false">
      <c r="A46" s="42" t="n">
        <v>36</v>
      </c>
      <c r="B46" s="53" t="n">
        <v>27.85</v>
      </c>
      <c r="C46" s="27" t="n">
        <v>78.37</v>
      </c>
      <c r="D46" s="8" t="n">
        <v>282534.82</v>
      </c>
      <c r="E46" s="53" t="n">
        <v>420</v>
      </c>
      <c r="F46" s="27" t="n">
        <v>839.95</v>
      </c>
      <c r="G46" s="8" t="n">
        <v>40317.6</v>
      </c>
      <c r="H46" s="8" t="n">
        <v>26969.33</v>
      </c>
    </row>
    <row r="47" customFormat="false" ht="12.75" hidden="false" customHeight="false" outlineLevel="0" collapsed="false">
      <c r="A47" s="42" t="n">
        <v>37</v>
      </c>
      <c r="B47" s="53" t="n">
        <v>24.37</v>
      </c>
      <c r="C47" s="27" t="n">
        <v>70.63</v>
      </c>
      <c r="D47" s="8" t="n">
        <v>254631.04</v>
      </c>
      <c r="E47" s="53" t="n">
        <v>420</v>
      </c>
      <c r="F47" s="27" t="n">
        <v>856.75</v>
      </c>
      <c r="G47" s="8" t="n">
        <v>41124</v>
      </c>
      <c r="H47" s="8" t="n">
        <v>27557.69</v>
      </c>
    </row>
    <row r="48" customFormat="false" ht="12.75" hidden="false" customHeight="false" outlineLevel="0" collapsed="false">
      <c r="A48" s="42" t="n">
        <v>38</v>
      </c>
      <c r="B48" s="53" t="n">
        <v>29.67</v>
      </c>
      <c r="C48" s="27" t="n">
        <v>88.57</v>
      </c>
      <c r="D48" s="8" t="n">
        <v>319307.25</v>
      </c>
      <c r="E48" s="53" t="n">
        <v>420</v>
      </c>
      <c r="F48" s="27" t="n">
        <v>873.89</v>
      </c>
      <c r="G48" s="8" t="n">
        <v>41946.72</v>
      </c>
      <c r="H48" s="8" t="n">
        <v>28163.35</v>
      </c>
    </row>
    <row r="49" customFormat="false" ht="12.75" hidden="false" customHeight="false" outlineLevel="0" collapsed="false">
      <c r="A49" s="42" t="n">
        <v>39</v>
      </c>
      <c r="B49" s="53" t="n">
        <v>35.26</v>
      </c>
      <c r="C49" s="27" t="n">
        <v>108.42</v>
      </c>
      <c r="D49" s="8" t="n">
        <v>390869.28</v>
      </c>
      <c r="E49" s="53" t="n">
        <v>420</v>
      </c>
      <c r="F49" s="27" t="n">
        <v>891.37</v>
      </c>
      <c r="G49" s="8" t="n">
        <v>42785.76</v>
      </c>
      <c r="H49" s="8" t="n">
        <v>28786.32</v>
      </c>
    </row>
    <row r="50" customFormat="false" ht="12.75" hidden="false" customHeight="false" outlineLevel="0" collapsed="false">
      <c r="A50" s="42" t="n">
        <v>40</v>
      </c>
      <c r="B50" s="53" t="n">
        <v>22.84</v>
      </c>
      <c r="C50" s="27" t="n">
        <v>72.33</v>
      </c>
      <c r="D50" s="8" t="n">
        <v>260759.78</v>
      </c>
      <c r="E50" s="53" t="n">
        <v>420</v>
      </c>
      <c r="F50" s="27" t="n">
        <v>909.19</v>
      </c>
      <c r="G50" s="8" t="n">
        <v>43641.12</v>
      </c>
      <c r="H50" s="8" t="n">
        <v>29426.59</v>
      </c>
    </row>
    <row r="51" customFormat="false" ht="12.75" hidden="false" customHeight="false" outlineLevel="0" collapsed="false">
      <c r="A51" s="42" t="n">
        <v>41</v>
      </c>
      <c r="B51" s="53" t="n">
        <v>26.94</v>
      </c>
      <c r="C51" s="27" t="n">
        <v>87.88</v>
      </c>
      <c r="D51" s="8" t="n">
        <v>316819.7</v>
      </c>
      <c r="E51" s="53" t="n">
        <v>420</v>
      </c>
      <c r="F51" s="27" t="n">
        <v>927.38</v>
      </c>
      <c r="G51" s="8" t="n">
        <v>44514.24</v>
      </c>
      <c r="H51" s="8" t="n">
        <v>33077.88</v>
      </c>
    </row>
    <row r="52" customFormat="false" ht="12.75" hidden="false" customHeight="false" outlineLevel="0" collapsed="false">
      <c r="A52" s="42" t="n">
        <v>42</v>
      </c>
      <c r="B52" s="53" t="n">
        <v>23.62</v>
      </c>
      <c r="C52" s="27" t="n">
        <v>79.36</v>
      </c>
      <c r="D52" s="8" t="n">
        <v>286103.91</v>
      </c>
      <c r="E52" s="53" t="n">
        <v>420</v>
      </c>
      <c r="F52" s="27" t="n">
        <v>945.92</v>
      </c>
      <c r="G52" s="8" t="n">
        <v>45404.16</v>
      </c>
      <c r="H52" s="8" t="n">
        <v>33077.88</v>
      </c>
    </row>
    <row r="53" customFormat="false" ht="12.75" hidden="false" customHeight="false" outlineLevel="0" collapsed="false">
      <c r="A53" s="42" t="n">
        <v>43</v>
      </c>
      <c r="B53" s="53" t="n">
        <v>21.69</v>
      </c>
      <c r="C53" s="27" t="n">
        <v>75.06</v>
      </c>
      <c r="D53" s="8" t="n">
        <v>270601.81</v>
      </c>
      <c r="E53" s="53" t="n">
        <v>420</v>
      </c>
      <c r="F53" s="27" t="n">
        <v>964.84</v>
      </c>
      <c r="G53" s="8" t="n">
        <v>46312.32</v>
      </c>
      <c r="H53" s="8" t="n">
        <v>33077.88</v>
      </c>
    </row>
    <row r="54" customFormat="false" ht="12.75" hidden="false" customHeight="false" outlineLevel="0" collapsed="false">
      <c r="A54" s="42" t="n">
        <v>44</v>
      </c>
      <c r="B54" s="53" t="n">
        <v>21.89</v>
      </c>
      <c r="C54" s="27" t="n">
        <v>78.03</v>
      </c>
      <c r="D54" s="8" t="n">
        <v>281309.07</v>
      </c>
      <c r="E54" s="53" t="n">
        <v>420</v>
      </c>
      <c r="F54" s="27" t="n">
        <v>984.14</v>
      </c>
      <c r="G54" s="8" t="n">
        <v>47238.72</v>
      </c>
      <c r="H54" s="8" t="n">
        <v>33077.88</v>
      </c>
    </row>
    <row r="55" customFormat="false" ht="12.75" hidden="false" customHeight="false" outlineLevel="0" collapsed="false">
      <c r="A55" s="42" t="n">
        <v>45</v>
      </c>
      <c r="B55" s="53" t="n">
        <v>18.65</v>
      </c>
      <c r="C55" s="27" t="n">
        <v>68.47</v>
      </c>
      <c r="D55" s="8" t="n">
        <v>246843.94</v>
      </c>
      <c r="E55" s="53" t="n">
        <v>420</v>
      </c>
      <c r="F55" s="27" t="n">
        <v>1003.82</v>
      </c>
      <c r="G55" s="8" t="n">
        <v>48183.36</v>
      </c>
      <c r="H55" s="8" t="n">
        <v>33077.88</v>
      </c>
    </row>
    <row r="56" customFormat="false" ht="12.75" hidden="false" customHeight="false" outlineLevel="0" collapsed="false">
      <c r="A56" s="42" t="n">
        <v>46</v>
      </c>
      <c r="B56" s="53" t="n">
        <v>26.76</v>
      </c>
      <c r="C56" s="27" t="n">
        <v>101.2</v>
      </c>
      <c r="D56" s="8" t="n">
        <v>364840.17</v>
      </c>
      <c r="E56" s="53" t="n">
        <v>420</v>
      </c>
      <c r="F56" s="27" t="n">
        <v>1023.9</v>
      </c>
      <c r="G56" s="8" t="n">
        <v>49147.2</v>
      </c>
      <c r="H56" s="8" t="n">
        <v>33527.8</v>
      </c>
    </row>
    <row r="57" customFormat="false" ht="12.75" hidden="false" customHeight="false" outlineLevel="0" collapsed="false">
      <c r="A57" s="42" t="n">
        <v>47</v>
      </c>
      <c r="B57" s="53" t="n">
        <v>28.03</v>
      </c>
      <c r="C57" s="27" t="n">
        <v>109.18</v>
      </c>
      <c r="D57" s="8" t="n">
        <v>393609.19</v>
      </c>
      <c r="E57" s="53" t="n">
        <v>420</v>
      </c>
      <c r="F57" s="27" t="n">
        <v>1044.38</v>
      </c>
      <c r="G57" s="8" t="n">
        <v>50130.24</v>
      </c>
      <c r="H57" s="8" t="n">
        <v>34271.9</v>
      </c>
    </row>
    <row r="58" customFormat="false" ht="12.75" hidden="false" customHeight="false" outlineLevel="0" collapsed="false">
      <c r="A58" s="42" t="n">
        <v>48</v>
      </c>
      <c r="B58" s="53" t="n">
        <v>39.18</v>
      </c>
      <c r="C58" s="27" t="n">
        <v>157.19</v>
      </c>
      <c r="D58" s="8" t="n">
        <v>566691.96</v>
      </c>
      <c r="E58" s="53" t="n">
        <v>420</v>
      </c>
      <c r="F58" s="27" t="n">
        <v>1065.26</v>
      </c>
      <c r="G58" s="8" t="n">
        <v>51132.48</v>
      </c>
      <c r="H58" s="8" t="n">
        <v>35024.66</v>
      </c>
    </row>
    <row r="59" customFormat="false" ht="12.75" hidden="false" customHeight="false" outlineLevel="0" collapsed="false">
      <c r="A59" s="42" t="n">
        <v>49</v>
      </c>
      <c r="B59" s="53" t="n">
        <v>32.21</v>
      </c>
      <c r="C59" s="27" t="n">
        <v>133.1</v>
      </c>
      <c r="D59" s="8" t="n">
        <v>479844.13</v>
      </c>
      <c r="E59" s="53" t="n">
        <v>420</v>
      </c>
      <c r="F59" s="27" t="n">
        <v>1086.57</v>
      </c>
      <c r="G59" s="8" t="n">
        <v>52155.36</v>
      </c>
      <c r="H59" s="8" t="n">
        <v>35794.71</v>
      </c>
    </row>
    <row r="60" customFormat="false" ht="12.75" hidden="false" customHeight="false" outlineLevel="0" collapsed="false">
      <c r="A60" s="43" t="n">
        <v>50</v>
      </c>
      <c r="B60" s="54" t="n">
        <v>31.72</v>
      </c>
      <c r="C60" s="44" t="n">
        <v>135.01</v>
      </c>
      <c r="D60" s="11" t="n">
        <v>486729.95</v>
      </c>
      <c r="E60" s="54" t="n">
        <v>420</v>
      </c>
      <c r="F60" s="44" t="n">
        <v>1108.3</v>
      </c>
      <c r="G60" s="11" t="n">
        <v>53198.4</v>
      </c>
      <c r="H60" s="11" t="n">
        <v>36582.08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13.7"/>
    <col collapsed="false" customWidth="false" hidden="false" outlineLevel="0" max="5" min="3" style="34" width="11.42"/>
    <col collapsed="false" customWidth="true" hidden="false" outlineLevel="0" max="6" min="6" style="34" width="12.14"/>
    <col collapsed="false" customWidth="true" hidden="false" outlineLevel="0" max="7" min="7" style="34" width="12.28"/>
    <col collapsed="false" customWidth="false" hidden="false" outlineLevel="0" max="257" min="8" style="34" width="11.42"/>
  </cols>
  <sheetData>
    <row r="1" customFormat="false" ht="15.75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</row>
    <row r="3" customFormat="false" ht="12.75" hidden="false" customHeight="false" outlineLevel="0" collapsed="false">
      <c r="A3" s="23" t="s">
        <v>6</v>
      </c>
      <c r="B3" s="24"/>
      <c r="C3" s="24"/>
      <c r="D3" s="24"/>
      <c r="E3" s="24"/>
      <c r="F3" s="24"/>
      <c r="G3" s="24"/>
      <c r="H3" s="26" t="s">
        <v>7</v>
      </c>
    </row>
    <row r="4" customFormat="false" ht="12.75" hidden="false" customHeight="false" outlineLevel="0" collapsed="false">
      <c r="A4" s="6" t="s">
        <v>72</v>
      </c>
      <c r="B4" s="7"/>
      <c r="C4" s="7"/>
      <c r="D4" s="7"/>
      <c r="E4" s="7"/>
      <c r="F4" s="7"/>
      <c r="G4" s="7"/>
      <c r="H4" s="14" t="s">
        <v>9</v>
      </c>
    </row>
    <row r="5" customFormat="false" ht="12.75" hidden="false" customHeight="false" outlineLevel="0" collapsed="false">
      <c r="A5" s="6" t="s">
        <v>73</v>
      </c>
      <c r="B5" s="7"/>
      <c r="C5" s="7"/>
      <c r="D5" s="7"/>
      <c r="E5" s="7"/>
      <c r="F5" s="7"/>
      <c r="G5" s="7"/>
      <c r="H5" s="18" t="n">
        <v>9852110.84</v>
      </c>
    </row>
    <row r="6" customFormat="false" ht="12.75" hidden="false" customHeight="false" outlineLevel="0" collapsed="false">
      <c r="A6" s="6" t="s">
        <v>74</v>
      </c>
      <c r="B6" s="7"/>
      <c r="C6" s="7"/>
      <c r="D6" s="7"/>
      <c r="E6" s="7"/>
      <c r="F6" s="7"/>
      <c r="G6" s="7"/>
      <c r="H6" s="18" t="n">
        <v>2884112</v>
      </c>
    </row>
    <row r="7" customFormat="false" ht="12.75" hidden="false" customHeight="false" outlineLevel="0" collapsed="false">
      <c r="A7" s="6" t="s">
        <v>75</v>
      </c>
      <c r="B7" s="7"/>
      <c r="C7" s="7"/>
      <c r="D7" s="7"/>
      <c r="E7" s="7"/>
      <c r="F7" s="7"/>
      <c r="G7" s="7"/>
      <c r="H7" s="18" t="n">
        <v>12736222.84</v>
      </c>
    </row>
    <row r="8" customFormat="false" ht="12.75" hidden="false" customHeight="false" outlineLevel="0" collapsed="false">
      <c r="A8" s="9" t="s">
        <v>10</v>
      </c>
      <c r="B8" s="10"/>
      <c r="C8" s="10"/>
      <c r="D8" s="10"/>
      <c r="E8" s="10"/>
      <c r="F8" s="10"/>
      <c r="G8" s="10"/>
      <c r="H8" s="61" t="n">
        <v>0.4</v>
      </c>
    </row>
    <row r="9" customFormat="false" ht="12.75" hidden="false" customHeight="false" outlineLevel="0" collapsed="false">
      <c r="A9" s="62" t="s">
        <v>76</v>
      </c>
      <c r="B9" s="62"/>
      <c r="C9" s="62"/>
      <c r="D9" s="62"/>
      <c r="E9" s="62"/>
      <c r="F9" s="62"/>
      <c r="G9" s="62"/>
      <c r="H9" s="62"/>
    </row>
    <row r="10" customFormat="false" ht="12.75" hidden="false" customHeight="false" outlineLevel="0" collapsed="false">
      <c r="A10" s="55" t="s">
        <v>47</v>
      </c>
      <c r="B10" s="24" t="s">
        <v>77</v>
      </c>
      <c r="C10" s="49" t="s">
        <v>78</v>
      </c>
      <c r="D10" s="49" t="s">
        <v>79</v>
      </c>
      <c r="E10" s="49" t="s">
        <v>57</v>
      </c>
      <c r="F10" s="24" t="s">
        <v>80</v>
      </c>
      <c r="G10" s="24" t="s">
        <v>81</v>
      </c>
      <c r="H10" s="26" t="s">
        <v>82</v>
      </c>
    </row>
    <row r="11" customFormat="false" ht="15.75" hidden="false" customHeight="false" outlineLevel="0" collapsed="false">
      <c r="A11" s="43"/>
      <c r="B11" s="36" t="s">
        <v>83</v>
      </c>
      <c r="C11" s="10"/>
      <c r="D11" s="36" t="s">
        <v>84</v>
      </c>
      <c r="E11" s="36" t="s">
        <v>85</v>
      </c>
      <c r="F11" s="10"/>
      <c r="G11" s="10" t="s">
        <v>86</v>
      </c>
      <c r="H11" s="13"/>
    </row>
    <row r="12" customFormat="false" ht="12.75" hidden="false" customHeight="false" outlineLevel="0" collapsed="false">
      <c r="A12" s="55" t="n">
        <v>0</v>
      </c>
      <c r="B12" s="60"/>
      <c r="C12" s="60"/>
      <c r="D12" s="60" t="n">
        <v>330637.16</v>
      </c>
      <c r="E12" s="60"/>
      <c r="F12" s="60"/>
      <c r="G12" s="60" t="n">
        <v>-330637.16</v>
      </c>
      <c r="H12" s="37" t="n">
        <v>-132254.86</v>
      </c>
    </row>
    <row r="13" customFormat="false" ht="12.75" hidden="false" customHeight="false" outlineLevel="0" collapsed="false">
      <c r="A13" s="42" t="n">
        <v>1</v>
      </c>
      <c r="B13" s="27" t="n">
        <v>692186.88</v>
      </c>
      <c r="C13" s="27" t="n">
        <v>492605.54</v>
      </c>
      <c r="D13" s="27"/>
      <c r="E13" s="27" t="n">
        <v>649897.82</v>
      </c>
      <c r="F13" s="27" t="n">
        <v>36563.39</v>
      </c>
      <c r="G13" s="27" t="n">
        <v>-486879.87</v>
      </c>
      <c r="H13" s="8" t="n">
        <v>-194751.95</v>
      </c>
    </row>
    <row r="14" customFormat="false" ht="12.75" hidden="false" customHeight="false" outlineLevel="0" collapsed="false">
      <c r="A14" s="42" t="n">
        <v>2</v>
      </c>
      <c r="B14" s="27" t="n">
        <v>692186.88</v>
      </c>
      <c r="C14" s="27" t="n">
        <v>492605.54</v>
      </c>
      <c r="D14" s="27"/>
      <c r="E14" s="27" t="n">
        <v>643398.84</v>
      </c>
      <c r="F14" s="27" t="n">
        <v>42482.45</v>
      </c>
      <c r="G14" s="27" t="n">
        <v>-486299.95</v>
      </c>
      <c r="H14" s="8" t="n">
        <v>-194519.98</v>
      </c>
    </row>
    <row r="15" customFormat="false" ht="12.75" hidden="false" customHeight="false" outlineLevel="0" collapsed="false">
      <c r="A15" s="42" t="n">
        <v>3</v>
      </c>
      <c r="B15" s="27" t="n">
        <v>692186.88</v>
      </c>
      <c r="C15" s="27" t="n">
        <v>492605.54</v>
      </c>
      <c r="D15" s="27"/>
      <c r="E15" s="27" t="n">
        <v>636477.43</v>
      </c>
      <c r="F15" s="27" t="n">
        <v>48517.83</v>
      </c>
      <c r="G15" s="27" t="n">
        <v>-485413.92</v>
      </c>
      <c r="H15" s="8" t="n">
        <v>-194165.57</v>
      </c>
    </row>
    <row r="16" customFormat="false" ht="12.75" hidden="false" customHeight="false" outlineLevel="0" collapsed="false">
      <c r="A16" s="42" t="n">
        <v>4</v>
      </c>
      <c r="B16" s="27" t="n">
        <v>692186.88</v>
      </c>
      <c r="C16" s="27" t="n">
        <v>492605.54</v>
      </c>
      <c r="D16" s="27"/>
      <c r="E16" s="27" t="n">
        <v>629106.13</v>
      </c>
      <c r="F16" s="27" t="n">
        <v>57337.33</v>
      </c>
      <c r="G16" s="27" t="n">
        <v>-486862.12</v>
      </c>
      <c r="H16" s="8" t="n">
        <v>-194744.85</v>
      </c>
    </row>
    <row r="17" customFormat="false" ht="12.75" hidden="false" customHeight="false" outlineLevel="0" collapsed="false">
      <c r="A17" s="42" t="n">
        <v>5</v>
      </c>
      <c r="B17" s="27" t="n">
        <v>692186.88</v>
      </c>
      <c r="C17" s="27" t="n">
        <v>492605.54</v>
      </c>
      <c r="D17" s="27"/>
      <c r="E17" s="27" t="n">
        <v>621255.69</v>
      </c>
      <c r="F17" s="27" t="n">
        <v>61009.63</v>
      </c>
      <c r="G17" s="27" t="n">
        <v>-482683.98</v>
      </c>
      <c r="H17" s="8" t="n">
        <v>-193073.59</v>
      </c>
    </row>
    <row r="18" customFormat="false" ht="12.75" hidden="false" customHeight="false" outlineLevel="0" collapsed="false">
      <c r="A18" s="42" t="n">
        <v>6</v>
      </c>
      <c r="B18" s="27" t="n">
        <v>701704.45</v>
      </c>
      <c r="C18" s="27" t="n">
        <v>492605.54</v>
      </c>
      <c r="D18" s="27"/>
      <c r="E18" s="27" t="n">
        <v>612894.97</v>
      </c>
      <c r="F18" s="27" t="n">
        <v>70252.59</v>
      </c>
      <c r="G18" s="27" t="n">
        <v>-474048.65</v>
      </c>
      <c r="H18" s="8" t="n">
        <v>-189619.46</v>
      </c>
    </row>
    <row r="19" customFormat="false" ht="12.75" hidden="false" customHeight="false" outlineLevel="0" collapsed="false">
      <c r="A19" s="42" t="n">
        <v>7</v>
      </c>
      <c r="B19" s="27" t="n">
        <v>716846.04</v>
      </c>
      <c r="C19" s="27" t="n">
        <v>492605.54</v>
      </c>
      <c r="D19" s="27"/>
      <c r="E19" s="27" t="n">
        <v>603990.81</v>
      </c>
      <c r="F19" s="27" t="n">
        <v>79653.19</v>
      </c>
      <c r="G19" s="27" t="n">
        <v>-459403.5</v>
      </c>
      <c r="H19" s="8" t="n">
        <v>-183761.4</v>
      </c>
    </row>
    <row r="20" customFormat="false" ht="12.75" hidden="false" customHeight="false" outlineLevel="0" collapsed="false">
      <c r="A20" s="42" t="n">
        <v>8</v>
      </c>
      <c r="B20" s="27" t="n">
        <v>732852.86</v>
      </c>
      <c r="C20" s="27" t="n">
        <v>492605.54</v>
      </c>
      <c r="D20" s="27"/>
      <c r="E20" s="27" t="n">
        <v>594507.87</v>
      </c>
      <c r="F20" s="27" t="n">
        <v>86772.46</v>
      </c>
      <c r="G20" s="27" t="n">
        <v>-441033.01</v>
      </c>
      <c r="H20" s="8" t="n">
        <v>-176413.2</v>
      </c>
    </row>
    <row r="21" customFormat="false" ht="12.75" hidden="false" customHeight="false" outlineLevel="0" collapsed="false">
      <c r="A21" s="42" t="n">
        <v>9</v>
      </c>
      <c r="B21" s="27" t="n">
        <v>748859.68</v>
      </c>
      <c r="C21" s="27" t="n">
        <v>246302.77</v>
      </c>
      <c r="D21" s="27"/>
      <c r="E21" s="27" t="n">
        <v>584408.55</v>
      </c>
      <c r="F21" s="27" t="n">
        <v>97037.31</v>
      </c>
      <c r="G21" s="27" t="n">
        <v>-178888.95</v>
      </c>
      <c r="H21" s="8" t="n">
        <v>-71555.58</v>
      </c>
    </row>
    <row r="22" customFormat="false" ht="12.75" hidden="false" customHeight="false" outlineLevel="0" collapsed="false">
      <c r="A22" s="42" t="n">
        <v>10</v>
      </c>
      <c r="B22" s="27" t="n">
        <v>765299.12</v>
      </c>
      <c r="C22" s="27" t="n">
        <v>246302.77</v>
      </c>
      <c r="D22" s="27"/>
      <c r="E22" s="27" t="n">
        <v>573652.77</v>
      </c>
      <c r="F22" s="27" t="n">
        <v>105481.32</v>
      </c>
      <c r="G22" s="27" t="n">
        <v>-160137.74</v>
      </c>
      <c r="H22" s="8" t="n">
        <v>-64055.1</v>
      </c>
    </row>
    <row r="23" customFormat="false" ht="12.75" hidden="false" customHeight="false" outlineLevel="0" collapsed="false">
      <c r="A23" s="42" t="n">
        <v>11</v>
      </c>
      <c r="B23" s="27" t="n">
        <v>860474.82</v>
      </c>
      <c r="C23" s="27" t="n">
        <v>246302.77</v>
      </c>
      <c r="D23" s="27"/>
      <c r="E23" s="27" t="n">
        <v>648689.84</v>
      </c>
      <c r="F23" s="27" t="n">
        <v>118105.35</v>
      </c>
      <c r="G23" s="27" t="n">
        <v>-152623.14</v>
      </c>
      <c r="H23" s="8" t="n">
        <v>-61049.26</v>
      </c>
    </row>
    <row r="24" customFormat="false" ht="12.75" hidden="false" customHeight="false" outlineLevel="0" collapsed="false">
      <c r="A24" s="42" t="n">
        <v>12</v>
      </c>
      <c r="B24" s="27" t="n">
        <v>860474.82</v>
      </c>
      <c r="C24" s="27" t="n">
        <v>246302.77</v>
      </c>
      <c r="D24" s="27"/>
      <c r="E24" s="27" t="n">
        <v>633601.6</v>
      </c>
      <c r="F24" s="27" t="n">
        <v>125662.95</v>
      </c>
      <c r="G24" s="27" t="n">
        <v>-145092.5</v>
      </c>
      <c r="H24" s="8" t="n">
        <v>-58037</v>
      </c>
    </row>
    <row r="25" customFormat="false" ht="12.75" hidden="false" customHeight="false" outlineLevel="0" collapsed="false">
      <c r="A25" s="42" t="n">
        <v>13</v>
      </c>
      <c r="B25" s="27" t="n">
        <v>860474.82</v>
      </c>
      <c r="C25" s="27" t="n">
        <v>246302.77</v>
      </c>
      <c r="D25" s="27"/>
      <c r="E25" s="27" t="n">
        <v>617381.74</v>
      </c>
      <c r="F25" s="27" t="n">
        <v>124253.34</v>
      </c>
      <c r="G25" s="27" t="n">
        <v>-127463.03</v>
      </c>
      <c r="H25" s="8" t="n">
        <v>-50985.21</v>
      </c>
    </row>
    <row r="26" customFormat="false" ht="12.75" hidden="false" customHeight="false" outlineLevel="0" collapsed="false">
      <c r="A26" s="42" t="n">
        <v>14</v>
      </c>
      <c r="B26" s="27" t="n">
        <v>860474.82</v>
      </c>
      <c r="C26" s="27" t="n">
        <v>246302.77</v>
      </c>
      <c r="D26" s="27"/>
      <c r="E26" s="27" t="n">
        <v>599945.39</v>
      </c>
      <c r="F26" s="27" t="n">
        <v>135255.5</v>
      </c>
      <c r="G26" s="27" t="n">
        <v>-121028.84</v>
      </c>
      <c r="H26" s="8" t="n">
        <v>-48411.54</v>
      </c>
    </row>
    <row r="27" customFormat="false" ht="12.75" hidden="false" customHeight="false" outlineLevel="0" collapsed="false">
      <c r="A27" s="42" t="n">
        <v>15</v>
      </c>
      <c r="B27" s="27" t="n">
        <v>860474.82</v>
      </c>
      <c r="C27" s="27" t="n">
        <v>123151.39</v>
      </c>
      <c r="D27" s="27"/>
      <c r="E27" s="27" t="n">
        <v>581201.32</v>
      </c>
      <c r="F27" s="27" t="n">
        <v>153081.93</v>
      </c>
      <c r="G27" s="27" t="n">
        <v>3040.17999999999</v>
      </c>
      <c r="H27" s="8" t="n">
        <v>1216.07</v>
      </c>
    </row>
    <row r="28" customFormat="false" ht="12.75" hidden="false" customHeight="false" outlineLevel="0" collapsed="false">
      <c r="A28" s="42" t="n">
        <v>16</v>
      </c>
      <c r="B28" s="27" t="n">
        <v>872588.09</v>
      </c>
      <c r="C28" s="27" t="n">
        <v>123151.39</v>
      </c>
      <c r="D28" s="27"/>
      <c r="E28" s="27" t="n">
        <v>561051.44</v>
      </c>
      <c r="F28" s="27" t="n">
        <v>155334.14</v>
      </c>
      <c r="G28" s="27" t="n">
        <v>33051.12</v>
      </c>
      <c r="H28" s="8" t="n">
        <v>13220.45</v>
      </c>
    </row>
    <row r="29" customFormat="false" ht="12.75" hidden="false" customHeight="false" outlineLevel="0" collapsed="false">
      <c r="A29" s="42" t="n">
        <v>17</v>
      </c>
      <c r="B29" s="27" t="n">
        <v>892055.84</v>
      </c>
      <c r="C29" s="27" t="n">
        <v>123151.39</v>
      </c>
      <c r="D29" s="27"/>
      <c r="E29" s="27" t="n">
        <v>539390.32</v>
      </c>
      <c r="F29" s="27" t="n">
        <v>166829.44</v>
      </c>
      <c r="G29" s="27" t="n">
        <v>62684.69</v>
      </c>
      <c r="H29" s="8" t="n">
        <v>25073.88</v>
      </c>
    </row>
    <row r="30" customFormat="false" ht="12.75" hidden="false" customHeight="false" outlineLevel="0" collapsed="false">
      <c r="A30" s="42" t="n">
        <v>18</v>
      </c>
      <c r="B30" s="27" t="n">
        <v>911523.6</v>
      </c>
      <c r="C30" s="27" t="n">
        <v>123151.39</v>
      </c>
      <c r="D30" s="27"/>
      <c r="E30" s="27" t="n">
        <v>516104.62</v>
      </c>
      <c r="F30" s="27" t="n">
        <v>162220.32</v>
      </c>
      <c r="G30" s="27" t="n">
        <v>110047.27</v>
      </c>
      <c r="H30" s="8" t="n">
        <v>44018.91</v>
      </c>
    </row>
    <row r="31" customFormat="false" ht="12.75" hidden="false" customHeight="false" outlineLevel="0" collapsed="false">
      <c r="A31" s="42" t="n">
        <v>19</v>
      </c>
      <c r="B31" s="27" t="n">
        <v>931856.59</v>
      </c>
      <c r="C31" s="27" t="n">
        <v>123151.39</v>
      </c>
      <c r="D31" s="27"/>
      <c r="E31" s="27" t="n">
        <v>491072.48</v>
      </c>
      <c r="F31" s="27" t="n">
        <v>183127.88</v>
      </c>
      <c r="G31" s="27" t="n">
        <v>134504.84</v>
      </c>
      <c r="H31" s="8" t="n">
        <v>53801.94</v>
      </c>
    </row>
    <row r="32" customFormat="false" ht="12.75" hidden="false" customHeight="false" outlineLevel="0" collapsed="false">
      <c r="A32" s="42" t="n">
        <v>20</v>
      </c>
      <c r="B32" s="27" t="n">
        <v>952189.58</v>
      </c>
      <c r="C32" s="27" t="n">
        <v>123151.39</v>
      </c>
      <c r="D32" s="27"/>
      <c r="E32" s="27" t="n">
        <v>464162.94</v>
      </c>
      <c r="F32" s="27" t="n">
        <v>196259.86</v>
      </c>
      <c r="G32" s="27" t="n">
        <v>168615.39</v>
      </c>
      <c r="H32" s="8" t="n">
        <v>67446.16</v>
      </c>
    </row>
    <row r="33" customFormat="false" ht="12.75" hidden="false" customHeight="false" outlineLevel="0" collapsed="false">
      <c r="A33" s="42" t="n">
        <v>21</v>
      </c>
      <c r="B33" s="27" t="n">
        <v>1070293.96</v>
      </c>
      <c r="C33" s="27" t="n">
        <v>123151.39</v>
      </c>
      <c r="D33" s="27"/>
      <c r="E33" s="27" t="n">
        <v>435235.18</v>
      </c>
      <c r="F33" s="27" t="n">
        <v>209375.97</v>
      </c>
      <c r="G33" s="27" t="n">
        <v>302531.42</v>
      </c>
      <c r="H33" s="8" t="n">
        <v>121012.57</v>
      </c>
    </row>
    <row r="34" customFormat="false" ht="12.75" hidden="false" customHeight="false" outlineLevel="0" collapsed="false">
      <c r="A34" s="42" t="n">
        <v>22</v>
      </c>
      <c r="B34" s="27" t="n">
        <v>1070293.96</v>
      </c>
      <c r="C34" s="27" t="n">
        <v>123151.39</v>
      </c>
      <c r="D34" s="27"/>
      <c r="E34" s="27" t="n">
        <v>404137.84</v>
      </c>
      <c r="F34" s="27" t="n">
        <v>196347.58</v>
      </c>
      <c r="G34" s="27" t="n">
        <v>346657.15</v>
      </c>
      <c r="H34" s="8" t="n">
        <v>138662.86</v>
      </c>
    </row>
    <row r="35" customFormat="false" ht="12.75" hidden="false" customHeight="false" outlineLevel="0" collapsed="false">
      <c r="A35" s="42" t="n">
        <v>23</v>
      </c>
      <c r="B35" s="27" t="n">
        <v>1070293.96</v>
      </c>
      <c r="C35" s="27" t="n">
        <v>123151.39</v>
      </c>
      <c r="D35" s="27"/>
      <c r="E35" s="27" t="n">
        <v>370708.2</v>
      </c>
      <c r="F35" s="27" t="n">
        <v>214912.21</v>
      </c>
      <c r="G35" s="27" t="n">
        <v>361522.16</v>
      </c>
      <c r="H35" s="8" t="n">
        <v>144608.86</v>
      </c>
    </row>
    <row r="36" customFormat="false" ht="12.75" hidden="false" customHeight="false" outlineLevel="0" collapsed="false">
      <c r="A36" s="42" t="n">
        <v>24</v>
      </c>
      <c r="B36" s="27" t="n">
        <v>1070293.96</v>
      </c>
      <c r="C36" s="27" t="n">
        <v>123151.39</v>
      </c>
      <c r="D36" s="27"/>
      <c r="E36" s="27" t="n">
        <v>334771.34</v>
      </c>
      <c r="F36" s="27" t="n">
        <v>237743.4</v>
      </c>
      <c r="G36" s="27" t="n">
        <v>374627.83</v>
      </c>
      <c r="H36" s="8" t="n">
        <v>149851.13</v>
      </c>
    </row>
    <row r="37" customFormat="false" ht="12.75" hidden="false" customHeight="false" outlineLevel="0" collapsed="false">
      <c r="A37" s="42" t="n">
        <v>25</v>
      </c>
      <c r="B37" s="27" t="n">
        <v>1070293.96</v>
      </c>
      <c r="C37" s="27" t="n">
        <v>123151.39</v>
      </c>
      <c r="D37" s="27"/>
      <c r="E37" s="27" t="n">
        <v>296139.21</v>
      </c>
      <c r="F37" s="27" t="n">
        <v>219307.73</v>
      </c>
      <c r="G37" s="27" t="n">
        <v>431695.63</v>
      </c>
      <c r="H37" s="8" t="n">
        <v>172678.25</v>
      </c>
    </row>
    <row r="38" customFormat="false" ht="12.75" hidden="false" customHeight="false" outlineLevel="0" collapsed="false">
      <c r="A38" s="42" t="n">
        <v>26</v>
      </c>
      <c r="B38" s="27" t="n">
        <v>1084570.32</v>
      </c>
      <c r="C38" s="27" t="n">
        <v>123151.39</v>
      </c>
      <c r="D38" s="27"/>
      <c r="E38" s="27" t="n">
        <v>254609.67</v>
      </c>
      <c r="F38" s="27" t="n">
        <v>221143.02</v>
      </c>
      <c r="G38" s="27" t="n">
        <v>485666.24</v>
      </c>
      <c r="H38" s="8" t="n">
        <v>194266.5</v>
      </c>
    </row>
    <row r="39" customFormat="false" ht="12.75" hidden="false" customHeight="false" outlineLevel="0" collapsed="false">
      <c r="A39" s="42" t="n">
        <v>27</v>
      </c>
      <c r="B39" s="27" t="n">
        <v>1108796.86</v>
      </c>
      <c r="C39" s="27" t="n">
        <v>123151.39</v>
      </c>
      <c r="D39" s="27"/>
      <c r="E39" s="27" t="n">
        <v>209965.42</v>
      </c>
      <c r="F39" s="27" t="n">
        <v>231698.89</v>
      </c>
      <c r="G39" s="27" t="n">
        <v>543981.16</v>
      </c>
      <c r="H39" s="8" t="n">
        <v>217592.46</v>
      </c>
    </row>
    <row r="40" customFormat="false" ht="12.75" hidden="false" customHeight="false" outlineLevel="0" collapsed="false">
      <c r="A40" s="42" t="n">
        <v>28</v>
      </c>
      <c r="B40" s="27" t="n">
        <v>1133023.4</v>
      </c>
      <c r="C40" s="27" t="n">
        <v>123151.39</v>
      </c>
      <c r="D40" s="27"/>
      <c r="E40" s="27" t="n">
        <v>161972.85</v>
      </c>
      <c r="F40" s="27" t="n">
        <v>278030.22</v>
      </c>
      <c r="G40" s="27" t="n">
        <v>569868.94</v>
      </c>
      <c r="H40" s="8" t="n">
        <v>227947.58</v>
      </c>
    </row>
    <row r="41" customFormat="false" ht="12.75" hidden="false" customHeight="false" outlineLevel="0" collapsed="false">
      <c r="A41" s="42" t="n">
        <v>29</v>
      </c>
      <c r="B41" s="27" t="n">
        <v>1157682.56</v>
      </c>
      <c r="C41" s="27" t="n">
        <v>123151.39</v>
      </c>
      <c r="D41" s="27"/>
      <c r="E41" s="27" t="n">
        <v>110380.83</v>
      </c>
      <c r="F41" s="27" t="n">
        <v>257689.03</v>
      </c>
      <c r="G41" s="27" t="n">
        <v>666461.31</v>
      </c>
      <c r="H41" s="8" t="n">
        <v>266584.52</v>
      </c>
    </row>
    <row r="42" customFormat="false" ht="12.75" hidden="false" customHeight="false" outlineLevel="0" collapsed="false">
      <c r="A42" s="42" t="n">
        <v>30</v>
      </c>
      <c r="B42" s="27" t="n">
        <v>1183206.95</v>
      </c>
      <c r="C42" s="27" t="n">
        <v>123151.39</v>
      </c>
      <c r="D42" s="27"/>
      <c r="E42" s="27" t="n">
        <v>54919.42</v>
      </c>
      <c r="F42" s="27" t="n">
        <v>260487.55</v>
      </c>
      <c r="G42" s="27" t="n">
        <v>744648.59</v>
      </c>
      <c r="H42" s="8" t="n">
        <v>297859.44</v>
      </c>
    </row>
    <row r="43" customFormat="false" ht="12.75" hidden="false" customHeight="false" outlineLevel="0" collapsed="false">
      <c r="A43" s="42" t="n">
        <v>31</v>
      </c>
      <c r="B43" s="27" t="n">
        <v>1330296.66</v>
      </c>
      <c r="C43" s="27" t="n">
        <v>123151.39</v>
      </c>
      <c r="D43" s="27"/>
      <c r="E43" s="27" t="n">
        <v>0</v>
      </c>
      <c r="F43" s="27" t="n">
        <v>321431.17</v>
      </c>
      <c r="G43" s="27" t="n">
        <v>885714.1</v>
      </c>
      <c r="H43" s="8" t="n">
        <v>354285.64</v>
      </c>
    </row>
    <row r="44" customFormat="false" ht="12.75" hidden="false" customHeight="false" outlineLevel="0" collapsed="false">
      <c r="A44" s="42" t="n">
        <v>32</v>
      </c>
      <c r="B44" s="27" t="n">
        <v>1330296.66</v>
      </c>
      <c r="C44" s="27" t="n">
        <v>123151.39</v>
      </c>
      <c r="D44" s="27"/>
      <c r="E44" s="27" t="n">
        <v>0</v>
      </c>
      <c r="F44" s="27" t="n">
        <v>256115.57</v>
      </c>
      <c r="G44" s="27" t="n">
        <v>951029.7</v>
      </c>
      <c r="H44" s="8" t="n">
        <v>380411.88</v>
      </c>
    </row>
    <row r="45" customFormat="false" ht="12.75" hidden="false" customHeight="false" outlineLevel="0" collapsed="false">
      <c r="A45" s="42" t="n">
        <v>33</v>
      </c>
      <c r="B45" s="27" t="n">
        <v>1330296.66</v>
      </c>
      <c r="C45" s="27" t="n">
        <v>123151.39</v>
      </c>
      <c r="D45" s="27"/>
      <c r="E45" s="27" t="n">
        <v>0</v>
      </c>
      <c r="F45" s="27" t="n">
        <v>308486.13</v>
      </c>
      <c r="G45" s="27" t="n">
        <v>898659.14</v>
      </c>
      <c r="H45" s="8" t="n">
        <v>359463.66</v>
      </c>
    </row>
    <row r="46" customFormat="false" ht="12.75" hidden="false" customHeight="false" outlineLevel="0" collapsed="false">
      <c r="A46" s="42" t="n">
        <v>34</v>
      </c>
      <c r="B46" s="27" t="n">
        <v>1330296.66</v>
      </c>
      <c r="C46" s="27" t="n">
        <v>123151.39</v>
      </c>
      <c r="D46" s="27"/>
      <c r="E46" s="27" t="n">
        <v>0</v>
      </c>
      <c r="F46" s="27" t="n">
        <v>412461.13</v>
      </c>
      <c r="G46" s="27" t="n">
        <v>794684.14</v>
      </c>
      <c r="H46" s="8" t="n">
        <v>317873.66</v>
      </c>
    </row>
    <row r="47" customFormat="false" ht="12.75" hidden="false" customHeight="false" outlineLevel="0" collapsed="false">
      <c r="A47" s="42" t="n">
        <v>35</v>
      </c>
      <c r="B47" s="27" t="n">
        <v>1330296.66</v>
      </c>
      <c r="C47" s="27" t="n">
        <v>123151.39</v>
      </c>
      <c r="D47" s="27"/>
      <c r="E47" s="27" t="n">
        <v>0</v>
      </c>
      <c r="F47" s="27" t="n">
        <v>365359.59</v>
      </c>
      <c r="G47" s="27" t="n">
        <v>841785.68</v>
      </c>
      <c r="H47" s="8" t="n">
        <v>336714.27</v>
      </c>
    </row>
    <row r="48" customFormat="false" ht="12.75" hidden="false" customHeight="false" outlineLevel="0" collapsed="false">
      <c r="A48" s="42" t="n">
        <v>36</v>
      </c>
      <c r="B48" s="27" t="n">
        <v>1348466.57</v>
      </c>
      <c r="C48" s="27" t="n">
        <v>123151.39</v>
      </c>
      <c r="D48" s="27"/>
      <c r="E48" s="27" t="n">
        <v>0</v>
      </c>
      <c r="F48" s="27" t="n">
        <v>349821.75</v>
      </c>
      <c r="G48" s="27" t="n">
        <v>875493.43</v>
      </c>
      <c r="H48" s="8" t="n">
        <v>350197.37</v>
      </c>
    </row>
    <row r="49" customFormat="false" ht="12.75" hidden="false" customHeight="false" outlineLevel="0" collapsed="false">
      <c r="A49" s="42" t="n">
        <v>37</v>
      </c>
      <c r="B49" s="27" t="n">
        <v>1377884.51</v>
      </c>
      <c r="C49" s="27" t="n">
        <v>123151.39</v>
      </c>
      <c r="D49" s="27"/>
      <c r="E49" s="27" t="n">
        <v>0</v>
      </c>
      <c r="F49" s="27" t="n">
        <v>323312.73</v>
      </c>
      <c r="G49" s="27" t="n">
        <v>931420.39</v>
      </c>
      <c r="H49" s="8" t="n">
        <v>372568.16</v>
      </c>
    </row>
    <row r="50" customFormat="false" ht="12.75" hidden="false" customHeight="false" outlineLevel="0" collapsed="false">
      <c r="A50" s="42" t="n">
        <v>38</v>
      </c>
      <c r="B50" s="27" t="n">
        <v>1408167.68</v>
      </c>
      <c r="C50" s="27" t="n">
        <v>123151.39</v>
      </c>
      <c r="D50" s="27"/>
      <c r="E50" s="27" t="n">
        <v>0</v>
      </c>
      <c r="F50" s="27" t="n">
        <v>389417.32</v>
      </c>
      <c r="G50" s="27" t="n">
        <v>895598.97</v>
      </c>
      <c r="H50" s="8" t="n">
        <v>358239.59</v>
      </c>
    </row>
    <row r="51" customFormat="false" ht="12.75" hidden="false" customHeight="false" outlineLevel="0" collapsed="false">
      <c r="A51" s="42" t="n">
        <v>39</v>
      </c>
      <c r="B51" s="27" t="n">
        <v>1439316.09</v>
      </c>
      <c r="C51" s="27" t="n">
        <v>123151.39</v>
      </c>
      <c r="D51" s="27"/>
      <c r="E51" s="27" t="n">
        <v>0</v>
      </c>
      <c r="F51" s="27" t="n">
        <v>462441.36</v>
      </c>
      <c r="G51" s="27" t="n">
        <v>853723.34</v>
      </c>
      <c r="H51" s="8" t="n">
        <v>341489.34</v>
      </c>
    </row>
    <row r="52" customFormat="false" ht="12.75" hidden="false" customHeight="false" outlineLevel="0" collapsed="false">
      <c r="A52" s="42" t="n">
        <v>40</v>
      </c>
      <c r="B52" s="27" t="n">
        <v>1471329.74</v>
      </c>
      <c r="C52" s="27" t="n">
        <v>123151.39</v>
      </c>
      <c r="D52" s="27"/>
      <c r="E52" s="27" t="n">
        <v>0</v>
      </c>
      <c r="F52" s="27" t="n">
        <v>333827.49</v>
      </c>
      <c r="G52" s="27" t="n">
        <v>1014350.86</v>
      </c>
      <c r="H52" s="8" t="n">
        <v>405740.34</v>
      </c>
    </row>
    <row r="53" customFormat="false" ht="12.75" hidden="false" customHeight="false" outlineLevel="0" collapsed="false">
      <c r="A53" s="42" t="n">
        <v>41</v>
      </c>
      <c r="B53" s="27" t="n">
        <v>1653894.03</v>
      </c>
      <c r="C53" s="27" t="n">
        <v>123151.39</v>
      </c>
      <c r="D53" s="27"/>
      <c r="E53" s="27" t="n">
        <v>0</v>
      </c>
      <c r="F53" s="27" t="n">
        <v>394411.82</v>
      </c>
      <c r="G53" s="27" t="n">
        <v>1136330.82</v>
      </c>
      <c r="H53" s="8" t="n">
        <v>454532.33</v>
      </c>
    </row>
    <row r="54" customFormat="false" ht="12.75" hidden="false" customHeight="false" outlineLevel="0" collapsed="false">
      <c r="A54" s="42" t="n">
        <v>42</v>
      </c>
      <c r="B54" s="27" t="n">
        <v>1653894.03</v>
      </c>
      <c r="C54" s="27" t="n">
        <v>123151.39</v>
      </c>
      <c r="D54" s="27"/>
      <c r="E54" s="27" t="n">
        <v>0</v>
      </c>
      <c r="F54" s="27" t="n">
        <v>364585.95</v>
      </c>
      <c r="G54" s="27" t="n">
        <v>1166156.69</v>
      </c>
      <c r="H54" s="8" t="n">
        <v>466462.68</v>
      </c>
    </row>
    <row r="55" customFormat="false" ht="12.75" hidden="false" customHeight="false" outlineLevel="0" collapsed="false">
      <c r="A55" s="42" t="n">
        <v>43</v>
      </c>
      <c r="B55" s="27" t="n">
        <v>1653894.03</v>
      </c>
      <c r="C55" s="27" t="n">
        <v>123151.39</v>
      </c>
      <c r="D55" s="27"/>
      <c r="E55" s="27" t="n">
        <v>0</v>
      </c>
      <c r="F55" s="27" t="n">
        <v>349992.01</v>
      </c>
      <c r="G55" s="27" t="n">
        <v>1180750.63</v>
      </c>
      <c r="H55" s="8" t="n">
        <v>472300.25</v>
      </c>
    </row>
    <row r="56" customFormat="false" ht="12.75" hidden="false" customHeight="false" outlineLevel="0" collapsed="false">
      <c r="A56" s="42" t="n">
        <v>44</v>
      </c>
      <c r="B56" s="27" t="n">
        <v>1653894.03</v>
      </c>
      <c r="C56" s="27" t="n">
        <v>123151.39</v>
      </c>
      <c r="D56" s="27"/>
      <c r="E56" s="27" t="n">
        <v>0</v>
      </c>
      <c r="F56" s="27" t="n">
        <v>361625.67</v>
      </c>
      <c r="G56" s="27" t="n">
        <v>1169116.97</v>
      </c>
      <c r="H56" s="8" t="n">
        <v>467646.79</v>
      </c>
    </row>
    <row r="57" customFormat="false" ht="12.75" hidden="false" customHeight="false" outlineLevel="0" collapsed="false">
      <c r="A57" s="42" t="n">
        <v>45</v>
      </c>
      <c r="B57" s="27" t="n">
        <v>1653894.03</v>
      </c>
      <c r="C57" s="27" t="n">
        <v>123151.39</v>
      </c>
      <c r="D57" s="27"/>
      <c r="E57" s="27" t="n">
        <v>0</v>
      </c>
      <c r="F57" s="27" t="n">
        <v>328105.18</v>
      </c>
      <c r="G57" s="27" t="n">
        <v>1202637.46</v>
      </c>
      <c r="H57" s="8" t="n">
        <v>481054.98</v>
      </c>
    </row>
    <row r="58" customFormat="false" ht="12.75" hidden="false" customHeight="false" outlineLevel="0" collapsed="false">
      <c r="A58" s="42" t="n">
        <v>46</v>
      </c>
      <c r="B58" s="27" t="n">
        <v>1676390.1</v>
      </c>
      <c r="C58" s="27" t="n">
        <v>123151.39</v>
      </c>
      <c r="D58" s="27"/>
      <c r="E58" s="27" t="n">
        <v>0</v>
      </c>
      <c r="F58" s="27" t="n">
        <v>447515.17</v>
      </c>
      <c r="G58" s="27" t="n">
        <v>1105723.54</v>
      </c>
      <c r="H58" s="8" t="n">
        <v>442289.42</v>
      </c>
    </row>
    <row r="59" customFormat="false" ht="12.75" hidden="false" customHeight="false" outlineLevel="0" collapsed="false">
      <c r="A59" s="42" t="n">
        <v>47</v>
      </c>
      <c r="B59" s="27" t="n">
        <v>1713595.14</v>
      </c>
      <c r="C59" s="27" t="n">
        <v>123151.39</v>
      </c>
      <c r="D59" s="27"/>
      <c r="E59" s="27" t="n">
        <v>0</v>
      </c>
      <c r="F59" s="27" t="n">
        <v>478011.33</v>
      </c>
      <c r="G59" s="27" t="n">
        <v>1112432.42</v>
      </c>
      <c r="H59" s="8" t="n">
        <v>444972.97</v>
      </c>
    </row>
    <row r="60" customFormat="false" ht="12.75" hidden="false" customHeight="false" outlineLevel="0" collapsed="false">
      <c r="A60" s="42" t="n">
        <v>48</v>
      </c>
      <c r="B60" s="27" t="n">
        <v>1751232.81</v>
      </c>
      <c r="C60" s="27" t="n">
        <v>123151.39</v>
      </c>
      <c r="D60" s="27"/>
      <c r="E60" s="27" t="n">
        <v>0</v>
      </c>
      <c r="F60" s="27" t="n">
        <v>652849.1</v>
      </c>
      <c r="G60" s="27" t="n">
        <v>975232.32</v>
      </c>
      <c r="H60" s="8" t="n">
        <v>390092.93</v>
      </c>
    </row>
    <row r="61" customFormat="false" ht="12.75" hidden="false" customHeight="false" outlineLevel="0" collapsed="false">
      <c r="A61" s="42" t="n">
        <v>49</v>
      </c>
      <c r="B61" s="27" t="n">
        <v>1789735.7</v>
      </c>
      <c r="C61" s="27" t="n">
        <v>123151.39</v>
      </c>
      <c r="D61" s="27"/>
      <c r="E61" s="27" t="n">
        <v>0</v>
      </c>
      <c r="F61" s="27" t="n">
        <v>567794.2</v>
      </c>
      <c r="G61" s="27" t="n">
        <v>1098790.11</v>
      </c>
      <c r="H61" s="8" t="n">
        <v>439516.04</v>
      </c>
    </row>
    <row r="62" customFormat="false" ht="12.75" hidden="false" customHeight="false" outlineLevel="0" collapsed="false">
      <c r="A62" s="43" t="n">
        <v>50</v>
      </c>
      <c r="B62" s="44" t="n">
        <v>1829103.83</v>
      </c>
      <c r="C62" s="44" t="n">
        <v>123151.39</v>
      </c>
      <c r="D62" s="44"/>
      <c r="E62" s="44" t="n">
        <v>0</v>
      </c>
      <c r="F62" s="44" t="n">
        <v>576510.43</v>
      </c>
      <c r="G62" s="44" t="n">
        <v>1129442.01</v>
      </c>
      <c r="H62" s="11" t="n">
        <v>451776.8</v>
      </c>
    </row>
  </sheetData>
  <mergeCells count="3">
    <mergeCell ref="A1:H1"/>
    <mergeCell ref="A2:H2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5.56"/>
    <col collapsed="false" customWidth="false" hidden="false" outlineLevel="0" max="2" min="2" style="34" width="11.42"/>
    <col collapsed="false" customWidth="true" hidden="true" outlineLevel="0" max="4" min="3" style="34" width="11.05"/>
    <col collapsed="false" customWidth="true" hidden="false" outlineLevel="0" max="5" min="5" style="34" width="13.14"/>
    <col collapsed="false" customWidth="false" hidden="false" outlineLevel="0" max="9" min="6" style="34" width="11.42"/>
    <col collapsed="false" customWidth="true" hidden="false" outlineLevel="0" max="10" min="10" style="34" width="11.85"/>
    <col collapsed="false" customWidth="true" hidden="false" outlineLevel="0" max="11" min="11" style="34" width="13.14"/>
    <col collapsed="false" customWidth="true" hidden="false" outlineLevel="0" max="12" min="12" style="34" width="11.85"/>
    <col collapsed="false" customWidth="true" hidden="false" outlineLevel="0" max="13" min="13" style="34" width="16.28"/>
    <col collapsed="false" customWidth="false" hidden="false" outlineLevel="0" max="257" min="14" style="34" width="11.42"/>
  </cols>
  <sheetData>
    <row r="1" customFormat="false" ht="15.75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2.75" hidden="false" customHeight="false" outlineLevel="0" collapsed="false">
      <c r="A3" s="63" t="s">
        <v>88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4" t="s">
        <v>89</v>
      </c>
    </row>
    <row r="4" customFormat="false" ht="12.75" hidden="false" customHeight="false" outlineLevel="0" collapsed="false">
      <c r="A4" s="6" t="s">
        <v>3</v>
      </c>
      <c r="B4" s="7"/>
      <c r="C4" s="7"/>
      <c r="D4" s="7"/>
      <c r="E4" s="7"/>
      <c r="F4" s="27" t="n">
        <v>3605.14</v>
      </c>
      <c r="G4" s="7"/>
      <c r="H4" s="7"/>
      <c r="I4" s="7"/>
      <c r="J4" s="7"/>
      <c r="K4" s="7"/>
      <c r="L4" s="22"/>
      <c r="M4" s="42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22"/>
      <c r="M5" s="42"/>
    </row>
    <row r="6" customFormat="false" ht="12.75" hidden="false" customHeight="false" outlineLevel="0" collapsed="false">
      <c r="A6" s="6" t="s">
        <v>90</v>
      </c>
      <c r="B6" s="7"/>
      <c r="C6" s="7"/>
      <c r="D6" s="7"/>
      <c r="E6" s="7"/>
      <c r="F6" s="7" t="n">
        <v>15.5</v>
      </c>
      <c r="G6" s="7"/>
      <c r="H6" s="7"/>
      <c r="I6" s="7"/>
      <c r="J6" s="7"/>
      <c r="K6" s="7"/>
      <c r="L6" s="22"/>
      <c r="M6" s="42"/>
    </row>
    <row r="7" customFormat="false" ht="12.75" hidden="false" customHeight="false" outlineLevel="0" collapsed="false">
      <c r="A7" s="6" t="s">
        <v>91</v>
      </c>
      <c r="B7" s="7"/>
      <c r="C7" s="7"/>
      <c r="D7" s="7"/>
      <c r="E7" s="7"/>
      <c r="F7" s="65" t="n">
        <v>0.03</v>
      </c>
      <c r="G7" s="7"/>
      <c r="H7" s="7"/>
      <c r="I7" s="7"/>
      <c r="J7" s="7"/>
      <c r="K7" s="7"/>
      <c r="L7" s="22"/>
      <c r="M7" s="42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18"/>
      <c r="M8" s="66"/>
    </row>
    <row r="9" customFormat="false" ht="12.75" hidden="false" customHeight="false" outlineLevel="0" collapsed="false">
      <c r="A9" s="6" t="s">
        <v>92</v>
      </c>
      <c r="B9" s="7"/>
      <c r="C9" s="7"/>
      <c r="D9" s="7"/>
      <c r="E9" s="7"/>
      <c r="F9" s="7" t="n">
        <v>80</v>
      </c>
      <c r="G9" s="7"/>
      <c r="H9" s="7"/>
      <c r="I9" s="7"/>
      <c r="J9" s="7"/>
      <c r="K9" s="7" t="s">
        <v>93</v>
      </c>
      <c r="L9" s="18" t="n">
        <v>29555786.0809145</v>
      </c>
      <c r="M9" s="66" t="n">
        <v>31871528.575</v>
      </c>
    </row>
    <row r="10" customFormat="false" ht="12.75" hidden="false" customHeight="false" outlineLevel="0" collapsed="false">
      <c r="A10" s="6" t="s">
        <v>39</v>
      </c>
      <c r="B10" s="7"/>
      <c r="C10" s="7"/>
      <c r="D10" s="7"/>
      <c r="E10" s="7"/>
      <c r="F10" s="65" t="n">
        <v>0.0468345400369749</v>
      </c>
      <c r="G10" s="7"/>
      <c r="H10" s="7"/>
      <c r="I10" s="7"/>
      <c r="J10" s="7"/>
      <c r="K10" s="7"/>
      <c r="L10" s="22"/>
      <c r="M10" s="42"/>
    </row>
    <row r="11" customFormat="false" ht="12.75" hidden="false" customHeight="false" outlineLevel="0" collapsed="false">
      <c r="A11" s="6" t="s">
        <v>94</v>
      </c>
      <c r="B11" s="7"/>
      <c r="C11" s="7"/>
      <c r="D11" s="7"/>
      <c r="E11" s="7"/>
      <c r="F11" s="17" t="n">
        <v>2884112</v>
      </c>
      <c r="G11" s="7"/>
      <c r="H11" s="7"/>
      <c r="I11" s="7"/>
      <c r="J11" s="7"/>
      <c r="K11" s="7"/>
      <c r="L11" s="22"/>
      <c r="M11" s="42"/>
    </row>
    <row r="12" customFormat="false" ht="12.75" hidden="false" customHeight="false" outlineLevel="0" collapsed="false">
      <c r="A12" s="9" t="s">
        <v>95</v>
      </c>
      <c r="B12" s="10"/>
      <c r="C12" s="10"/>
      <c r="D12" s="10"/>
      <c r="E12" s="10"/>
      <c r="F12" s="67" t="n">
        <v>0.03</v>
      </c>
      <c r="G12" s="10"/>
      <c r="H12" s="10"/>
      <c r="I12" s="10"/>
      <c r="J12" s="10"/>
      <c r="K12" s="10"/>
      <c r="L12" s="13"/>
      <c r="M12" s="43"/>
    </row>
    <row r="13" customFormat="false" ht="12.75" hidden="false" customHeight="false" outlineLevel="0" collapsed="false">
      <c r="A13" s="55" t="s">
        <v>47</v>
      </c>
      <c r="B13" s="49" t="s">
        <v>96</v>
      </c>
      <c r="C13" s="49" t="s">
        <v>64</v>
      </c>
      <c r="D13" s="49" t="s">
        <v>64</v>
      </c>
      <c r="E13" s="49" t="s">
        <v>64</v>
      </c>
      <c r="F13" s="49" t="s">
        <v>65</v>
      </c>
      <c r="G13" s="49" t="s">
        <v>94</v>
      </c>
      <c r="H13" s="49" t="s">
        <v>97</v>
      </c>
      <c r="I13" s="49" t="s">
        <v>98</v>
      </c>
      <c r="J13" s="49" t="s">
        <v>99</v>
      </c>
      <c r="K13" s="49" t="s">
        <v>100</v>
      </c>
      <c r="L13" s="50" t="s">
        <v>100</v>
      </c>
      <c r="M13" s="68" t="s">
        <v>101</v>
      </c>
    </row>
    <row r="14" customFormat="false" ht="12.75" hidden="false" customHeight="false" outlineLevel="0" collapsed="false">
      <c r="A14" s="43"/>
      <c r="B14" s="36"/>
      <c r="C14" s="36" t="s">
        <v>102</v>
      </c>
      <c r="D14" s="36" t="s">
        <v>70</v>
      </c>
      <c r="E14" s="36"/>
      <c r="F14" s="36"/>
      <c r="G14" s="36"/>
      <c r="H14" s="36" t="s">
        <v>103</v>
      </c>
      <c r="I14" s="36"/>
      <c r="J14" s="36"/>
      <c r="K14" s="36" t="s">
        <v>104</v>
      </c>
      <c r="L14" s="52" t="s">
        <v>12</v>
      </c>
      <c r="M14" s="43"/>
    </row>
    <row r="15" customFormat="false" ht="12.75" hidden="false" customHeight="false" outlineLevel="0" collapsed="false">
      <c r="A15" s="55" t="n">
        <v>1</v>
      </c>
      <c r="B15" s="69" t="n">
        <v>692186.88</v>
      </c>
      <c r="C15" s="69" t="n">
        <v>13</v>
      </c>
      <c r="D15" s="69" t="n">
        <v>13</v>
      </c>
      <c r="E15" s="69" t="n">
        <v>46866.82</v>
      </c>
      <c r="F15" s="69" t="n">
        <v>20160</v>
      </c>
      <c r="G15" s="69" t="n">
        <v>2884112</v>
      </c>
      <c r="H15" s="69" t="n">
        <v>135076.05893512</v>
      </c>
      <c r="I15" s="69" t="n">
        <v>490084.00106488</v>
      </c>
      <c r="J15" s="60" t="n">
        <v>20.7775562700219</v>
      </c>
      <c r="K15" s="69" t="n">
        <v>10182747.909163</v>
      </c>
      <c r="L15" s="47" t="n">
        <v>13066859.909163</v>
      </c>
      <c r="M15" s="70" t="n">
        <v>10728896.64</v>
      </c>
    </row>
    <row r="16" customFormat="false" ht="12.75" hidden="false" customHeight="false" outlineLevel="0" collapsed="false">
      <c r="A16" s="42" t="n">
        <v>2</v>
      </c>
      <c r="B16" s="17" t="n">
        <v>692186.88</v>
      </c>
      <c r="C16" s="17" t="n">
        <v>13</v>
      </c>
      <c r="D16" s="17" t="n">
        <v>13.39</v>
      </c>
      <c r="E16" s="17" t="n">
        <v>48272.8246</v>
      </c>
      <c r="F16" s="17" t="n">
        <v>20563.2</v>
      </c>
      <c r="G16" s="17" t="n">
        <v>2970635.36</v>
      </c>
      <c r="H16" s="17" t="n">
        <v>139128.340703173</v>
      </c>
      <c r="I16" s="17" t="n">
        <v>484222.514696827</v>
      </c>
      <c r="J16" s="27" t="n">
        <v>20.7506635610207</v>
      </c>
      <c r="K16" s="17" t="n">
        <v>10047938.4911453</v>
      </c>
      <c r="L16" s="18" t="n">
        <v>13018573.8511453</v>
      </c>
      <c r="M16" s="66" t="n">
        <v>10728896.64</v>
      </c>
    </row>
    <row r="17" customFormat="false" ht="12.75" hidden="false" customHeight="false" outlineLevel="0" collapsed="false">
      <c r="A17" s="42" t="n">
        <v>3</v>
      </c>
      <c r="B17" s="17" t="n">
        <v>692186.88</v>
      </c>
      <c r="C17" s="17" t="n">
        <v>13</v>
      </c>
      <c r="D17" s="17" t="n">
        <v>13.7917</v>
      </c>
      <c r="E17" s="17" t="n">
        <v>49721.009338</v>
      </c>
      <c r="F17" s="17" t="n">
        <v>20974.56</v>
      </c>
      <c r="G17" s="17" t="n">
        <v>3059754.4208</v>
      </c>
      <c r="H17" s="17" t="n">
        <v>143302.190924269</v>
      </c>
      <c r="I17" s="17" t="n">
        <v>478189.119737731</v>
      </c>
      <c r="J17" s="27" t="n">
        <v>20.7225113443631</v>
      </c>
      <c r="K17" s="17" t="n">
        <v>9909279.45851617</v>
      </c>
      <c r="L17" s="18" t="n">
        <v>12969033.8793162</v>
      </c>
      <c r="M17" s="66" t="n">
        <v>10728896.64</v>
      </c>
    </row>
    <row r="18" customFormat="false" ht="12.75" hidden="false" customHeight="false" outlineLevel="0" collapsed="false">
      <c r="A18" s="42" t="n">
        <v>4</v>
      </c>
      <c r="B18" s="17" t="n">
        <v>692186.88</v>
      </c>
      <c r="C18" s="17" t="n">
        <v>13</v>
      </c>
      <c r="D18" s="17" t="n">
        <v>14.205451</v>
      </c>
      <c r="E18" s="17" t="n">
        <v>51212.63961814</v>
      </c>
      <c r="F18" s="17" t="n">
        <v>21394.08</v>
      </c>
      <c r="G18" s="17" t="n">
        <v>3151547.053424</v>
      </c>
      <c r="H18" s="17" t="n">
        <v>147601.256651997</v>
      </c>
      <c r="I18" s="17" t="n">
        <v>471978.903729863</v>
      </c>
      <c r="J18" s="27" t="n">
        <v>20.6930406315874</v>
      </c>
      <c r="K18" s="17" t="n">
        <v>9766678.63213413</v>
      </c>
      <c r="L18" s="18" t="n">
        <v>12918225.6855581</v>
      </c>
      <c r="M18" s="66" t="n">
        <v>10728896.64</v>
      </c>
    </row>
    <row r="19" customFormat="false" ht="12.75" hidden="false" customHeight="false" outlineLevel="0" collapsed="false">
      <c r="A19" s="42" t="n">
        <v>5</v>
      </c>
      <c r="B19" s="17" t="n">
        <v>692186.88</v>
      </c>
      <c r="C19" s="17" t="n">
        <v>13</v>
      </c>
      <c r="D19" s="17" t="n">
        <v>14.63161453</v>
      </c>
      <c r="E19" s="17" t="n">
        <v>52749.0188066842</v>
      </c>
      <c r="F19" s="17" t="n">
        <v>21821.76</v>
      </c>
      <c r="G19" s="17" t="n">
        <v>3246093.46502672</v>
      </c>
      <c r="H19" s="17" t="n">
        <v>152029.294351557</v>
      </c>
      <c r="I19" s="17" t="n">
        <v>465586.806841759</v>
      </c>
      <c r="J19" s="27" t="n">
        <v>20.6621896715342</v>
      </c>
      <c r="K19" s="17" t="n">
        <v>9620042.91152839</v>
      </c>
      <c r="L19" s="18" t="n">
        <v>12866136.3765551</v>
      </c>
      <c r="M19" s="66" t="n">
        <v>10728896.64</v>
      </c>
    </row>
    <row r="20" customFormat="false" ht="12.75" hidden="true" customHeight="false" outlineLevel="0" collapsed="false">
      <c r="A20" s="42" t="n">
        <v>6</v>
      </c>
      <c r="B20" s="17" t="n">
        <v>701704.45</v>
      </c>
      <c r="C20" s="17" t="n">
        <v>13</v>
      </c>
      <c r="D20" s="17" t="n">
        <v>15.0705629659</v>
      </c>
      <c r="E20" s="17" t="n">
        <v>54331.4893708847</v>
      </c>
      <c r="F20" s="17" t="n">
        <v>22258.08</v>
      </c>
      <c r="G20" s="17" t="n">
        <v>3343476.26897752</v>
      </c>
      <c r="H20" s="17" t="n">
        <v>156590.173182103</v>
      </c>
      <c r="I20" s="17" t="n">
        <v>468524.707447012</v>
      </c>
      <c r="J20" s="27" t="n">
        <v>20.6298938209573</v>
      </c>
      <c r="K20" s="17" t="n">
        <v>9665614.96712692</v>
      </c>
      <c r="L20" s="18" t="n">
        <v>13009091.2361044</v>
      </c>
      <c r="M20" s="66" t="n">
        <v>10876418.975</v>
      </c>
    </row>
    <row r="21" customFormat="false" ht="12.75" hidden="true" customHeight="false" outlineLevel="0" collapsed="false">
      <c r="A21" s="42" t="n">
        <v>7</v>
      </c>
      <c r="B21" s="17" t="n">
        <v>716846.04</v>
      </c>
      <c r="C21" s="17" t="n">
        <v>13</v>
      </c>
      <c r="D21" s="17" t="n">
        <v>15.522679854877</v>
      </c>
      <c r="E21" s="17" t="n">
        <v>55961.4340520113</v>
      </c>
      <c r="F21" s="17" t="n">
        <v>22703.52</v>
      </c>
      <c r="G21" s="17" t="n">
        <v>3443780.55704685</v>
      </c>
      <c r="H21" s="17" t="n">
        <v>161287.878377566</v>
      </c>
      <c r="I21" s="17" t="n">
        <v>476893.207570422</v>
      </c>
      <c r="J21" s="27" t="n">
        <v>20.5960854090734</v>
      </c>
      <c r="K21" s="17" t="n">
        <v>9822133.2341274</v>
      </c>
      <c r="L21" s="18" t="n">
        <v>13265913.7911742</v>
      </c>
      <c r="M21" s="66" t="n">
        <v>11111113.62</v>
      </c>
    </row>
    <row r="22" customFormat="false" ht="12.75" hidden="true" customHeight="false" outlineLevel="0" collapsed="false">
      <c r="A22" s="42" t="n">
        <v>8</v>
      </c>
      <c r="B22" s="17" t="n">
        <v>732852.86</v>
      </c>
      <c r="C22" s="17" t="n">
        <v>13</v>
      </c>
      <c r="D22" s="17" t="n">
        <v>15.9883602505233</v>
      </c>
      <c r="E22" s="17" t="n">
        <v>57640.2770735716</v>
      </c>
      <c r="F22" s="17" t="n">
        <v>23157.6</v>
      </c>
      <c r="G22" s="17" t="n">
        <v>3547093.97375825</v>
      </c>
      <c r="H22" s="17" t="n">
        <v>166126.514728893</v>
      </c>
      <c r="I22" s="17" t="n">
        <v>485928.468197535</v>
      </c>
      <c r="J22" s="27" t="n">
        <v>20.5606935957696</v>
      </c>
      <c r="K22" s="17" t="n">
        <v>9991026.3440712</v>
      </c>
      <c r="L22" s="18" t="n">
        <v>13538120.3178295</v>
      </c>
      <c r="M22" s="66" t="n">
        <v>11359219.33</v>
      </c>
    </row>
    <row r="23" customFormat="false" ht="12.75" hidden="true" customHeight="false" outlineLevel="0" collapsed="false">
      <c r="A23" s="42" t="n">
        <v>9</v>
      </c>
      <c r="B23" s="17" t="n">
        <v>748859.68</v>
      </c>
      <c r="C23" s="17" t="n">
        <v>13</v>
      </c>
      <c r="D23" s="17" t="n">
        <v>16.468011058039</v>
      </c>
      <c r="E23" s="17" t="n">
        <v>59369.4853857788</v>
      </c>
      <c r="F23" s="17" t="n">
        <v>23620.8</v>
      </c>
      <c r="G23" s="17" t="n">
        <v>3653506.792971</v>
      </c>
      <c r="H23" s="17" t="n">
        <v>171110.31017076</v>
      </c>
      <c r="I23" s="17" t="n">
        <v>494759.084443461</v>
      </c>
      <c r="J23" s="27" t="n">
        <v>20.5236442231687</v>
      </c>
      <c r="K23" s="17" t="n">
        <v>10154259.4252983</v>
      </c>
      <c r="L23" s="18" t="n">
        <v>13807766.2182693</v>
      </c>
      <c r="M23" s="66" t="n">
        <v>11607325.04</v>
      </c>
    </row>
    <row r="24" customFormat="false" ht="12.75" hidden="true" customHeight="false" outlineLevel="0" collapsed="false">
      <c r="A24" s="42" t="n">
        <v>10</v>
      </c>
      <c r="B24" s="17" t="n">
        <v>765299.12</v>
      </c>
      <c r="C24" s="17" t="n">
        <v>13</v>
      </c>
      <c r="D24" s="17" t="n">
        <v>16.9620513897802</v>
      </c>
      <c r="E24" s="17" t="n">
        <v>61150.5699473521</v>
      </c>
      <c r="F24" s="17" t="n">
        <v>24093.12</v>
      </c>
      <c r="G24" s="17" t="n">
        <v>3763111.99676013</v>
      </c>
      <c r="H24" s="17" t="n">
        <v>176243.619475883</v>
      </c>
      <c r="I24" s="17" t="n">
        <v>503811.810576765</v>
      </c>
      <c r="J24" s="27" t="n">
        <v>20.4848596602433</v>
      </c>
      <c r="K24" s="17" t="n">
        <v>10320514.2348381</v>
      </c>
      <c r="L24" s="18" t="n">
        <v>14083626.2315982</v>
      </c>
      <c r="M24" s="66" t="n">
        <v>11862136.36</v>
      </c>
    </row>
    <row r="25" customFormat="false" ht="12.75" hidden="true" customHeight="false" outlineLevel="0" collapsed="false">
      <c r="A25" s="42" t="n">
        <v>11</v>
      </c>
      <c r="B25" s="17" t="n">
        <v>860474.82</v>
      </c>
      <c r="C25" s="17" t="n">
        <v>13</v>
      </c>
      <c r="D25" s="17" t="n">
        <v>17.4709129314736</v>
      </c>
      <c r="E25" s="17" t="n">
        <v>62985.0870457727</v>
      </c>
      <c r="F25" s="17" t="n">
        <v>24575.04</v>
      </c>
      <c r="G25" s="17" t="n">
        <v>3876005.35666294</v>
      </c>
      <c r="H25" s="17" t="n">
        <v>181530.928060159</v>
      </c>
      <c r="I25" s="17" t="n">
        <v>591383.764894068</v>
      </c>
      <c r="J25" s="27" t="n">
        <v>20.4442586401528</v>
      </c>
      <c r="K25" s="17" t="n">
        <v>12090402.6450816</v>
      </c>
      <c r="L25" s="18" t="n">
        <v>15966408.0017446</v>
      </c>
      <c r="M25" s="66" t="n">
        <v>13337359.71</v>
      </c>
    </row>
    <row r="26" customFormat="false" ht="12.75" hidden="true" customHeight="false" outlineLevel="0" collapsed="false">
      <c r="A26" s="42" t="n">
        <v>12</v>
      </c>
      <c r="B26" s="17" t="n">
        <v>860474.82</v>
      </c>
      <c r="C26" s="17" t="n">
        <v>13</v>
      </c>
      <c r="D26" s="17" t="n">
        <v>17.9950403194178</v>
      </c>
      <c r="E26" s="17" t="n">
        <v>64874.6396571459</v>
      </c>
      <c r="F26" s="17" t="n">
        <v>25066.56</v>
      </c>
      <c r="G26" s="17" t="n">
        <v>3992285.51736282</v>
      </c>
      <c r="H26" s="17" t="n">
        <v>186976.855901964</v>
      </c>
      <c r="I26" s="17" t="n">
        <v>583556.76444089</v>
      </c>
      <c r="J26" s="27" t="n">
        <v>20.4017560899613</v>
      </c>
      <c r="K26" s="17" t="n">
        <v>11905582.77277</v>
      </c>
      <c r="L26" s="18" t="n">
        <v>15897868.2901328</v>
      </c>
      <c r="M26" s="66" t="n">
        <v>13337359.71</v>
      </c>
    </row>
    <row r="27" customFormat="false" ht="12.75" hidden="true" customHeight="false" outlineLevel="0" collapsed="false">
      <c r="A27" s="42" t="n">
        <v>13</v>
      </c>
      <c r="B27" s="17" t="n">
        <v>860474.82</v>
      </c>
      <c r="C27" s="17" t="n">
        <v>13</v>
      </c>
      <c r="D27" s="17" t="n">
        <v>18.5348915290003</v>
      </c>
      <c r="E27" s="17" t="n">
        <v>66820.8788468602</v>
      </c>
      <c r="F27" s="17" t="n">
        <v>25567.68</v>
      </c>
      <c r="G27" s="17" t="n">
        <v>4112054.08288371</v>
      </c>
      <c r="H27" s="17" t="n">
        <v>192586.161579023</v>
      </c>
      <c r="I27" s="17" t="n">
        <v>575500.099574117</v>
      </c>
      <c r="J27" s="27" t="n">
        <v>20.3572629523812</v>
      </c>
      <c r="K27" s="17" t="n">
        <v>11715606.8561518</v>
      </c>
      <c r="L27" s="18" t="n">
        <v>15827660.9390355</v>
      </c>
      <c r="M27" s="66" t="n">
        <v>13337359.71</v>
      </c>
    </row>
    <row r="28" customFormat="false" ht="12.75" hidden="true" customHeight="false" outlineLevel="0" collapsed="false">
      <c r="A28" s="42" t="n">
        <v>14</v>
      </c>
      <c r="B28" s="17" t="n">
        <v>860474.82</v>
      </c>
      <c r="C28" s="17" t="n">
        <v>13</v>
      </c>
      <c r="D28" s="17" t="n">
        <v>19.0909382748703</v>
      </c>
      <c r="E28" s="17" t="n">
        <v>68825.505212266</v>
      </c>
      <c r="F28" s="17" t="n">
        <v>26078.88</v>
      </c>
      <c r="G28" s="17" t="n">
        <v>4235415.70537022</v>
      </c>
      <c r="H28" s="17" t="n">
        <v>198363.746426394</v>
      </c>
      <c r="I28" s="17" t="n">
        <v>567206.68836134</v>
      </c>
      <c r="J28" s="27" t="n">
        <v>20.3106859991677</v>
      </c>
      <c r="K28" s="17" t="n">
        <v>11520356.9439349</v>
      </c>
      <c r="L28" s="18" t="n">
        <v>15755772.6493052</v>
      </c>
      <c r="M28" s="66" t="n">
        <v>13337359.71</v>
      </c>
    </row>
    <row r="29" customFormat="false" ht="12.75" hidden="true" customHeight="false" outlineLevel="0" collapsed="false">
      <c r="A29" s="42" t="n">
        <v>15</v>
      </c>
      <c r="B29" s="17" t="n">
        <v>860474.82</v>
      </c>
      <c r="C29" s="17" t="n">
        <v>13</v>
      </c>
      <c r="D29" s="17" t="n">
        <v>19.6636664231164</v>
      </c>
      <c r="E29" s="17" t="n">
        <v>70890.270368634</v>
      </c>
      <c r="F29" s="17" t="n">
        <v>26600.64</v>
      </c>
      <c r="G29" s="17" t="n">
        <v>4362478.17653133</v>
      </c>
      <c r="H29" s="17" t="n">
        <v>204314.658819186</v>
      </c>
      <c r="I29" s="17" t="n">
        <v>558669.25081218</v>
      </c>
      <c r="J29" s="27" t="n">
        <v>20.2619276357741</v>
      </c>
      <c r="K29" s="17" t="n">
        <v>11319715.9322885</v>
      </c>
      <c r="L29" s="18" t="n">
        <v>15682194.1088199</v>
      </c>
      <c r="M29" s="66" t="n">
        <v>13337359.71</v>
      </c>
    </row>
    <row r="30" customFormat="false" ht="12.75" hidden="true" customHeight="false" outlineLevel="0" collapsed="false">
      <c r="A30" s="42" t="n">
        <v>16</v>
      </c>
      <c r="B30" s="17" t="n">
        <v>872588.09</v>
      </c>
      <c r="C30" s="17" t="n">
        <v>13</v>
      </c>
      <c r="D30" s="17" t="n">
        <v>20.2535764158099</v>
      </c>
      <c r="E30" s="17" t="n">
        <v>73016.9784796931</v>
      </c>
      <c r="F30" s="17" t="n">
        <v>27132.48</v>
      </c>
      <c r="G30" s="17" t="n">
        <v>4493352.52182727</v>
      </c>
      <c r="H30" s="17" t="n">
        <v>210444.098583761</v>
      </c>
      <c r="I30" s="17" t="n">
        <v>561994.532936546</v>
      </c>
      <c r="J30" s="27" t="n">
        <v>20.2108856968581</v>
      </c>
      <c r="K30" s="17" t="n">
        <v>11358407.2674397</v>
      </c>
      <c r="L30" s="18" t="n">
        <v>15851759.7892669</v>
      </c>
      <c r="M30" s="66" t="n">
        <v>13525115.395</v>
      </c>
    </row>
    <row r="31" customFormat="false" ht="12.75" hidden="true" customHeight="false" outlineLevel="0" collapsed="false">
      <c r="A31" s="42" t="n">
        <v>17</v>
      </c>
      <c r="B31" s="17" t="n">
        <v>892055.84</v>
      </c>
      <c r="C31" s="17" t="n">
        <v>13</v>
      </c>
      <c r="D31" s="17" t="n">
        <v>20.8611837082842</v>
      </c>
      <c r="E31" s="17" t="n">
        <v>75207.4878340838</v>
      </c>
      <c r="F31" s="17" t="n">
        <v>27675.36</v>
      </c>
      <c r="G31" s="17" t="n">
        <v>4628153.09748208</v>
      </c>
      <c r="H31" s="17" t="n">
        <v>216757.421541274</v>
      </c>
      <c r="I31" s="17" t="n">
        <v>572415.570624642</v>
      </c>
      <c r="J31" s="27" t="n">
        <v>20.1574532322103</v>
      </c>
      <c r="K31" s="17" t="n">
        <v>11538440.0942552</v>
      </c>
      <c r="L31" s="18" t="n">
        <v>16166593.1917373</v>
      </c>
      <c r="M31" s="66" t="n">
        <v>13826865.52</v>
      </c>
    </row>
    <row r="32" customFormat="false" ht="12.75" hidden="true" customHeight="false" outlineLevel="0" collapsed="false">
      <c r="A32" s="42" t="n">
        <v>18</v>
      </c>
      <c r="B32" s="17" t="n">
        <v>911523.6</v>
      </c>
      <c r="C32" s="17" t="n">
        <v>13</v>
      </c>
      <c r="D32" s="17" t="n">
        <v>21.4870192195328</v>
      </c>
      <c r="E32" s="17" t="n">
        <v>77463.7124691064</v>
      </c>
      <c r="F32" s="17" t="n">
        <v>28228.8</v>
      </c>
      <c r="G32" s="17" t="n">
        <v>4766997.69040655</v>
      </c>
      <c r="H32" s="17" t="n">
        <v>223260.144187512</v>
      </c>
      <c r="I32" s="17" t="n">
        <v>582570.943343381</v>
      </c>
      <c r="J32" s="27" t="n">
        <v>20.1015182826577</v>
      </c>
      <c r="K32" s="17" t="n">
        <v>11710560.4685621</v>
      </c>
      <c r="L32" s="18" t="n">
        <v>16477558.1589687</v>
      </c>
      <c r="M32" s="66" t="n">
        <v>14128615.8</v>
      </c>
    </row>
    <row r="33" customFormat="false" ht="12.75" hidden="true" customHeight="false" outlineLevel="0" collapsed="false">
      <c r="A33" s="42" t="n">
        <v>19</v>
      </c>
      <c r="B33" s="17" t="n">
        <v>931856.59</v>
      </c>
      <c r="C33" s="17" t="n">
        <v>13</v>
      </c>
      <c r="D33" s="17" t="n">
        <v>22.1316297961187</v>
      </c>
      <c r="E33" s="17" t="n">
        <v>79787.6238431795</v>
      </c>
      <c r="F33" s="17" t="n">
        <v>28793.28</v>
      </c>
      <c r="G33" s="17" t="n">
        <v>4910007.62111874</v>
      </c>
      <c r="H33" s="17" t="n">
        <v>229957.948513138</v>
      </c>
      <c r="I33" s="17" t="n">
        <v>593317.737643683</v>
      </c>
      <c r="J33" s="27" t="n">
        <v>20.0429636454708</v>
      </c>
      <c r="K33" s="17" t="n">
        <v>11891845.8458053</v>
      </c>
      <c r="L33" s="18" t="n">
        <v>16801853.4669241</v>
      </c>
      <c r="M33" s="66" t="n">
        <v>14443777.145</v>
      </c>
    </row>
    <row r="34" customFormat="false" ht="12.75" hidden="true" customHeight="false" outlineLevel="0" collapsed="false">
      <c r="A34" s="42" t="n">
        <v>20</v>
      </c>
      <c r="B34" s="17" t="n">
        <v>952189.58</v>
      </c>
      <c r="C34" s="17" t="n">
        <v>13</v>
      </c>
      <c r="D34" s="17" t="n">
        <v>22.7955786900023</v>
      </c>
      <c r="E34" s="17" t="n">
        <v>82181.2525584749</v>
      </c>
      <c r="F34" s="17" t="n">
        <v>29369.28</v>
      </c>
      <c r="G34" s="17" t="n">
        <v>5057307.84975231</v>
      </c>
      <c r="H34" s="17" t="n">
        <v>236856.686968532</v>
      </c>
      <c r="I34" s="17" t="n">
        <v>603782.360472993</v>
      </c>
      <c r="J34" s="27" t="n">
        <v>19.9816666287842</v>
      </c>
      <c r="K34" s="17" t="n">
        <v>12064577.8433118</v>
      </c>
      <c r="L34" s="18" t="n">
        <v>17121885.6930641</v>
      </c>
      <c r="M34" s="66" t="n">
        <v>14758938.49</v>
      </c>
    </row>
    <row r="35" customFormat="false" ht="12.75" hidden="true" customHeight="false" outlineLevel="0" collapsed="false">
      <c r="A35" s="42" t="n">
        <v>21</v>
      </c>
      <c r="B35" s="17" t="n">
        <v>1070293.96</v>
      </c>
      <c r="C35" s="17" t="n">
        <v>16.5</v>
      </c>
      <c r="D35" s="17" t="n">
        <v>29.8008353720453</v>
      </c>
      <c r="E35" s="17" t="n">
        <v>107436.183633175</v>
      </c>
      <c r="F35" s="17" t="n">
        <v>29956.8</v>
      </c>
      <c r="G35" s="17" t="n">
        <v>5209027.08524488</v>
      </c>
      <c r="H35" s="17" t="n">
        <v>243962.387577588</v>
      </c>
      <c r="I35" s="17" t="n">
        <v>688938.588789237</v>
      </c>
      <c r="J35" s="27" t="n">
        <v>19.9174987945155</v>
      </c>
      <c r="K35" s="17" t="n">
        <v>13721933.5117049</v>
      </c>
      <c r="L35" s="18" t="n">
        <v>18930960.5969497</v>
      </c>
      <c r="M35" s="66" t="n">
        <v>16589556.38</v>
      </c>
    </row>
    <row r="36" customFormat="false" ht="12.75" hidden="true" customHeight="false" outlineLevel="0" collapsed="false">
      <c r="A36" s="42" t="n">
        <v>22</v>
      </c>
      <c r="B36" s="17" t="n">
        <v>1070293.96</v>
      </c>
      <c r="C36" s="17" t="n">
        <v>16.5</v>
      </c>
      <c r="D36" s="17" t="n">
        <v>30.6948604332067</v>
      </c>
      <c r="E36" s="17" t="n">
        <v>110659.269142171</v>
      </c>
      <c r="F36" s="17" t="n">
        <v>30555.84</v>
      </c>
      <c r="G36" s="17" t="n">
        <v>5365297.89780222</v>
      </c>
      <c r="H36" s="17" t="n">
        <v>251281.259204915</v>
      </c>
      <c r="I36" s="17" t="n">
        <v>677797.591652914</v>
      </c>
      <c r="J36" s="27" t="n">
        <v>19.8503256892437</v>
      </c>
      <c r="K36" s="17" t="n">
        <v>13454502.9456953</v>
      </c>
      <c r="L36" s="18" t="n">
        <v>18819800.8434975</v>
      </c>
      <c r="M36" s="66" t="n">
        <v>16589556.38</v>
      </c>
    </row>
    <row r="37" customFormat="false" ht="12.75" hidden="true" customHeight="false" outlineLevel="0" collapsed="false">
      <c r="A37" s="42" t="n">
        <v>23</v>
      </c>
      <c r="B37" s="17" t="n">
        <v>1070293.96</v>
      </c>
      <c r="C37" s="17" t="n">
        <v>16.5</v>
      </c>
      <c r="D37" s="17" t="n">
        <v>31.6157062462029</v>
      </c>
      <c r="E37" s="17" t="n">
        <v>113979.047216436</v>
      </c>
      <c r="F37" s="17" t="n">
        <v>31166.88</v>
      </c>
      <c r="G37" s="17" t="n">
        <v>5526256.83473629</v>
      </c>
      <c r="H37" s="17" t="n">
        <v>258819.696981063</v>
      </c>
      <c r="I37" s="17" t="n">
        <v>666328.335802501</v>
      </c>
      <c r="J37" s="27" t="n">
        <v>19.7800065624835</v>
      </c>
      <c r="K37" s="17" t="n">
        <v>13179978.8549422</v>
      </c>
      <c r="L37" s="18" t="n">
        <v>18706235.6896785</v>
      </c>
      <c r="M37" s="66" t="n">
        <v>16589556.38</v>
      </c>
    </row>
    <row r="38" customFormat="false" ht="12.75" hidden="true" customHeight="false" outlineLevel="0" collapsed="false">
      <c r="A38" s="42" t="n">
        <v>24</v>
      </c>
      <c r="B38" s="17" t="n">
        <v>1070293.96</v>
      </c>
      <c r="C38" s="17" t="n">
        <v>16.5</v>
      </c>
      <c r="D38" s="17" t="n">
        <v>32.564177433589</v>
      </c>
      <c r="E38" s="17" t="n">
        <v>117398.418632929</v>
      </c>
      <c r="F38" s="17" t="n">
        <v>31790.4</v>
      </c>
      <c r="G38" s="17" t="n">
        <v>5692044.53977838</v>
      </c>
      <c r="H38" s="17" t="n">
        <v>266584.287890495</v>
      </c>
      <c r="I38" s="17" t="n">
        <v>654520.853476576</v>
      </c>
      <c r="J38" s="27" t="n">
        <v>19.7063940717658</v>
      </c>
      <c r="K38" s="17" t="n">
        <v>12898245.8667979</v>
      </c>
      <c r="L38" s="18" t="n">
        <v>18590290.4065763</v>
      </c>
      <c r="M38" s="66" t="n">
        <v>16589556.38</v>
      </c>
    </row>
    <row r="39" customFormat="false" ht="12.75" hidden="true" customHeight="false" outlineLevel="0" collapsed="false">
      <c r="A39" s="42" t="n">
        <v>25</v>
      </c>
      <c r="B39" s="17" t="n">
        <v>1070293.96</v>
      </c>
      <c r="C39" s="17" t="n">
        <v>16.5</v>
      </c>
      <c r="D39" s="17" t="n">
        <v>33.5411027565966</v>
      </c>
      <c r="E39" s="17" t="n">
        <v>120920.371191917</v>
      </c>
      <c r="F39" s="17" t="n">
        <v>32425.92</v>
      </c>
      <c r="G39" s="17" t="n">
        <v>5862805.87597173</v>
      </c>
      <c r="H39" s="17" t="n">
        <v>274581.81652721</v>
      </c>
      <c r="I39" s="17" t="n">
        <v>642365.852280874</v>
      </c>
      <c r="J39" s="27" t="n">
        <v>19.6293339739043</v>
      </c>
      <c r="K39" s="17" t="n">
        <v>12609213.847853</v>
      </c>
      <c r="L39" s="18" t="n">
        <v>18472019.7238247</v>
      </c>
      <c r="M39" s="66" t="n">
        <v>16589556.38</v>
      </c>
    </row>
    <row r="40" customFormat="false" ht="12.75" hidden="true" customHeight="false" outlineLevel="0" collapsed="false">
      <c r="A40" s="42" t="n">
        <v>26</v>
      </c>
      <c r="B40" s="17" t="n">
        <v>1084570.32</v>
      </c>
      <c r="C40" s="17" t="n">
        <v>16.5</v>
      </c>
      <c r="D40" s="17" t="n">
        <v>34.5473358392945</v>
      </c>
      <c r="E40" s="17" t="n">
        <v>124547.982327674</v>
      </c>
      <c r="F40" s="17" t="n">
        <v>33074.4</v>
      </c>
      <c r="G40" s="17" t="n">
        <v>6038690.05225088</v>
      </c>
      <c r="H40" s="17" t="n">
        <v>282819.271023026</v>
      </c>
      <c r="I40" s="17" t="n">
        <v>644128.6666493</v>
      </c>
      <c r="J40" s="27" t="n">
        <v>19.5486648018043</v>
      </c>
      <c r="K40" s="17" t="n">
        <v>12591855.3935603</v>
      </c>
      <c r="L40" s="18" t="n">
        <v>18630545.4458112</v>
      </c>
      <c r="M40" s="66" t="n">
        <v>16810839.96</v>
      </c>
    </row>
    <row r="41" customFormat="false" ht="12.75" hidden="true" customHeight="false" outlineLevel="0" collapsed="false">
      <c r="A41" s="42" t="n">
        <v>27</v>
      </c>
      <c r="B41" s="17" t="n">
        <v>1108796.86</v>
      </c>
      <c r="C41" s="17" t="n">
        <v>16.5</v>
      </c>
      <c r="D41" s="17" t="n">
        <v>35.5837559144734</v>
      </c>
      <c r="E41" s="17" t="n">
        <v>128284.421797505</v>
      </c>
      <c r="F41" s="17" t="n">
        <v>33736.32</v>
      </c>
      <c r="G41" s="17" t="n">
        <v>6219850.75381841</v>
      </c>
      <c r="H41" s="17" t="n">
        <v>291303.849153717</v>
      </c>
      <c r="I41" s="17" t="n">
        <v>655472.269048779</v>
      </c>
      <c r="J41" s="27" t="n">
        <v>19.4642175261338</v>
      </c>
      <c r="K41" s="17" t="n">
        <v>12758254.8271139</v>
      </c>
      <c r="L41" s="18" t="n">
        <v>18978105.5809323</v>
      </c>
      <c r="M41" s="66" t="n">
        <v>17186351.33</v>
      </c>
    </row>
    <row r="42" customFormat="false" ht="12.75" hidden="true" customHeight="false" outlineLevel="0" collapsed="false">
      <c r="A42" s="42" t="n">
        <v>28</v>
      </c>
      <c r="B42" s="17" t="n">
        <v>1133023.4</v>
      </c>
      <c r="C42" s="17" t="n">
        <v>16.5</v>
      </c>
      <c r="D42" s="17" t="n">
        <v>36.6512685919076</v>
      </c>
      <c r="E42" s="17" t="n">
        <v>132132.95445143</v>
      </c>
      <c r="F42" s="17" t="n">
        <v>34410.72</v>
      </c>
      <c r="G42" s="17" t="n">
        <v>6406446.27643296</v>
      </c>
      <c r="H42" s="17" t="n">
        <v>300042.964628328</v>
      </c>
      <c r="I42" s="17" t="n">
        <v>666436.760920242</v>
      </c>
      <c r="J42" s="27" t="n">
        <v>19.3758152011499</v>
      </c>
      <c r="K42" s="17" t="n">
        <v>12912755.5228435</v>
      </c>
      <c r="L42" s="18" t="n">
        <v>19319201.7992765</v>
      </c>
      <c r="M42" s="66" t="n">
        <v>17561862.7</v>
      </c>
    </row>
    <row r="43" customFormat="false" ht="12.75" hidden="true" customHeight="false" outlineLevel="0" collapsed="false">
      <c r="A43" s="42" t="n">
        <v>29</v>
      </c>
      <c r="B43" s="17" t="n">
        <v>1157682.56</v>
      </c>
      <c r="C43" s="17" t="n">
        <v>16.5</v>
      </c>
      <c r="D43" s="17" t="n">
        <v>37.7508066496648</v>
      </c>
      <c r="E43" s="17" t="n">
        <v>136096.943084973</v>
      </c>
      <c r="F43" s="17" t="n">
        <v>35099.04</v>
      </c>
      <c r="G43" s="17" t="n">
        <v>6598639.66472595</v>
      </c>
      <c r="H43" s="17" t="n">
        <v>309044.253567178</v>
      </c>
      <c r="I43" s="17" t="n">
        <v>677442.32334785</v>
      </c>
      <c r="J43" s="27" t="n">
        <v>19.2832725939372</v>
      </c>
      <c r="K43" s="17" t="n">
        <v>13063304.9877867</v>
      </c>
      <c r="L43" s="18" t="n">
        <v>19661944.6525127</v>
      </c>
      <c r="M43" s="66" t="n">
        <v>17944079.68</v>
      </c>
    </row>
    <row r="44" customFormat="false" ht="12.75" hidden="true" customHeight="false" outlineLevel="0" collapsed="false">
      <c r="A44" s="42" t="n">
        <v>30</v>
      </c>
      <c r="B44" s="17" t="n">
        <v>1183206.95</v>
      </c>
      <c r="C44" s="17" t="n">
        <v>16.5</v>
      </c>
      <c r="D44" s="17" t="n">
        <v>38.8833308491547</v>
      </c>
      <c r="E44" s="17" t="n">
        <v>140179.851377522</v>
      </c>
      <c r="F44" s="17" t="n">
        <v>35800.8</v>
      </c>
      <c r="G44" s="17" t="n">
        <v>6796598.85466773</v>
      </c>
      <c r="H44" s="17" t="n">
        <v>318315.581174193</v>
      </c>
      <c r="I44" s="17" t="n">
        <v>688910.717448285</v>
      </c>
      <c r="J44" s="27" t="n">
        <v>19.1863957962818</v>
      </c>
      <c r="K44" s="17" t="n">
        <v>13217713.6932633</v>
      </c>
      <c r="L44" s="18" t="n">
        <v>20014312.547931</v>
      </c>
      <c r="M44" s="66" t="n">
        <v>18339707.725</v>
      </c>
    </row>
    <row r="45" customFormat="false" ht="12.75" hidden="true" customHeight="false" outlineLevel="0" collapsed="false">
      <c r="A45" s="42" t="n">
        <v>31</v>
      </c>
      <c r="B45" s="17" t="n">
        <v>1330296.66</v>
      </c>
      <c r="C45" s="17" t="n">
        <v>21</v>
      </c>
      <c r="D45" s="17" t="n">
        <v>50.9725118949828</v>
      </c>
      <c r="E45" s="17" t="n">
        <v>183763.041533079</v>
      </c>
      <c r="F45" s="17" t="n">
        <v>36516.96</v>
      </c>
      <c r="G45" s="17" t="n">
        <v>7000496.82030776</v>
      </c>
      <c r="H45" s="17" t="n">
        <v>327865.048609419</v>
      </c>
      <c r="I45" s="17" t="n">
        <v>782151.609857502</v>
      </c>
      <c r="J45" s="27" t="n">
        <v>19.084981818368</v>
      </c>
      <c r="K45" s="17" t="n">
        <v>14927349.2533377</v>
      </c>
      <c r="L45" s="18" t="n">
        <v>21927846.0736455</v>
      </c>
      <c r="M45" s="66" t="n">
        <v>20619598.23</v>
      </c>
    </row>
    <row r="46" customFormat="false" ht="12.75" hidden="true" customHeight="false" outlineLevel="0" collapsed="false">
      <c r="A46" s="42" t="n">
        <v>32</v>
      </c>
      <c r="B46" s="17" t="n">
        <v>1330296.66</v>
      </c>
      <c r="C46" s="17" t="n">
        <v>21</v>
      </c>
      <c r="D46" s="17" t="n">
        <v>52.5016872518323</v>
      </c>
      <c r="E46" s="17" t="n">
        <v>189275.932779071</v>
      </c>
      <c r="F46" s="17" t="n">
        <v>37247.52</v>
      </c>
      <c r="G46" s="17" t="n">
        <v>7210511.72491699</v>
      </c>
      <c r="H46" s="17" t="n">
        <v>337701.000067702</v>
      </c>
      <c r="I46" s="17" t="n">
        <v>766072.207153227</v>
      </c>
      <c r="J46" s="27" t="n">
        <v>18.9788181634453</v>
      </c>
      <c r="K46" s="17" t="n">
        <v>14539145.1196303</v>
      </c>
      <c r="L46" s="18" t="n">
        <v>21749656.8445473</v>
      </c>
      <c r="M46" s="66" t="n">
        <v>20619598.23</v>
      </c>
    </row>
    <row r="47" customFormat="false" ht="12.75" hidden="true" customHeight="false" outlineLevel="0" collapsed="false">
      <c r="A47" s="42" t="n">
        <v>33</v>
      </c>
      <c r="B47" s="17" t="n">
        <v>1330296.66</v>
      </c>
      <c r="C47" s="17" t="n">
        <v>21</v>
      </c>
      <c r="D47" s="17" t="n">
        <v>54.0767378693873</v>
      </c>
      <c r="E47" s="17" t="n">
        <v>194954.210762443</v>
      </c>
      <c r="F47" s="17" t="n">
        <v>37992.48</v>
      </c>
      <c r="G47" s="17" t="n">
        <v>7426827.0766645</v>
      </c>
      <c r="H47" s="17" t="n">
        <v>347832.030069733</v>
      </c>
      <c r="I47" s="17" t="n">
        <v>749517.939167824</v>
      </c>
      <c r="J47" s="27" t="n">
        <v>18.8676823825757</v>
      </c>
      <c r="K47" s="17" t="n">
        <v>14141666.4162612</v>
      </c>
      <c r="L47" s="18" t="n">
        <v>21568493.4929257</v>
      </c>
      <c r="M47" s="66" t="n">
        <v>20619598.23</v>
      </c>
    </row>
    <row r="48" customFormat="false" ht="12.75" hidden="true" customHeight="false" outlineLevel="0" collapsed="false">
      <c r="A48" s="42" t="n">
        <v>34</v>
      </c>
      <c r="B48" s="17" t="n">
        <v>1330296.66</v>
      </c>
      <c r="C48" s="17" t="n">
        <v>21</v>
      </c>
      <c r="D48" s="17" t="n">
        <v>55.6990400054689</v>
      </c>
      <c r="E48" s="17" t="n">
        <v>200802.837085316</v>
      </c>
      <c r="F48" s="17" t="n">
        <v>38752.32</v>
      </c>
      <c r="G48" s="17" t="n">
        <v>7649631.88896444</v>
      </c>
      <c r="H48" s="17" t="n">
        <v>358266.990971825</v>
      </c>
      <c r="I48" s="17" t="n">
        <v>732474.511942859</v>
      </c>
      <c r="J48" s="27" t="n">
        <v>18.7513416085273</v>
      </c>
      <c r="K48" s="17" t="n">
        <v>13734879.7929799</v>
      </c>
      <c r="L48" s="18" t="n">
        <v>21384511.6819443</v>
      </c>
      <c r="M48" s="66" t="n">
        <v>20619598.23</v>
      </c>
    </row>
    <row r="49" customFormat="false" ht="12.75" hidden="true" customHeight="false" outlineLevel="0" collapsed="false">
      <c r="A49" s="42" t="n">
        <v>35</v>
      </c>
      <c r="B49" s="17" t="n">
        <v>1330296.66</v>
      </c>
      <c r="C49" s="17" t="n">
        <v>21</v>
      </c>
      <c r="D49" s="17" t="n">
        <v>57.370011205633</v>
      </c>
      <c r="E49" s="17" t="n">
        <v>206826.922197876</v>
      </c>
      <c r="F49" s="17" t="n">
        <v>39527.04</v>
      </c>
      <c r="G49" s="17" t="n">
        <v>7879120.84563337</v>
      </c>
      <c r="H49" s="17" t="n">
        <v>369015.00070098</v>
      </c>
      <c r="I49" s="17" t="n">
        <v>714927.697101145</v>
      </c>
      <c r="J49" s="27" t="n">
        <v>18.6295520678389</v>
      </c>
      <c r="K49" s="17" t="n">
        <v>13318782.7578859</v>
      </c>
      <c r="L49" s="18" t="n">
        <v>21197903.6035193</v>
      </c>
      <c r="M49" s="66" t="n">
        <v>20619598.23</v>
      </c>
    </row>
    <row r="50" customFormat="false" ht="12.75" hidden="true" customHeight="false" outlineLevel="0" collapsed="false">
      <c r="A50" s="42" t="n">
        <v>36</v>
      </c>
      <c r="B50" s="17" t="n">
        <v>1348466.57</v>
      </c>
      <c r="C50" s="17" t="n">
        <v>21</v>
      </c>
      <c r="D50" s="17" t="n">
        <v>59.091111541802</v>
      </c>
      <c r="E50" s="17" t="n">
        <v>213031.729863812</v>
      </c>
      <c r="F50" s="17" t="n">
        <v>40317.6</v>
      </c>
      <c r="G50" s="17" t="n">
        <v>8115494.47100237</v>
      </c>
      <c r="H50" s="17" t="n">
        <v>380085.450722009</v>
      </c>
      <c r="I50" s="17" t="n">
        <v>715031.789414179</v>
      </c>
      <c r="J50" s="27" t="n">
        <v>18.502058570031</v>
      </c>
      <c r="K50" s="17" t="n">
        <v>13229560.0471752</v>
      </c>
      <c r="L50" s="18" t="n">
        <v>21345054.5181776</v>
      </c>
      <c r="M50" s="66" t="n">
        <v>20901231.835</v>
      </c>
    </row>
    <row r="51" customFormat="false" ht="12.75" hidden="true" customHeight="false" outlineLevel="0" collapsed="false">
      <c r="A51" s="42" t="n">
        <v>37</v>
      </c>
      <c r="B51" s="17" t="n">
        <v>1377884.51</v>
      </c>
      <c r="C51" s="17" t="n">
        <v>21</v>
      </c>
      <c r="D51" s="17" t="n">
        <v>60.863844888056</v>
      </c>
      <c r="E51" s="17" t="n">
        <v>219422.681759726</v>
      </c>
      <c r="F51" s="17" t="n">
        <v>41124</v>
      </c>
      <c r="G51" s="17" t="n">
        <v>8358959.30513244</v>
      </c>
      <c r="H51" s="17" t="n">
        <v>391488.014243669</v>
      </c>
      <c r="I51" s="17" t="n">
        <v>725849.813996604</v>
      </c>
      <c r="J51" s="27" t="n">
        <v>18.3685939728956</v>
      </c>
      <c r="K51" s="17" t="n">
        <v>13332840.5186054</v>
      </c>
      <c r="L51" s="18" t="n">
        <v>21691799.8237379</v>
      </c>
      <c r="M51" s="66" t="n">
        <v>21357209.905</v>
      </c>
    </row>
    <row r="52" customFormat="false" ht="12.75" hidden="true" customHeight="false" outlineLevel="0" collapsed="false">
      <c r="A52" s="42" t="n">
        <v>38</v>
      </c>
      <c r="B52" s="17" t="n">
        <v>1408167.68</v>
      </c>
      <c r="C52" s="17" t="n">
        <v>21</v>
      </c>
      <c r="D52" s="17" t="n">
        <v>62.6897602346977</v>
      </c>
      <c r="E52" s="17" t="n">
        <v>226005.362212518</v>
      </c>
      <c r="F52" s="17" t="n">
        <v>41946.72</v>
      </c>
      <c r="G52" s="17" t="n">
        <v>8609728.08428642</v>
      </c>
      <c r="H52" s="17" t="n">
        <v>403232.654670979</v>
      </c>
      <c r="I52" s="17" t="n">
        <v>736982.943116503</v>
      </c>
      <c r="J52" s="27" t="n">
        <v>18.2288786227421</v>
      </c>
      <c r="K52" s="17" t="n">
        <v>13434372.617102</v>
      </c>
      <c r="L52" s="18" t="n">
        <v>22044100.7013884</v>
      </c>
      <c r="M52" s="66" t="n">
        <v>21826599.04</v>
      </c>
    </row>
    <row r="53" customFormat="false" ht="12.75" hidden="true" customHeight="false" outlineLevel="0" collapsed="false">
      <c r="A53" s="42" t="n">
        <v>39</v>
      </c>
      <c r="B53" s="17" t="n">
        <v>1439316.09</v>
      </c>
      <c r="C53" s="17" t="n">
        <v>21</v>
      </c>
      <c r="D53" s="17" t="n">
        <v>64.5704530417386</v>
      </c>
      <c r="E53" s="17" t="n">
        <v>232785.523078894</v>
      </c>
      <c r="F53" s="17" t="n">
        <v>42785.76</v>
      </c>
      <c r="G53" s="17" t="n">
        <v>8868019.92681501</v>
      </c>
      <c r="H53" s="17" t="n">
        <v>415329.634311109</v>
      </c>
      <c r="I53" s="17" t="n">
        <v>748415.172609998</v>
      </c>
      <c r="J53" s="27" t="n">
        <v>18.0826197684281</v>
      </c>
      <c r="K53" s="17" t="n">
        <v>13533306.9952291</v>
      </c>
      <c r="L53" s="18" t="n">
        <v>22401326.9220441</v>
      </c>
      <c r="M53" s="66" t="n">
        <v>22309399.395</v>
      </c>
    </row>
    <row r="54" customFormat="false" ht="12.75" hidden="true" customHeight="false" outlineLevel="0" collapsed="false">
      <c r="A54" s="42" t="n">
        <v>40</v>
      </c>
      <c r="B54" s="17" t="n">
        <v>1471329.74</v>
      </c>
      <c r="C54" s="17" t="n">
        <v>21</v>
      </c>
      <c r="D54" s="17" t="n">
        <v>66.5075666329908</v>
      </c>
      <c r="E54" s="17" t="n">
        <v>239769.088771261</v>
      </c>
      <c r="F54" s="17" t="n">
        <v>43641.12</v>
      </c>
      <c r="G54" s="17" t="n">
        <v>9134060.52461946</v>
      </c>
      <c r="H54" s="17" t="n">
        <v>427789.523340442</v>
      </c>
      <c r="I54" s="17" t="n">
        <v>760130.007888297</v>
      </c>
      <c r="J54" s="27" t="n">
        <v>17.9295109479459</v>
      </c>
      <c r="K54" s="17" t="n">
        <v>13628759.2982954</v>
      </c>
      <c r="L54" s="18" t="n">
        <v>22762819.8229149</v>
      </c>
      <c r="M54" s="66" t="n">
        <v>22805610.97</v>
      </c>
    </row>
    <row r="55" customFormat="false" ht="12.75" hidden="true" customHeight="false" outlineLevel="0" collapsed="false">
      <c r="A55" s="42" t="n">
        <v>41</v>
      </c>
      <c r="B55" s="17" t="n">
        <v>1653894.03</v>
      </c>
      <c r="C55" s="17" t="n">
        <v>21</v>
      </c>
      <c r="D55" s="17" t="n">
        <v>68.5027936319805</v>
      </c>
      <c r="E55" s="17" t="n">
        <v>246962.161434398</v>
      </c>
      <c r="F55" s="17" t="n">
        <v>44514.24</v>
      </c>
      <c r="G55" s="17" t="n">
        <v>9408082.34035805</v>
      </c>
      <c r="H55" s="17" t="n">
        <v>440623.209040655</v>
      </c>
      <c r="I55" s="17" t="n">
        <v>921794.419524947</v>
      </c>
      <c r="J55" s="27" t="n">
        <v>17.7692313462809</v>
      </c>
      <c r="K55" s="17" t="n">
        <v>16379578.2942495</v>
      </c>
      <c r="L55" s="18" t="n">
        <v>25787660.6346075</v>
      </c>
      <c r="M55" s="66" t="n">
        <v>25635357.465</v>
      </c>
    </row>
    <row r="56" customFormat="false" ht="12.75" hidden="true" customHeight="false" outlineLevel="0" collapsed="false">
      <c r="A56" s="42" t="n">
        <v>42</v>
      </c>
      <c r="B56" s="17" t="n">
        <v>1653894.03</v>
      </c>
      <c r="C56" s="17" t="n">
        <v>21</v>
      </c>
      <c r="D56" s="17" t="n">
        <v>70.5578774409399</v>
      </c>
      <c r="E56" s="17" t="n">
        <v>254371.02627743</v>
      </c>
      <c r="F56" s="17" t="n">
        <v>45404.16</v>
      </c>
      <c r="G56" s="17" t="n">
        <v>9690324.81056879</v>
      </c>
      <c r="H56" s="17" t="n">
        <v>453841.905311875</v>
      </c>
      <c r="I56" s="17" t="n">
        <v>900276.938410695</v>
      </c>
      <c r="J56" s="27" t="n">
        <v>17.6014451231945</v>
      </c>
      <c r="K56" s="17" t="n">
        <v>15846175.1271134</v>
      </c>
      <c r="L56" s="18" t="n">
        <v>25536499.9376822</v>
      </c>
      <c r="M56" s="66" t="n">
        <v>25635357.465</v>
      </c>
    </row>
    <row r="57" customFormat="false" ht="12.75" hidden="true" customHeight="false" outlineLevel="0" collapsed="false">
      <c r="A57" s="42" t="n">
        <v>43</v>
      </c>
      <c r="B57" s="17" t="n">
        <v>1653894.03</v>
      </c>
      <c r="C57" s="17" t="n">
        <v>21</v>
      </c>
      <c r="D57" s="17" t="n">
        <v>72.6746137641681</v>
      </c>
      <c r="E57" s="17" t="n">
        <v>262002.157065753</v>
      </c>
      <c r="F57" s="17" t="n">
        <v>46312.32</v>
      </c>
      <c r="G57" s="17" t="n">
        <v>9981034.55488585</v>
      </c>
      <c r="H57" s="17" t="n">
        <v>467457.162471231</v>
      </c>
      <c r="I57" s="17" t="n">
        <v>878122.390463016</v>
      </c>
      <c r="J57" s="27" t="n">
        <v>17.4258007095254</v>
      </c>
      <c r="K57" s="17" t="n">
        <v>15301985.7747806</v>
      </c>
      <c r="L57" s="18" t="n">
        <v>25283020.3296664</v>
      </c>
      <c r="M57" s="66" t="n">
        <v>25635357.465</v>
      </c>
    </row>
    <row r="58" customFormat="false" ht="12.75" hidden="true" customHeight="false" outlineLevel="0" collapsed="false">
      <c r="A58" s="42" t="n">
        <v>44</v>
      </c>
      <c r="B58" s="17" t="n">
        <v>1653894.03</v>
      </c>
      <c r="C58" s="17" t="n">
        <v>21</v>
      </c>
      <c r="D58" s="17" t="n">
        <v>74.8548521770932</v>
      </c>
      <c r="E58" s="17" t="n">
        <v>269862.221777726</v>
      </c>
      <c r="F58" s="17" t="n">
        <v>47238.72</v>
      </c>
      <c r="G58" s="17" t="n">
        <v>10280465.5915324</v>
      </c>
      <c r="H58" s="17" t="n">
        <v>481480.877345368</v>
      </c>
      <c r="I58" s="17" t="n">
        <v>855312.210876906</v>
      </c>
      <c r="J58" s="27" t="n">
        <v>17.241930070532</v>
      </c>
      <c r="K58" s="17" t="n">
        <v>14747233.3284117</v>
      </c>
      <c r="L58" s="18" t="n">
        <v>25027698.9199442</v>
      </c>
      <c r="M58" s="66" t="n">
        <v>25635357.465</v>
      </c>
    </row>
    <row r="59" customFormat="false" ht="12.75" hidden="false" customHeight="false" outlineLevel="0" collapsed="false">
      <c r="A59" s="42" t="n">
        <v>45</v>
      </c>
      <c r="B59" s="17" t="n">
        <v>1653894.03</v>
      </c>
      <c r="C59" s="17" t="n">
        <v>21</v>
      </c>
      <c r="D59" s="17" t="n">
        <v>77.100497742406</v>
      </c>
      <c r="E59" s="17" t="n">
        <v>277958.088431058</v>
      </c>
      <c r="F59" s="17" t="n">
        <v>48183.36</v>
      </c>
      <c r="G59" s="17" t="n">
        <v>10588879.5592784</v>
      </c>
      <c r="H59" s="17" t="n">
        <v>495925.303665729</v>
      </c>
      <c r="I59" s="17" t="n">
        <v>831827.277903213</v>
      </c>
      <c r="J59" s="27" t="n">
        <v>17.0494479347351</v>
      </c>
      <c r="K59" s="17" t="n">
        <v>14182195.8653032</v>
      </c>
      <c r="L59" s="18" t="n">
        <v>24771075.4245816</v>
      </c>
      <c r="M59" s="66" t="n">
        <v>25635357.465</v>
      </c>
    </row>
    <row r="60" customFormat="false" ht="12.75" hidden="false" customHeight="false" outlineLevel="0" collapsed="false">
      <c r="A60" s="42" t="n">
        <v>46</v>
      </c>
      <c r="B60" s="17" t="n">
        <v>1676390.1</v>
      </c>
      <c r="C60" s="17" t="n">
        <v>21</v>
      </c>
      <c r="D60" s="17" t="n">
        <v>79.4135126746782</v>
      </c>
      <c r="E60" s="17" t="n">
        <v>286296.831083989</v>
      </c>
      <c r="F60" s="17" t="n">
        <v>49147.2</v>
      </c>
      <c r="G60" s="17" t="n">
        <v>10906545.9460568</v>
      </c>
      <c r="H60" s="17" t="n">
        <v>510803.062775701</v>
      </c>
      <c r="I60" s="17" t="n">
        <v>830143.00614031</v>
      </c>
      <c r="J60" s="27" t="n">
        <v>16.8479509866427</v>
      </c>
      <c r="K60" s="17" t="n">
        <v>13986208.6793562</v>
      </c>
      <c r="L60" s="18" t="n">
        <v>24892754.625413</v>
      </c>
      <c r="M60" s="66" t="n">
        <v>25984046.55</v>
      </c>
    </row>
    <row r="61" customFormat="false" ht="12.75" hidden="false" customHeight="false" outlineLevel="0" collapsed="false">
      <c r="A61" s="42" t="n">
        <v>47</v>
      </c>
      <c r="B61" s="17" t="n">
        <v>1713595.14</v>
      </c>
      <c r="C61" s="17" t="n">
        <v>21</v>
      </c>
      <c r="D61" s="17" t="n">
        <v>81.7959180549185</v>
      </c>
      <c r="E61" s="17" t="n">
        <v>294885.736016509</v>
      </c>
      <c r="F61" s="17" t="n">
        <v>50130.24</v>
      </c>
      <c r="G61" s="17" t="n">
        <v>11233742.3244385</v>
      </c>
      <c r="H61" s="17" t="n">
        <v>526127.154658972</v>
      </c>
      <c r="I61" s="17" t="n">
        <v>842452.009324519</v>
      </c>
      <c r="J61" s="27" t="n">
        <v>16.6370170216676</v>
      </c>
      <c r="K61" s="17" t="n">
        <v>14015888.4190701</v>
      </c>
      <c r="L61" s="18" t="n">
        <v>25249630.7435086</v>
      </c>
      <c r="M61" s="66" t="n">
        <v>26560724.67</v>
      </c>
    </row>
    <row r="62" customFormat="false" ht="12.75" hidden="false" customHeight="false" outlineLevel="0" collapsed="false">
      <c r="A62" s="42" t="n">
        <v>48</v>
      </c>
      <c r="B62" s="17" t="n">
        <v>1751232.81</v>
      </c>
      <c r="C62" s="17" t="n">
        <v>21</v>
      </c>
      <c r="D62" s="17" t="n">
        <v>84.2497955965661</v>
      </c>
      <c r="E62" s="17" t="n">
        <v>303732.308097004</v>
      </c>
      <c r="F62" s="17" t="n">
        <v>51132.48</v>
      </c>
      <c r="G62" s="17" t="n">
        <v>11570754.5941716</v>
      </c>
      <c r="H62" s="17" t="n">
        <v>541910.969298741</v>
      </c>
      <c r="I62" s="17" t="n">
        <v>854457.052604255</v>
      </c>
      <c r="J62" s="27" t="n">
        <v>16.4162040614648</v>
      </c>
      <c r="K62" s="17" t="n">
        <v>14026941.3373092</v>
      </c>
      <c r="L62" s="18" t="n">
        <v>25597695.9314808</v>
      </c>
      <c r="M62" s="66" t="n">
        <v>27144108.555</v>
      </c>
    </row>
    <row r="63" customFormat="false" ht="12.75" hidden="false" customHeight="false" outlineLevel="0" collapsed="false">
      <c r="A63" s="42" t="n">
        <v>49</v>
      </c>
      <c r="B63" s="17" t="n">
        <v>1789735.7</v>
      </c>
      <c r="C63" s="17" t="n">
        <v>21</v>
      </c>
      <c r="D63" s="17" t="n">
        <v>86.777289464463</v>
      </c>
      <c r="E63" s="17" t="n">
        <v>312844.277339914</v>
      </c>
      <c r="F63" s="17" t="n">
        <v>52155.36</v>
      </c>
      <c r="G63" s="17" t="n">
        <v>11917877.2319968</v>
      </c>
      <c r="H63" s="17" t="n">
        <v>558168.298377704</v>
      </c>
      <c r="I63" s="17" t="n">
        <v>866567.764282382</v>
      </c>
      <c r="J63" s="27" t="n">
        <v>16.1850494278366</v>
      </c>
      <c r="K63" s="17" t="n">
        <v>14025442.0974802</v>
      </c>
      <c r="L63" s="18" t="n">
        <v>25943319.329477</v>
      </c>
      <c r="M63" s="66" t="n">
        <v>27740903.35</v>
      </c>
    </row>
    <row r="64" customFormat="false" ht="12.75" hidden="false" customHeight="false" outlineLevel="0" collapsed="false">
      <c r="A64" s="42" t="n">
        <v>50</v>
      </c>
      <c r="B64" s="17" t="n">
        <v>1829103.83</v>
      </c>
      <c r="C64" s="17" t="n">
        <v>21</v>
      </c>
      <c r="D64" s="17" t="n">
        <v>89.3806081483969</v>
      </c>
      <c r="E64" s="17" t="n">
        <v>322229.605660112</v>
      </c>
      <c r="F64" s="17" t="n">
        <v>53198.4</v>
      </c>
      <c r="G64" s="17" t="n">
        <v>12275413.5489567</v>
      </c>
      <c r="H64" s="17" t="n">
        <v>574913.347329035</v>
      </c>
      <c r="I64" s="17" t="n">
        <v>878762.477010854</v>
      </c>
      <c r="J64" s="27" t="n">
        <v>15.943068773265</v>
      </c>
      <c r="K64" s="17" t="n">
        <v>14010170.6063488</v>
      </c>
      <c r="L64" s="18" t="n">
        <v>26285584.1553054</v>
      </c>
      <c r="M64" s="66" t="n">
        <v>28351109.365</v>
      </c>
    </row>
    <row r="65" customFormat="false" ht="12.75" hidden="false" customHeight="false" outlineLevel="0" collapsed="false">
      <c r="A65" s="43" t="n">
        <v>51</v>
      </c>
      <c r="B65" s="19" t="n">
        <v>2056227.65</v>
      </c>
      <c r="C65" s="19" t="n">
        <v>21</v>
      </c>
      <c r="D65" s="19" t="n">
        <v>92.0620263928488</v>
      </c>
      <c r="E65" s="19" t="n">
        <v>331896.493829915</v>
      </c>
      <c r="F65" s="19" t="n">
        <v>54262.56</v>
      </c>
      <c r="G65" s="19" t="n">
        <v>12643675.9554254</v>
      </c>
      <c r="H65" s="19" t="n">
        <v>592160.747748906</v>
      </c>
      <c r="I65" s="19" t="n">
        <v>1077907.84842118</v>
      </c>
      <c r="J65" s="44" t="n">
        <v>15.6897550660387</v>
      </c>
      <c r="K65" s="19" t="n">
        <v>16912110.1254891</v>
      </c>
      <c r="L65" s="20" t="n">
        <v>29555786.0809145</v>
      </c>
      <c r="M65" s="71" t="n">
        <v>31871528.575</v>
      </c>
    </row>
  </sheetData>
  <mergeCells count="3">
    <mergeCell ref="A1:M1"/>
    <mergeCell ref="A2:M2"/>
    <mergeCell ref="A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.85"/>
    <col collapsed="false" customWidth="false" hidden="false" outlineLevel="0" max="2" min="2" style="34" width="11.42"/>
    <col collapsed="false" customWidth="true" hidden="false" outlineLevel="0" max="3" min="3" style="34" width="12.7"/>
    <col collapsed="false" customWidth="false" hidden="false" outlineLevel="0" max="5" min="4" style="34" width="11.42"/>
    <col collapsed="false" customWidth="true" hidden="true" outlineLevel="0" max="10" min="6" style="34" width="11.05"/>
    <col collapsed="false" customWidth="false" hidden="false" outlineLevel="0" max="14" min="11" style="34" width="11.42"/>
    <col collapsed="false" customWidth="true" hidden="false" outlineLevel="0" max="15" min="15" style="34" width="12.7"/>
    <col collapsed="false" customWidth="false" hidden="false" outlineLevel="0" max="257" min="16" style="34" width="11.42"/>
  </cols>
  <sheetData>
    <row r="1" customFormat="false" ht="15.75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72" t="s">
        <v>105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4" customFormat="false" ht="12.75" hidden="false" customHeight="false" outlineLevel="0" collapsed="false">
      <c r="A4" s="23"/>
      <c r="B4" s="24"/>
      <c r="C4" s="24"/>
      <c r="D4" s="24"/>
      <c r="E4" s="24"/>
      <c r="F4" s="49" t="s">
        <v>106</v>
      </c>
      <c r="G4" s="49"/>
      <c r="H4" s="49"/>
      <c r="I4" s="49"/>
      <c r="J4" s="49"/>
      <c r="K4" s="50"/>
      <c r="L4" s="50"/>
      <c r="M4" s="50"/>
      <c r="N4" s="50"/>
      <c r="O4" s="50"/>
    </row>
    <row r="5" customFormat="false" ht="12.75" hidden="false" customHeight="false" outlineLevel="0" collapsed="false">
      <c r="A5" s="6"/>
      <c r="B5" s="7" t="s">
        <v>6</v>
      </c>
      <c r="C5" s="7"/>
      <c r="D5" s="7"/>
      <c r="E5" s="7"/>
      <c r="F5" s="7" t="s">
        <v>6</v>
      </c>
      <c r="G5" s="7"/>
      <c r="H5" s="7"/>
      <c r="I5" s="7" t="s">
        <v>7</v>
      </c>
      <c r="J5" s="7"/>
      <c r="K5" s="16" t="s">
        <v>7</v>
      </c>
      <c r="L5" s="7"/>
      <c r="M5" s="7"/>
      <c r="O5" s="22"/>
    </row>
    <row r="6" customFormat="false" ht="12.75" hidden="false" customHeight="false" outlineLevel="0" collapsed="false">
      <c r="A6" s="6"/>
      <c r="B6" s="7" t="s">
        <v>10</v>
      </c>
      <c r="C6" s="7"/>
      <c r="D6" s="7"/>
      <c r="E6" s="7"/>
      <c r="F6" s="7" t="s">
        <v>10</v>
      </c>
      <c r="G6" s="7"/>
      <c r="H6" s="7"/>
      <c r="I6" s="73" t="n">
        <v>0.4</v>
      </c>
      <c r="J6" s="7"/>
      <c r="K6" s="73" t="n">
        <v>0.4</v>
      </c>
      <c r="L6" s="7"/>
      <c r="M6" s="7"/>
      <c r="O6" s="22"/>
    </row>
    <row r="7" customFormat="false" ht="12.75" hidden="false" customHeight="false" outlineLevel="0" collapsed="false">
      <c r="A7" s="6"/>
      <c r="B7" s="7" t="s">
        <v>107</v>
      </c>
      <c r="C7" s="7"/>
      <c r="D7" s="7"/>
      <c r="E7" s="7"/>
      <c r="F7" s="7" t="s">
        <v>107</v>
      </c>
      <c r="G7" s="7"/>
      <c r="H7" s="7"/>
      <c r="I7" s="65" t="n">
        <v>0.02</v>
      </c>
      <c r="J7" s="74"/>
      <c r="K7" s="65" t="n">
        <v>0.02</v>
      </c>
      <c r="L7" s="7"/>
      <c r="M7" s="7"/>
      <c r="O7" s="75"/>
    </row>
    <row r="8" customFormat="false" ht="12.75" hidden="false" customHeight="false" outlineLevel="0" collapsed="false">
      <c r="A8" s="6"/>
      <c r="B8" s="7" t="s">
        <v>108</v>
      </c>
      <c r="C8" s="7"/>
      <c r="D8" s="7"/>
      <c r="E8" s="7"/>
      <c r="F8" s="7" t="s">
        <v>109</v>
      </c>
      <c r="G8" s="7"/>
      <c r="H8" s="7"/>
      <c r="I8" s="76" t="n">
        <v>15703039.8336</v>
      </c>
      <c r="J8" s="76"/>
      <c r="K8" s="77" t="n">
        <v>25581776.9679602</v>
      </c>
      <c r="L8" s="7"/>
      <c r="M8" s="7"/>
      <c r="O8" s="78"/>
    </row>
    <row r="9" customFormat="false" ht="12.75" hidden="false" customHeight="false" outlineLevel="0" collapsed="false">
      <c r="A9" s="6"/>
      <c r="B9" s="7" t="s">
        <v>110</v>
      </c>
      <c r="C9" s="7"/>
      <c r="D9" s="7"/>
      <c r="E9" s="7"/>
      <c r="F9" s="7" t="s">
        <v>111</v>
      </c>
      <c r="G9" s="7"/>
      <c r="H9" s="7"/>
      <c r="I9" s="17" t="n">
        <v>3876005.35666294</v>
      </c>
      <c r="J9" s="17"/>
      <c r="K9" s="17" t="n">
        <v>12643675.9554254</v>
      </c>
      <c r="L9" s="7"/>
      <c r="M9" s="7"/>
      <c r="O9" s="22"/>
    </row>
    <row r="10" customFormat="false" ht="12.75" hidden="false" customHeight="false" outlineLevel="0" collapsed="false">
      <c r="A10" s="6"/>
      <c r="B10" s="7" t="s">
        <v>112</v>
      </c>
      <c r="C10" s="7"/>
      <c r="D10" s="7"/>
      <c r="E10" s="7"/>
      <c r="F10" s="7" t="s">
        <v>113</v>
      </c>
      <c r="G10" s="7"/>
      <c r="H10" s="7"/>
      <c r="I10" s="17" t="n">
        <v>11827034.4769371</v>
      </c>
      <c r="J10" s="7"/>
      <c r="K10" s="17" t="n">
        <v>12938101.0125348</v>
      </c>
      <c r="L10" s="7"/>
      <c r="M10" s="7"/>
      <c r="O10" s="22"/>
    </row>
    <row r="11" customFormat="false" ht="12.75" hidden="false" customHeight="false" outlineLevel="0" collapsed="false">
      <c r="A11" s="6"/>
      <c r="B11" s="7" t="s">
        <v>114</v>
      </c>
      <c r="C11" s="7"/>
      <c r="D11" s="7"/>
      <c r="E11" s="7"/>
      <c r="F11" s="7" t="s">
        <v>115</v>
      </c>
      <c r="G11" s="7"/>
      <c r="H11" s="7"/>
      <c r="I11" s="65" t="n">
        <v>0.045</v>
      </c>
      <c r="J11" s="7"/>
      <c r="K11" s="65" t="n">
        <v>0.045</v>
      </c>
      <c r="L11" s="7"/>
      <c r="M11" s="7"/>
      <c r="O11" s="22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3"/>
    </row>
    <row r="13" customFormat="false" ht="15.75" hidden="false" customHeight="false" outlineLevel="0" collapsed="false">
      <c r="A13" s="6" t="s">
        <v>47</v>
      </c>
      <c r="B13" s="56" t="s">
        <v>83</v>
      </c>
      <c r="C13" s="57" t="s">
        <v>116</v>
      </c>
      <c r="D13" s="57" t="s">
        <v>117</v>
      </c>
      <c r="E13" s="57" t="s">
        <v>118</v>
      </c>
      <c r="F13" s="57" t="s">
        <v>106</v>
      </c>
      <c r="G13" s="57"/>
      <c r="H13" s="57"/>
      <c r="I13" s="57"/>
      <c r="J13" s="57"/>
      <c r="K13" s="57" t="s">
        <v>119</v>
      </c>
      <c r="L13" s="57" t="s">
        <v>120</v>
      </c>
      <c r="M13" s="57" t="s">
        <v>121</v>
      </c>
      <c r="N13" s="57" t="s">
        <v>122</v>
      </c>
      <c r="O13" s="58" t="s">
        <v>123</v>
      </c>
    </row>
    <row r="14" customFormat="false" ht="12.75" hidden="false" customHeight="false" outlineLevel="0" collapsed="false">
      <c r="A14" s="9"/>
      <c r="B14" s="9"/>
      <c r="C14" s="10"/>
      <c r="D14" s="10"/>
      <c r="E14" s="10"/>
      <c r="F14" s="10" t="s">
        <v>124</v>
      </c>
      <c r="G14" s="10" t="s">
        <v>125</v>
      </c>
      <c r="H14" s="36" t="s">
        <v>121</v>
      </c>
      <c r="I14" s="10" t="s">
        <v>122</v>
      </c>
      <c r="J14" s="10" t="s">
        <v>123</v>
      </c>
      <c r="K14" s="36"/>
      <c r="L14" s="36" t="s">
        <v>126</v>
      </c>
      <c r="M14" s="36"/>
      <c r="N14" s="36"/>
      <c r="O14" s="52"/>
    </row>
    <row r="15" customFormat="false" ht="12.75" hidden="true" customHeight="false" outlineLevel="0" collapsed="false">
      <c r="A15" s="66" t="n">
        <v>1</v>
      </c>
      <c r="B15" s="79" t="n">
        <v>692186.88</v>
      </c>
      <c r="C15" s="17" t="n">
        <v>2559.65</v>
      </c>
      <c r="D15" s="17" t="n">
        <v>20160</v>
      </c>
      <c r="E15" s="18" t="n">
        <v>13843.74</v>
      </c>
      <c r="F15" s="79"/>
      <c r="G15" s="17"/>
      <c r="H15" s="17"/>
      <c r="I15" s="17"/>
      <c r="J15" s="18"/>
      <c r="K15" s="79"/>
      <c r="L15" s="17"/>
      <c r="M15" s="17"/>
      <c r="N15" s="17"/>
      <c r="O15" s="18"/>
    </row>
    <row r="16" customFormat="false" ht="12.75" hidden="true" customHeight="false" outlineLevel="0" collapsed="false">
      <c r="A16" s="66" t="n">
        <v>2</v>
      </c>
      <c r="B16" s="79" t="n">
        <v>692186.88</v>
      </c>
      <c r="C16" s="17" t="n">
        <v>8075.51</v>
      </c>
      <c r="D16" s="17" t="n">
        <v>20563.2</v>
      </c>
      <c r="E16" s="18" t="n">
        <v>13843.74</v>
      </c>
      <c r="F16" s="79"/>
      <c r="G16" s="17"/>
      <c r="H16" s="17"/>
      <c r="I16" s="17"/>
      <c r="J16" s="18"/>
      <c r="K16" s="79"/>
      <c r="L16" s="17"/>
      <c r="M16" s="17"/>
      <c r="N16" s="17"/>
      <c r="O16" s="18"/>
    </row>
    <row r="17" customFormat="false" ht="12.75" hidden="true" customHeight="false" outlineLevel="0" collapsed="false">
      <c r="A17" s="66" t="n">
        <v>3</v>
      </c>
      <c r="B17" s="79" t="n">
        <v>692186.88</v>
      </c>
      <c r="C17" s="17" t="n">
        <v>13699.53</v>
      </c>
      <c r="D17" s="17" t="n">
        <v>20974.56</v>
      </c>
      <c r="E17" s="18" t="n">
        <v>13843.74</v>
      </c>
      <c r="F17" s="79"/>
      <c r="G17" s="17"/>
      <c r="H17" s="17"/>
      <c r="I17" s="17"/>
      <c r="J17" s="18"/>
      <c r="K17" s="79"/>
      <c r="L17" s="17"/>
      <c r="M17" s="17"/>
      <c r="N17" s="17"/>
      <c r="O17" s="18"/>
    </row>
    <row r="18" customFormat="false" ht="12.75" hidden="true" customHeight="false" outlineLevel="0" collapsed="false">
      <c r="A18" s="66" t="n">
        <v>4</v>
      </c>
      <c r="B18" s="79" t="n">
        <v>692186.88</v>
      </c>
      <c r="C18" s="17" t="n">
        <v>22099.51</v>
      </c>
      <c r="D18" s="17" t="n">
        <v>21394.08</v>
      </c>
      <c r="E18" s="18" t="n">
        <v>13843.74</v>
      </c>
      <c r="F18" s="79"/>
      <c r="G18" s="17"/>
      <c r="H18" s="17"/>
      <c r="I18" s="17"/>
      <c r="J18" s="18"/>
      <c r="K18" s="79"/>
      <c r="L18" s="17"/>
      <c r="M18" s="17"/>
      <c r="N18" s="17"/>
      <c r="O18" s="18"/>
    </row>
    <row r="19" customFormat="false" ht="12.75" hidden="true" customHeight="false" outlineLevel="0" collapsed="false">
      <c r="A19" s="66" t="n">
        <v>5</v>
      </c>
      <c r="B19" s="79" t="n">
        <v>692186.88</v>
      </c>
      <c r="C19" s="17" t="n">
        <v>25344.13</v>
      </c>
      <c r="D19" s="17" t="n">
        <v>21821.76</v>
      </c>
      <c r="E19" s="18" t="n">
        <v>13843.74</v>
      </c>
      <c r="F19" s="79"/>
      <c r="G19" s="17"/>
      <c r="H19" s="17"/>
      <c r="I19" s="17"/>
      <c r="J19" s="18"/>
      <c r="K19" s="79"/>
      <c r="L19" s="17"/>
      <c r="M19" s="17"/>
      <c r="N19" s="17"/>
      <c r="O19" s="18"/>
    </row>
    <row r="20" customFormat="false" ht="12.75" hidden="true" customHeight="false" outlineLevel="0" collapsed="false">
      <c r="A20" s="66" t="n">
        <v>6</v>
      </c>
      <c r="B20" s="79" t="n">
        <v>701704.45</v>
      </c>
      <c r="C20" s="17" t="n">
        <v>33960.42</v>
      </c>
      <c r="D20" s="17" t="n">
        <v>22258.08</v>
      </c>
      <c r="E20" s="18" t="n">
        <v>14034.09</v>
      </c>
      <c r="F20" s="79"/>
      <c r="G20" s="17"/>
      <c r="H20" s="17"/>
      <c r="I20" s="17"/>
      <c r="J20" s="18"/>
      <c r="K20" s="79"/>
      <c r="L20" s="17"/>
      <c r="M20" s="17"/>
      <c r="N20" s="17"/>
      <c r="O20" s="18"/>
    </row>
    <row r="21" customFormat="false" ht="12.75" hidden="true" customHeight="false" outlineLevel="0" collapsed="false">
      <c r="A21" s="66" t="n">
        <v>7</v>
      </c>
      <c r="B21" s="79" t="n">
        <v>716846.04</v>
      </c>
      <c r="C21" s="17" t="n">
        <v>42612.75</v>
      </c>
      <c r="D21" s="17" t="n">
        <v>22703.52</v>
      </c>
      <c r="E21" s="18" t="n">
        <v>14336.92</v>
      </c>
      <c r="F21" s="79"/>
      <c r="G21" s="17"/>
      <c r="H21" s="17"/>
      <c r="I21" s="17"/>
      <c r="J21" s="18"/>
      <c r="K21" s="79"/>
      <c r="L21" s="17"/>
      <c r="M21" s="17"/>
      <c r="N21" s="17"/>
      <c r="O21" s="18"/>
    </row>
    <row r="22" customFormat="false" ht="12.75" hidden="true" customHeight="false" outlineLevel="0" collapsed="false">
      <c r="A22" s="66" t="n">
        <v>8</v>
      </c>
      <c r="B22" s="79" t="n">
        <v>732852.86</v>
      </c>
      <c r="C22" s="17" t="n">
        <v>48957.8</v>
      </c>
      <c r="D22" s="17" t="n">
        <v>23157.6</v>
      </c>
      <c r="E22" s="18" t="n">
        <v>14657.06</v>
      </c>
      <c r="F22" s="79"/>
      <c r="G22" s="17"/>
      <c r="H22" s="17"/>
      <c r="I22" s="17"/>
      <c r="J22" s="18"/>
      <c r="K22" s="79"/>
      <c r="L22" s="17"/>
      <c r="M22" s="17"/>
      <c r="N22" s="17"/>
      <c r="O22" s="18"/>
    </row>
    <row r="23" customFormat="false" ht="12.75" hidden="true" customHeight="false" outlineLevel="0" collapsed="false">
      <c r="A23" s="66" t="n">
        <v>9</v>
      </c>
      <c r="B23" s="79" t="n">
        <v>748859.68</v>
      </c>
      <c r="C23" s="17" t="n">
        <v>58439.32</v>
      </c>
      <c r="D23" s="17" t="n">
        <v>23620.8</v>
      </c>
      <c r="E23" s="18" t="n">
        <v>14977.19</v>
      </c>
      <c r="F23" s="79"/>
      <c r="G23" s="17"/>
      <c r="H23" s="17"/>
      <c r="I23" s="17"/>
      <c r="J23" s="18"/>
      <c r="K23" s="79"/>
      <c r="L23" s="17"/>
      <c r="M23" s="17"/>
      <c r="N23" s="17"/>
      <c r="O23" s="18"/>
    </row>
    <row r="24" customFormat="false" ht="12.75" hidden="true" customHeight="false" outlineLevel="0" collapsed="false">
      <c r="A24" s="66" t="n">
        <v>10</v>
      </c>
      <c r="B24" s="79" t="n">
        <v>765299.12</v>
      </c>
      <c r="C24" s="17" t="n">
        <v>66082.22</v>
      </c>
      <c r="D24" s="17" t="n">
        <v>24093.12</v>
      </c>
      <c r="E24" s="18" t="n">
        <v>15305.98</v>
      </c>
      <c r="F24" s="79"/>
      <c r="G24" s="17"/>
      <c r="H24" s="17"/>
      <c r="I24" s="17"/>
      <c r="J24" s="18"/>
      <c r="K24" s="79"/>
      <c r="L24" s="17"/>
      <c r="M24" s="17"/>
      <c r="N24" s="17"/>
      <c r="O24" s="18"/>
    </row>
    <row r="25" customFormat="false" ht="12.75" hidden="true" customHeight="false" outlineLevel="0" collapsed="false">
      <c r="A25" s="66" t="n">
        <v>11</v>
      </c>
      <c r="B25" s="79" t="n">
        <v>860474.82</v>
      </c>
      <c r="C25" s="17" t="n">
        <v>76320.81</v>
      </c>
      <c r="D25" s="17" t="n">
        <v>24575.04</v>
      </c>
      <c r="E25" s="18" t="n">
        <v>17209.5</v>
      </c>
      <c r="F25" s="79" t="n">
        <v>236540.689538741</v>
      </c>
      <c r="G25" s="17" t="n">
        <v>505828.780461259</v>
      </c>
      <c r="H25" s="17" t="n">
        <v>202331.512184503</v>
      </c>
      <c r="I25" s="17" t="n">
        <v>540037.957815497</v>
      </c>
      <c r="J25" s="18" t="n">
        <v>516782.734751671</v>
      </c>
      <c r="K25" s="79"/>
      <c r="L25" s="17"/>
      <c r="M25" s="17"/>
      <c r="N25" s="17"/>
      <c r="O25" s="18"/>
    </row>
    <row r="26" customFormat="false" ht="12.75" hidden="true" customHeight="false" outlineLevel="0" collapsed="false">
      <c r="A26" s="66" t="n">
        <v>12</v>
      </c>
      <c r="B26" s="79" t="n">
        <v>860474.82</v>
      </c>
      <c r="C26" s="17" t="n">
        <v>83386.89</v>
      </c>
      <c r="D26" s="17" t="n">
        <v>25066.56</v>
      </c>
      <c r="E26" s="18" t="n">
        <v>17209.5</v>
      </c>
      <c r="F26" s="79" t="n">
        <v>236540.689538741</v>
      </c>
      <c r="G26" s="17" t="n">
        <v>498271.180461258</v>
      </c>
      <c r="H26" s="17" t="n">
        <v>199308.472184503</v>
      </c>
      <c r="I26" s="17" t="n">
        <v>535503.397815497</v>
      </c>
      <c r="J26" s="18" t="n">
        <v>490376.500369036</v>
      </c>
      <c r="K26" s="79"/>
      <c r="L26" s="17"/>
      <c r="M26" s="17"/>
      <c r="N26" s="17"/>
      <c r="O26" s="18"/>
    </row>
    <row r="27" customFormat="false" ht="12.75" hidden="true" customHeight="false" outlineLevel="0" collapsed="false">
      <c r="A27" s="66" t="n">
        <v>13</v>
      </c>
      <c r="B27" s="79" t="n">
        <v>860474.82</v>
      </c>
      <c r="C27" s="17" t="n">
        <v>81476.16</v>
      </c>
      <c r="D27" s="17" t="n">
        <v>25567.68</v>
      </c>
      <c r="E27" s="18" t="n">
        <v>17209.5</v>
      </c>
      <c r="F27" s="79" t="n">
        <v>236540.689538741</v>
      </c>
      <c r="G27" s="17" t="n">
        <v>499680.790461258</v>
      </c>
      <c r="H27" s="17" t="n">
        <v>199872.316184503</v>
      </c>
      <c r="I27" s="17" t="n">
        <v>536349.163815497</v>
      </c>
      <c r="J27" s="18" t="n">
        <v>470000.95083921</v>
      </c>
      <c r="K27" s="79"/>
      <c r="L27" s="17"/>
      <c r="M27" s="17"/>
      <c r="N27" s="17"/>
      <c r="O27" s="18"/>
    </row>
    <row r="28" customFormat="false" ht="12.75" hidden="true" customHeight="false" outlineLevel="0" collapsed="false">
      <c r="A28" s="66" t="n">
        <v>14</v>
      </c>
      <c r="B28" s="79" t="n">
        <v>860474.82</v>
      </c>
      <c r="C28" s="17" t="n">
        <v>91967.12</v>
      </c>
      <c r="D28" s="17" t="n">
        <v>26078.88</v>
      </c>
      <c r="E28" s="18" t="n">
        <v>17209.5</v>
      </c>
      <c r="F28" s="79" t="n">
        <v>236540.689538741</v>
      </c>
      <c r="G28" s="17" t="n">
        <v>488678.630461258</v>
      </c>
      <c r="H28" s="17" t="n">
        <v>195471.452184503</v>
      </c>
      <c r="I28" s="17" t="n">
        <v>529747.867815497</v>
      </c>
      <c r="J28" s="18" t="n">
        <v>444226.083801004</v>
      </c>
      <c r="K28" s="79"/>
      <c r="L28" s="17"/>
      <c r="M28" s="17"/>
      <c r="N28" s="17"/>
      <c r="O28" s="18"/>
    </row>
    <row r="29" customFormat="false" ht="12.75" hidden="true" customHeight="false" outlineLevel="0" collapsed="false">
      <c r="A29" s="66" t="n">
        <v>15</v>
      </c>
      <c r="B29" s="79" t="n">
        <v>860474.82</v>
      </c>
      <c r="C29" s="17" t="n">
        <v>109271.79</v>
      </c>
      <c r="D29" s="17" t="n">
        <v>26600.64</v>
      </c>
      <c r="E29" s="18" t="n">
        <v>17209.5</v>
      </c>
      <c r="F29" s="79" t="n">
        <v>236540.689538741</v>
      </c>
      <c r="G29" s="17" t="n">
        <v>470852.200461258</v>
      </c>
      <c r="H29" s="17" t="n">
        <v>188340.880184503</v>
      </c>
      <c r="I29" s="17" t="n">
        <v>519052.009815497</v>
      </c>
      <c r="J29" s="18" t="n">
        <v>416513.828464729</v>
      </c>
      <c r="K29" s="79"/>
      <c r="L29" s="17"/>
      <c r="M29" s="17"/>
      <c r="N29" s="17"/>
      <c r="O29" s="18"/>
    </row>
    <row r="30" customFormat="false" ht="12.75" hidden="true" customHeight="false" outlineLevel="0" collapsed="false">
      <c r="A30" s="66" t="n">
        <v>16</v>
      </c>
      <c r="B30" s="79" t="n">
        <v>872588.09</v>
      </c>
      <c r="C30" s="17" t="n">
        <v>110749.9</v>
      </c>
      <c r="D30" s="17" t="n">
        <v>27132.48</v>
      </c>
      <c r="E30" s="18" t="n">
        <v>17451.76</v>
      </c>
      <c r="F30" s="79" t="n">
        <v>236540.689538741</v>
      </c>
      <c r="G30" s="17" t="n">
        <v>480713.260461258</v>
      </c>
      <c r="H30" s="17" t="n">
        <v>192285.304184503</v>
      </c>
      <c r="I30" s="17" t="n">
        <v>524968.645815497</v>
      </c>
      <c r="J30" s="18" t="n">
        <v>403121.18585138</v>
      </c>
      <c r="K30" s="79"/>
      <c r="L30" s="17"/>
      <c r="M30" s="17"/>
      <c r="N30" s="17"/>
      <c r="O30" s="18"/>
    </row>
    <row r="31" customFormat="false" ht="12.75" hidden="true" customHeight="false" outlineLevel="0" collapsed="false">
      <c r="A31" s="66" t="n">
        <v>17</v>
      </c>
      <c r="B31" s="79" t="n">
        <v>892055.84</v>
      </c>
      <c r="C31" s="17" t="n">
        <v>121312.96</v>
      </c>
      <c r="D31" s="17" t="n">
        <v>27675.36</v>
      </c>
      <c r="E31" s="18" t="n">
        <v>17841.12</v>
      </c>
      <c r="F31" s="79" t="n">
        <v>236540.689538741</v>
      </c>
      <c r="G31" s="17" t="n">
        <v>488685.710461259</v>
      </c>
      <c r="H31" s="17" t="n">
        <v>195474.284184503</v>
      </c>
      <c r="I31" s="17" t="n">
        <v>529752.115815497</v>
      </c>
      <c r="J31" s="18" t="n">
        <v>389276.930218719</v>
      </c>
      <c r="K31" s="79"/>
      <c r="L31" s="17"/>
      <c r="M31" s="17"/>
      <c r="N31" s="17"/>
      <c r="O31" s="18"/>
    </row>
    <row r="32" customFormat="false" ht="12.75" hidden="true" customHeight="false" outlineLevel="0" collapsed="false">
      <c r="A32" s="66" t="n">
        <v>18</v>
      </c>
      <c r="B32" s="79" t="n">
        <v>911523.6</v>
      </c>
      <c r="C32" s="17" t="n">
        <v>115761.05</v>
      </c>
      <c r="D32" s="17" t="n">
        <v>28228.8</v>
      </c>
      <c r="E32" s="18" t="n">
        <v>18230.47</v>
      </c>
      <c r="F32" s="79" t="n">
        <v>236540.689538741</v>
      </c>
      <c r="G32" s="17" t="n">
        <v>512762.590461258</v>
      </c>
      <c r="H32" s="17" t="n">
        <v>205105.036184503</v>
      </c>
      <c r="I32" s="17" t="n">
        <v>544198.243815497</v>
      </c>
      <c r="J32" s="18" t="n">
        <v>382672.111173629</v>
      </c>
      <c r="K32" s="79"/>
      <c r="L32" s="17"/>
      <c r="M32" s="17"/>
      <c r="N32" s="17"/>
      <c r="O32" s="18"/>
    </row>
    <row r="33" customFormat="false" ht="12.75" hidden="true" customHeight="false" outlineLevel="0" collapsed="false">
      <c r="A33" s="66" t="n">
        <v>19</v>
      </c>
      <c r="B33" s="79" t="n">
        <v>931856.59</v>
      </c>
      <c r="C33" s="17" t="n">
        <v>135697.47</v>
      </c>
      <c r="D33" s="17" t="n">
        <v>28793.28</v>
      </c>
      <c r="E33" s="18" t="n">
        <v>18637.13</v>
      </c>
      <c r="F33" s="79" t="n">
        <v>236540.689538741</v>
      </c>
      <c r="G33" s="17" t="n">
        <v>512188.020461259</v>
      </c>
      <c r="H33" s="17" t="n">
        <v>204875.208184503</v>
      </c>
      <c r="I33" s="17" t="n">
        <v>543853.501815497</v>
      </c>
      <c r="J33" s="18" t="n">
        <v>365961.429403433</v>
      </c>
      <c r="K33" s="79"/>
      <c r="L33" s="17"/>
      <c r="M33" s="17"/>
      <c r="N33" s="17"/>
      <c r="O33" s="18"/>
    </row>
    <row r="34" customFormat="false" ht="12.75" hidden="true" customHeight="false" outlineLevel="0" collapsed="false">
      <c r="A34" s="66" t="n">
        <v>20</v>
      </c>
      <c r="B34" s="79" t="n">
        <v>952189.58</v>
      </c>
      <c r="C34" s="17" t="n">
        <v>147846.79</v>
      </c>
      <c r="D34" s="17" t="n">
        <v>29369.28</v>
      </c>
      <c r="E34" s="18" t="n">
        <v>19043.79</v>
      </c>
      <c r="F34" s="79" t="n">
        <v>236540.689538741</v>
      </c>
      <c r="G34" s="17" t="n">
        <v>519389.030461258</v>
      </c>
      <c r="H34" s="17" t="n">
        <v>207755.612184503</v>
      </c>
      <c r="I34" s="17" t="n">
        <v>548174.107815497</v>
      </c>
      <c r="J34" s="18" t="n">
        <v>352984.48259452</v>
      </c>
      <c r="K34" s="79"/>
      <c r="L34" s="17"/>
      <c r="M34" s="17"/>
      <c r="N34" s="17"/>
      <c r="O34" s="18"/>
    </row>
    <row r="35" customFormat="false" ht="12.75" hidden="true" customHeight="false" outlineLevel="0" collapsed="false">
      <c r="A35" s="66" t="n">
        <v>21</v>
      </c>
      <c r="B35" s="79" t="n">
        <v>1070293.96</v>
      </c>
      <c r="C35" s="17" t="n">
        <v>158013.29</v>
      </c>
      <c r="D35" s="17" t="n">
        <v>29956.8</v>
      </c>
      <c r="E35" s="18" t="n">
        <v>21405.88</v>
      </c>
      <c r="F35" s="79" t="n">
        <v>236540.689538741</v>
      </c>
      <c r="G35" s="17" t="n">
        <v>624377.300461258</v>
      </c>
      <c r="H35" s="17" t="n">
        <v>249750.920184503</v>
      </c>
      <c r="I35" s="17" t="n">
        <v>611167.069815496</v>
      </c>
      <c r="J35" s="18" t="n">
        <v>376600.377607068</v>
      </c>
      <c r="K35" s="79"/>
      <c r="L35" s="17"/>
      <c r="M35" s="17"/>
      <c r="N35" s="17"/>
      <c r="O35" s="18"/>
    </row>
    <row r="36" customFormat="false" ht="12.75" hidden="true" customHeight="false" outlineLevel="0" collapsed="false">
      <c r="A36" s="66" t="n">
        <v>22</v>
      </c>
      <c r="B36" s="79" t="n">
        <v>1070293.96</v>
      </c>
      <c r="C36" s="17" t="n">
        <v>144385.86</v>
      </c>
      <c r="D36" s="17" t="n">
        <v>30555.84</v>
      </c>
      <c r="E36" s="18" t="n">
        <v>21405.88</v>
      </c>
      <c r="F36" s="79" t="n">
        <v>236540.689538741</v>
      </c>
      <c r="G36" s="17" t="n">
        <v>637405.690461259</v>
      </c>
      <c r="H36" s="17" t="n">
        <v>254962.276184503</v>
      </c>
      <c r="I36" s="17" t="n">
        <v>618984.103815497</v>
      </c>
      <c r="J36" s="18" t="n">
        <v>364992.558946321</v>
      </c>
      <c r="K36" s="79"/>
      <c r="L36" s="17"/>
      <c r="M36" s="17"/>
      <c r="N36" s="17"/>
      <c r="O36" s="18"/>
    </row>
    <row r="37" customFormat="false" ht="12.75" hidden="true" customHeight="false" outlineLevel="0" collapsed="false">
      <c r="A37" s="66" t="n">
        <v>23</v>
      </c>
      <c r="B37" s="79" t="n">
        <v>1070293.96</v>
      </c>
      <c r="C37" s="17" t="n">
        <v>162339.45</v>
      </c>
      <c r="D37" s="17" t="n">
        <v>31166.88</v>
      </c>
      <c r="E37" s="18" t="n">
        <v>21405.88</v>
      </c>
      <c r="F37" s="79" t="n">
        <v>236540.689538741</v>
      </c>
      <c r="G37" s="17" t="n">
        <v>618841.060461259</v>
      </c>
      <c r="H37" s="17" t="n">
        <v>247536.424184503</v>
      </c>
      <c r="I37" s="17" t="n">
        <v>607845.325815497</v>
      </c>
      <c r="J37" s="18" t="n">
        <v>342989.879484172</v>
      </c>
      <c r="K37" s="79"/>
      <c r="L37" s="17"/>
      <c r="M37" s="17"/>
      <c r="N37" s="17"/>
      <c r="O37" s="18"/>
    </row>
    <row r="38" customFormat="false" ht="12.75" hidden="true" customHeight="false" outlineLevel="0" collapsed="false">
      <c r="A38" s="66" t="n">
        <v>24</v>
      </c>
      <c r="B38" s="79" t="n">
        <v>1070293.96</v>
      </c>
      <c r="C38" s="17" t="n">
        <v>184547.12</v>
      </c>
      <c r="D38" s="17" t="n">
        <v>31790.4</v>
      </c>
      <c r="E38" s="18" t="n">
        <v>21405.88</v>
      </c>
      <c r="F38" s="79" t="n">
        <v>236540.689538741</v>
      </c>
      <c r="G38" s="17" t="n">
        <v>596009.870461259</v>
      </c>
      <c r="H38" s="17" t="n">
        <v>238403.948184503</v>
      </c>
      <c r="I38" s="17" t="n">
        <v>594146.611815497</v>
      </c>
      <c r="J38" s="18" t="n">
        <v>320823.046560316</v>
      </c>
      <c r="K38" s="79"/>
      <c r="L38" s="17"/>
      <c r="M38" s="17"/>
      <c r="N38" s="17"/>
      <c r="O38" s="18"/>
    </row>
    <row r="39" customFormat="false" ht="12.75" hidden="true" customHeight="false" outlineLevel="0" collapsed="false">
      <c r="A39" s="66" t="n">
        <v>25</v>
      </c>
      <c r="B39" s="79" t="n">
        <v>1070293.96</v>
      </c>
      <c r="C39" s="17" t="n">
        <v>165475.93</v>
      </c>
      <c r="D39" s="17" t="n">
        <v>32425.92</v>
      </c>
      <c r="E39" s="18" t="n">
        <v>21405.88</v>
      </c>
      <c r="F39" s="79" t="n">
        <v>236540.689538741</v>
      </c>
      <c r="G39" s="17" t="n">
        <v>614445.540461259</v>
      </c>
      <c r="H39" s="17" t="n">
        <v>245778.216184503</v>
      </c>
      <c r="I39" s="17" t="n">
        <v>605208.013815497</v>
      </c>
      <c r="J39" s="18" t="n">
        <v>312723.352591791</v>
      </c>
      <c r="K39" s="79"/>
      <c r="L39" s="17"/>
      <c r="M39" s="17"/>
      <c r="N39" s="17"/>
      <c r="O39" s="18"/>
    </row>
    <row r="40" customFormat="false" ht="12.75" hidden="true" customHeight="false" outlineLevel="0" collapsed="false">
      <c r="A40" s="66" t="n">
        <v>26</v>
      </c>
      <c r="B40" s="79" t="n">
        <v>1084570.32</v>
      </c>
      <c r="C40" s="17" t="n">
        <v>166377.21</v>
      </c>
      <c r="D40" s="17" t="n">
        <v>33074.4</v>
      </c>
      <c r="E40" s="18" t="n">
        <v>21691.41</v>
      </c>
      <c r="F40" s="79" t="n">
        <v>236540.689538741</v>
      </c>
      <c r="G40" s="17" t="n">
        <v>626886.610461259</v>
      </c>
      <c r="H40" s="17" t="n">
        <v>250754.644184503</v>
      </c>
      <c r="I40" s="17" t="n">
        <v>612672.655815497</v>
      </c>
      <c r="J40" s="18" t="n">
        <v>302947.833213167</v>
      </c>
      <c r="K40" s="79"/>
      <c r="L40" s="17"/>
      <c r="M40" s="17"/>
      <c r="N40" s="17"/>
      <c r="O40" s="18"/>
    </row>
    <row r="41" customFormat="false" ht="12.75" hidden="true" customHeight="false" outlineLevel="0" collapsed="false">
      <c r="A41" s="66" t="n">
        <v>27</v>
      </c>
      <c r="B41" s="79" t="n">
        <v>1108796.86</v>
      </c>
      <c r="C41" s="17" t="n">
        <v>175786.63</v>
      </c>
      <c r="D41" s="17" t="n">
        <v>33736.32</v>
      </c>
      <c r="E41" s="18" t="n">
        <v>22175.94</v>
      </c>
      <c r="F41" s="79" t="n">
        <v>236540.689538741</v>
      </c>
      <c r="G41" s="17" t="n">
        <v>640557.280461259</v>
      </c>
      <c r="H41" s="17" t="n">
        <v>256222.912184503</v>
      </c>
      <c r="I41" s="17" t="n">
        <v>620875.057815497</v>
      </c>
      <c r="J41" s="18" t="n">
        <v>293783.415670201</v>
      </c>
      <c r="K41" s="79"/>
      <c r="L41" s="17"/>
      <c r="M41" s="17"/>
      <c r="N41" s="17"/>
      <c r="O41" s="18"/>
    </row>
    <row r="42" customFormat="false" ht="12.75" hidden="true" customHeight="false" outlineLevel="0" collapsed="false">
      <c r="A42" s="66" t="n">
        <v>28</v>
      </c>
      <c r="B42" s="79" t="n">
        <v>1133023.4</v>
      </c>
      <c r="C42" s="17" t="n">
        <v>220959.03</v>
      </c>
      <c r="D42" s="17" t="n">
        <v>34410.72</v>
      </c>
      <c r="E42" s="18" t="n">
        <v>22660.47</v>
      </c>
      <c r="F42" s="79" t="n">
        <v>236540.689538741</v>
      </c>
      <c r="G42" s="17" t="n">
        <v>618452.490461259</v>
      </c>
      <c r="H42" s="17" t="n">
        <v>247380.996184503</v>
      </c>
      <c r="I42" s="17" t="n">
        <v>607612.183815497</v>
      </c>
      <c r="J42" s="18" t="n">
        <v>275127.020947623</v>
      </c>
      <c r="K42" s="79"/>
      <c r="L42" s="17"/>
      <c r="M42" s="17"/>
      <c r="N42" s="17"/>
      <c r="O42" s="18"/>
    </row>
    <row r="43" customFormat="false" ht="12.75" hidden="true" customHeight="false" outlineLevel="0" collapsed="false">
      <c r="A43" s="66" t="n">
        <v>29</v>
      </c>
      <c r="B43" s="79" t="n">
        <v>1157682.56</v>
      </c>
      <c r="C43" s="17" t="n">
        <v>199436.34</v>
      </c>
      <c r="D43" s="17" t="n">
        <v>35099.04</v>
      </c>
      <c r="E43" s="18" t="n">
        <v>23153.65</v>
      </c>
      <c r="F43" s="79" t="n">
        <v>236540.689538741</v>
      </c>
      <c r="G43" s="17" t="n">
        <v>663452.840461259</v>
      </c>
      <c r="H43" s="17" t="n">
        <v>265381.136184503</v>
      </c>
      <c r="I43" s="17" t="n">
        <v>634612.393815497</v>
      </c>
      <c r="J43" s="18" t="n">
        <v>274978.685162269</v>
      </c>
      <c r="K43" s="79"/>
      <c r="L43" s="17"/>
      <c r="M43" s="17"/>
      <c r="N43" s="17"/>
      <c r="O43" s="18"/>
    </row>
    <row r="44" customFormat="false" ht="12.75" hidden="true" customHeight="false" outlineLevel="0" collapsed="false">
      <c r="A44" s="66" t="n">
        <v>30</v>
      </c>
      <c r="B44" s="79" t="n">
        <v>1183206.95</v>
      </c>
      <c r="C44" s="17" t="n">
        <v>201022.61</v>
      </c>
      <c r="D44" s="17" t="n">
        <v>35800.8</v>
      </c>
      <c r="E44" s="18" t="n">
        <v>23664.14</v>
      </c>
      <c r="F44" s="79" t="n">
        <v>236540.689538741</v>
      </c>
      <c r="G44" s="17" t="n">
        <v>686178.710461258</v>
      </c>
      <c r="H44" s="17" t="n">
        <v>274471.484184503</v>
      </c>
      <c r="I44" s="17" t="n">
        <v>648247.915815497</v>
      </c>
      <c r="J44" s="18" t="n">
        <v>268791.369598309</v>
      </c>
      <c r="K44" s="79"/>
      <c r="L44" s="17"/>
      <c r="M44" s="17"/>
      <c r="N44" s="17"/>
      <c r="O44" s="18"/>
    </row>
    <row r="45" customFormat="false" ht="12.75" hidden="true" customHeight="false" outlineLevel="0" collapsed="false">
      <c r="A45" s="66" t="n">
        <v>31</v>
      </c>
      <c r="B45" s="79" t="n">
        <v>1330296.66</v>
      </c>
      <c r="C45" s="17" t="n">
        <v>258308.28</v>
      </c>
      <c r="D45" s="17" t="n">
        <v>36516.96</v>
      </c>
      <c r="E45" s="18" t="n">
        <v>26605.93</v>
      </c>
      <c r="F45" s="79" t="n">
        <v>236540.689538741</v>
      </c>
      <c r="G45" s="17" t="n">
        <v>772324.800461258</v>
      </c>
      <c r="H45" s="17" t="n">
        <v>308929.920184503</v>
      </c>
      <c r="I45" s="17" t="n">
        <v>699935.569815496</v>
      </c>
      <c r="J45" s="18" t="n">
        <v>277725.632787805</v>
      </c>
      <c r="K45" s="79"/>
      <c r="L45" s="17"/>
      <c r="M45" s="17"/>
      <c r="N45" s="17"/>
      <c r="O45" s="18"/>
    </row>
    <row r="46" customFormat="false" ht="12.75" hidden="true" customHeight="false" outlineLevel="0" collapsed="false">
      <c r="A46" s="66" t="n">
        <v>32</v>
      </c>
      <c r="B46" s="79" t="n">
        <v>1330296.66</v>
      </c>
      <c r="C46" s="17" t="n">
        <v>192262.12</v>
      </c>
      <c r="D46" s="17" t="n">
        <v>37247.52</v>
      </c>
      <c r="E46" s="18" t="n">
        <v>26605.93</v>
      </c>
      <c r="F46" s="79" t="n">
        <v>236540.689538741</v>
      </c>
      <c r="G46" s="17" t="n">
        <v>837640.400461259</v>
      </c>
      <c r="H46" s="17" t="n">
        <v>335056.160184504</v>
      </c>
      <c r="I46" s="17" t="n">
        <v>739124.929815497</v>
      </c>
      <c r="J46" s="18" t="n">
        <v>280646.390479033</v>
      </c>
      <c r="K46" s="79"/>
      <c r="L46" s="17"/>
      <c r="M46" s="17"/>
      <c r="N46" s="17"/>
      <c r="O46" s="18"/>
    </row>
    <row r="47" customFormat="false" ht="12.75" hidden="true" customHeight="false" outlineLevel="0" collapsed="false">
      <c r="A47" s="66" t="n">
        <v>33</v>
      </c>
      <c r="B47" s="79" t="n">
        <v>1330296.66</v>
      </c>
      <c r="C47" s="17" t="n">
        <v>243887.72</v>
      </c>
      <c r="D47" s="17" t="n">
        <v>37992.48</v>
      </c>
      <c r="E47" s="18" t="n">
        <v>26605.93</v>
      </c>
      <c r="F47" s="79" t="n">
        <v>236540.689538741</v>
      </c>
      <c r="G47" s="17" t="n">
        <v>785269.840461258</v>
      </c>
      <c r="H47" s="17" t="n">
        <v>314107.936184503</v>
      </c>
      <c r="I47" s="17" t="n">
        <v>707702.593815497</v>
      </c>
      <c r="J47" s="18" t="n">
        <v>257143.829348996</v>
      </c>
      <c r="K47" s="79"/>
      <c r="L47" s="17"/>
      <c r="M47" s="17"/>
      <c r="N47" s="17"/>
      <c r="O47" s="18"/>
    </row>
    <row r="48" customFormat="false" ht="12.75" hidden="true" customHeight="false" outlineLevel="0" collapsed="false">
      <c r="A48" s="66" t="n">
        <v>34</v>
      </c>
      <c r="B48" s="79" t="n">
        <v>1330296.66</v>
      </c>
      <c r="C48" s="17" t="n">
        <v>347102.88</v>
      </c>
      <c r="D48" s="17" t="n">
        <v>38752.32</v>
      </c>
      <c r="E48" s="18" t="n">
        <v>26605.93</v>
      </c>
      <c r="F48" s="79" t="n">
        <v>236540.689538741</v>
      </c>
      <c r="G48" s="17" t="n">
        <v>681294.840461258</v>
      </c>
      <c r="H48" s="17" t="n">
        <v>272517.936184503</v>
      </c>
      <c r="I48" s="17" t="n">
        <v>645317.593815496</v>
      </c>
      <c r="J48" s="18" t="n">
        <v>224379.168898662</v>
      </c>
      <c r="K48" s="79"/>
      <c r="L48" s="17"/>
      <c r="M48" s="17"/>
      <c r="N48" s="17"/>
      <c r="O48" s="18"/>
    </row>
    <row r="49" customFormat="false" ht="12.75" hidden="true" customHeight="false" outlineLevel="0" collapsed="false">
      <c r="A49" s="66" t="n">
        <v>35</v>
      </c>
      <c r="B49" s="79" t="n">
        <v>1330296.66</v>
      </c>
      <c r="C49" s="17" t="n">
        <v>299226.62</v>
      </c>
      <c r="D49" s="17" t="n">
        <v>39527.04</v>
      </c>
      <c r="E49" s="18" t="n">
        <v>26605.93</v>
      </c>
      <c r="F49" s="79" t="n">
        <v>236540.689538741</v>
      </c>
      <c r="G49" s="17" t="n">
        <v>728396.380461258</v>
      </c>
      <c r="H49" s="17" t="n">
        <v>291358.552184503</v>
      </c>
      <c r="I49" s="17" t="n">
        <v>673578.517815497</v>
      </c>
      <c r="J49" s="18" t="n">
        <v>224120.182142187</v>
      </c>
      <c r="K49" s="79"/>
      <c r="L49" s="17"/>
      <c r="M49" s="17"/>
      <c r="N49" s="17"/>
      <c r="O49" s="18"/>
    </row>
    <row r="50" customFormat="false" ht="12.75" hidden="true" customHeight="false" outlineLevel="0" collapsed="false">
      <c r="A50" s="66" t="n">
        <v>36</v>
      </c>
      <c r="B50" s="79" t="n">
        <v>1348466.57</v>
      </c>
      <c r="C50" s="17" t="n">
        <v>282534.82</v>
      </c>
      <c r="D50" s="17" t="n">
        <v>40317.6</v>
      </c>
      <c r="E50" s="18" t="n">
        <v>26969.33</v>
      </c>
      <c r="F50" s="79" t="n">
        <v>236540.689538741</v>
      </c>
      <c r="G50" s="17" t="n">
        <v>762104.130461259</v>
      </c>
      <c r="H50" s="17" t="n">
        <v>304841.652184503</v>
      </c>
      <c r="I50" s="17" t="n">
        <v>693803.167815497</v>
      </c>
      <c r="J50" s="18" t="n">
        <v>220908.652635683</v>
      </c>
      <c r="K50" s="79"/>
      <c r="L50" s="17"/>
      <c r="M50" s="17"/>
      <c r="N50" s="17"/>
      <c r="O50" s="18"/>
    </row>
    <row r="51" customFormat="false" ht="12.75" hidden="true" customHeight="false" outlineLevel="0" collapsed="false">
      <c r="A51" s="66" t="n">
        <v>37</v>
      </c>
      <c r="B51" s="79" t="n">
        <v>1377884.51</v>
      </c>
      <c r="C51" s="17" t="n">
        <v>254631.04</v>
      </c>
      <c r="D51" s="17" t="n">
        <v>41124</v>
      </c>
      <c r="E51" s="18" t="n">
        <v>27557.69</v>
      </c>
      <c r="F51" s="79" t="n">
        <v>236540.689538741</v>
      </c>
      <c r="G51" s="17" t="n">
        <v>818031.090461259</v>
      </c>
      <c r="H51" s="17" t="n">
        <v>327212.436184503</v>
      </c>
      <c r="I51" s="17" t="n">
        <v>727359.343815497</v>
      </c>
      <c r="J51" s="18" t="n">
        <v>221620.117183214</v>
      </c>
      <c r="K51" s="79"/>
      <c r="L51" s="17"/>
      <c r="M51" s="17"/>
      <c r="N51" s="17"/>
      <c r="O51" s="18"/>
    </row>
    <row r="52" customFormat="false" ht="12.75" hidden="true" customHeight="false" outlineLevel="0" collapsed="false">
      <c r="A52" s="66" t="n">
        <v>38</v>
      </c>
      <c r="B52" s="79" t="n">
        <v>1408167.68</v>
      </c>
      <c r="C52" s="17" t="n">
        <v>319307.25</v>
      </c>
      <c r="D52" s="17" t="n">
        <v>41946.72</v>
      </c>
      <c r="E52" s="18" t="n">
        <v>28163.35</v>
      </c>
      <c r="F52" s="79" t="n">
        <v>236540.689538741</v>
      </c>
      <c r="G52" s="17" t="n">
        <v>782209.670461259</v>
      </c>
      <c r="H52" s="17" t="n">
        <v>312883.868184503</v>
      </c>
      <c r="I52" s="17" t="n">
        <v>705866.491815497</v>
      </c>
      <c r="J52" s="18" t="n">
        <v>205809.981431694</v>
      </c>
      <c r="K52" s="79"/>
      <c r="L52" s="17"/>
      <c r="M52" s="17"/>
      <c r="N52" s="17"/>
      <c r="O52" s="18"/>
    </row>
    <row r="53" customFormat="false" ht="12.75" hidden="true" customHeight="false" outlineLevel="0" collapsed="false">
      <c r="A53" s="66" t="n">
        <v>39</v>
      </c>
      <c r="B53" s="79" t="n">
        <v>1439316.09</v>
      </c>
      <c r="C53" s="17" t="n">
        <v>390869.28</v>
      </c>
      <c r="D53" s="17" t="n">
        <v>42785.76</v>
      </c>
      <c r="E53" s="18" t="n">
        <v>28786.32</v>
      </c>
      <c r="F53" s="79" t="n">
        <v>236540.689538741</v>
      </c>
      <c r="G53" s="17" t="n">
        <v>740334.040461259</v>
      </c>
      <c r="H53" s="17" t="n">
        <v>296133.616184504</v>
      </c>
      <c r="I53" s="17" t="n">
        <v>680741.113815497</v>
      </c>
      <c r="J53" s="18" t="n">
        <v>189936.992902517</v>
      </c>
      <c r="K53" s="79"/>
      <c r="L53" s="17"/>
      <c r="M53" s="17"/>
      <c r="N53" s="17"/>
      <c r="O53" s="18"/>
    </row>
    <row r="54" customFormat="false" ht="12.75" hidden="true" customHeight="false" outlineLevel="0" collapsed="false">
      <c r="A54" s="66" t="n">
        <v>40</v>
      </c>
      <c r="B54" s="79" t="n">
        <v>1471329.74</v>
      </c>
      <c r="C54" s="17" t="n">
        <v>260759.78</v>
      </c>
      <c r="D54" s="17" t="n">
        <v>43641.12</v>
      </c>
      <c r="E54" s="18" t="n">
        <v>29426.59</v>
      </c>
      <c r="F54" s="79" t="n">
        <v>236540.689538741</v>
      </c>
      <c r="G54" s="17" t="n">
        <v>900961.560461258</v>
      </c>
      <c r="H54" s="17" t="n">
        <v>360384.624184503</v>
      </c>
      <c r="I54" s="17" t="n">
        <v>777117.625815496</v>
      </c>
      <c r="J54" s="18" t="n">
        <v>207490.418143503</v>
      </c>
      <c r="K54" s="79"/>
      <c r="L54" s="17"/>
      <c r="M54" s="17"/>
      <c r="N54" s="17"/>
      <c r="O54" s="18"/>
    </row>
    <row r="55" customFormat="false" ht="12.75" hidden="true" customHeight="false" outlineLevel="0" collapsed="false">
      <c r="A55" s="66" t="n">
        <v>41</v>
      </c>
      <c r="B55" s="79" t="n">
        <v>1653894.03</v>
      </c>
      <c r="C55" s="17" t="n">
        <v>316819.7</v>
      </c>
      <c r="D55" s="17" t="n">
        <v>44514.24</v>
      </c>
      <c r="E55" s="18" t="n">
        <v>33077.88</v>
      </c>
      <c r="F55" s="79" t="n">
        <v>236540.689538741</v>
      </c>
      <c r="G55" s="17" t="n">
        <v>1022941.52046126</v>
      </c>
      <c r="H55" s="17" t="n">
        <v>409176.608184504</v>
      </c>
      <c r="I55" s="17" t="n">
        <v>850305.601815497</v>
      </c>
      <c r="J55" s="18" t="n">
        <v>217255.128105674</v>
      </c>
      <c r="K55" s="79"/>
      <c r="L55" s="17"/>
      <c r="M55" s="17"/>
      <c r="N55" s="17"/>
      <c r="O55" s="18"/>
    </row>
    <row r="56" customFormat="false" ht="12.75" hidden="true" customHeight="false" outlineLevel="0" collapsed="false">
      <c r="A56" s="66" t="n">
        <v>42</v>
      </c>
      <c r="B56" s="79" t="n">
        <v>1653894.03</v>
      </c>
      <c r="C56" s="17" t="n">
        <v>286103.91</v>
      </c>
      <c r="D56" s="17" t="n">
        <v>45404.16</v>
      </c>
      <c r="E56" s="18" t="n">
        <v>33077.88</v>
      </c>
      <c r="F56" s="79" t="n">
        <v>236540.689538741</v>
      </c>
      <c r="G56" s="17" t="n">
        <v>1052767.39046126</v>
      </c>
      <c r="H56" s="17" t="n">
        <v>421106.956184504</v>
      </c>
      <c r="I56" s="17" t="n">
        <v>868201.123815497</v>
      </c>
      <c r="J56" s="18" t="n">
        <v>212275.097659793</v>
      </c>
      <c r="K56" s="79"/>
      <c r="L56" s="17"/>
      <c r="M56" s="17"/>
      <c r="N56" s="17"/>
      <c r="O56" s="18"/>
    </row>
    <row r="57" customFormat="false" ht="12.75" hidden="true" customHeight="false" outlineLevel="0" collapsed="false">
      <c r="A57" s="66" t="n">
        <v>43</v>
      </c>
      <c r="B57" s="79" t="n">
        <v>1653894.03</v>
      </c>
      <c r="C57" s="17" t="n">
        <v>270601.81</v>
      </c>
      <c r="D57" s="17" t="n">
        <v>46312.32</v>
      </c>
      <c r="E57" s="18" t="n">
        <v>33077.88</v>
      </c>
      <c r="F57" s="79" t="n">
        <v>236540.689538741</v>
      </c>
      <c r="G57" s="17" t="n">
        <v>1067361.33046126</v>
      </c>
      <c r="H57" s="17" t="n">
        <v>426944.532184503</v>
      </c>
      <c r="I57" s="17" t="n">
        <v>876957.487815497</v>
      </c>
      <c r="J57" s="18" t="n">
        <v>205182.801799098</v>
      </c>
      <c r="K57" s="79"/>
      <c r="L57" s="17"/>
      <c r="M57" s="17"/>
      <c r="N57" s="17"/>
      <c r="O57" s="18"/>
    </row>
    <row r="58" customFormat="false" ht="12.75" hidden="true" customHeight="false" outlineLevel="0" collapsed="false">
      <c r="A58" s="66" t="n">
        <v>44</v>
      </c>
      <c r="B58" s="79" t="n">
        <v>1653894.03</v>
      </c>
      <c r="C58" s="17" t="n">
        <v>281309.07</v>
      </c>
      <c r="D58" s="17" t="n">
        <v>47238.72</v>
      </c>
      <c r="E58" s="18" t="n">
        <v>33077.88</v>
      </c>
      <c r="F58" s="79" t="n">
        <v>236540.689538741</v>
      </c>
      <c r="G58" s="17" t="n">
        <v>1055727.67046126</v>
      </c>
      <c r="H58" s="17" t="n">
        <v>422291.068184503</v>
      </c>
      <c r="I58" s="17" t="n">
        <v>869977.291815497</v>
      </c>
      <c r="J58" s="18" t="n">
        <v>194784.341547157</v>
      </c>
      <c r="K58" s="79"/>
      <c r="L58" s="17"/>
      <c r="M58" s="17"/>
      <c r="N58" s="17"/>
      <c r="O58" s="18"/>
    </row>
    <row r="59" customFormat="false" ht="12.75" hidden="true" customHeight="false" outlineLevel="0" collapsed="false">
      <c r="A59" s="66" t="n">
        <v>45</v>
      </c>
      <c r="B59" s="79" t="n">
        <v>1653894.03</v>
      </c>
      <c r="C59" s="17" t="n">
        <v>246843.94</v>
      </c>
      <c r="D59" s="17" t="n">
        <v>48183.36</v>
      </c>
      <c r="E59" s="18" t="n">
        <v>33077.88</v>
      </c>
      <c r="F59" s="79" t="n">
        <v>236540.689538741</v>
      </c>
      <c r="G59" s="17" t="n">
        <v>1089248.16046126</v>
      </c>
      <c r="H59" s="17" t="n">
        <v>435699.264184503</v>
      </c>
      <c r="I59" s="17" t="n">
        <v>890089.585815497</v>
      </c>
      <c r="J59" s="18" t="n">
        <v>190705.647413669</v>
      </c>
      <c r="K59" s="79"/>
      <c r="L59" s="17"/>
      <c r="M59" s="17"/>
      <c r="N59" s="17"/>
      <c r="O59" s="18"/>
    </row>
    <row r="60" customFormat="false" ht="12.75" hidden="true" customHeight="false" outlineLevel="0" collapsed="false">
      <c r="A60" s="66" t="n">
        <v>46</v>
      </c>
      <c r="B60" s="79" t="n">
        <v>1676390.1</v>
      </c>
      <c r="C60" s="17" t="n">
        <v>364840.17</v>
      </c>
      <c r="D60" s="17" t="n">
        <v>49147.2</v>
      </c>
      <c r="E60" s="18" t="n">
        <v>33527.8</v>
      </c>
      <c r="F60" s="79" t="n">
        <v>236540.689538741</v>
      </c>
      <c r="G60" s="17" t="n">
        <v>992334.240461259</v>
      </c>
      <c r="H60" s="17" t="n">
        <v>396933.696184504</v>
      </c>
      <c r="I60" s="17" t="n">
        <v>831941.233815497</v>
      </c>
      <c r="J60" s="18" t="n">
        <v>170571.392067819</v>
      </c>
      <c r="K60" s="79"/>
      <c r="L60" s="17"/>
      <c r="M60" s="17"/>
      <c r="N60" s="17"/>
      <c r="O60" s="18"/>
    </row>
    <row r="61" customFormat="false" ht="12.75" hidden="true" customHeight="false" outlineLevel="0" collapsed="false">
      <c r="A61" s="66" t="n">
        <v>47</v>
      </c>
      <c r="B61" s="79" t="n">
        <v>1713595.14</v>
      </c>
      <c r="C61" s="17" t="n">
        <v>393609.19</v>
      </c>
      <c r="D61" s="17" t="n">
        <v>50130.24</v>
      </c>
      <c r="E61" s="18" t="n">
        <v>34271.9</v>
      </c>
      <c r="F61" s="79" t="n">
        <v>236540.689538741</v>
      </c>
      <c r="G61" s="17" t="n">
        <v>999043.120461259</v>
      </c>
      <c r="H61" s="17" t="n">
        <v>399617.248184503</v>
      </c>
      <c r="I61" s="17" t="n">
        <v>835966.561815497</v>
      </c>
      <c r="J61" s="18" t="n">
        <v>164015.978677056</v>
      </c>
      <c r="K61" s="79"/>
      <c r="L61" s="17"/>
      <c r="M61" s="17"/>
      <c r="N61" s="17"/>
      <c r="O61" s="18"/>
    </row>
    <row r="62" customFormat="false" ht="12.75" hidden="true" customHeight="false" outlineLevel="0" collapsed="false">
      <c r="A62" s="66" t="n">
        <v>48</v>
      </c>
      <c r="B62" s="79" t="n">
        <v>1751232.81</v>
      </c>
      <c r="C62" s="17" t="n">
        <v>566691.96</v>
      </c>
      <c r="D62" s="17" t="n">
        <v>51132.48</v>
      </c>
      <c r="E62" s="18" t="n">
        <v>35024.66</v>
      </c>
      <c r="F62" s="79" t="n">
        <v>236540.689538741</v>
      </c>
      <c r="G62" s="17" t="n">
        <v>861843.020461259</v>
      </c>
      <c r="H62" s="17" t="n">
        <v>344737.208184504</v>
      </c>
      <c r="I62" s="17" t="n">
        <v>753646.501815497</v>
      </c>
      <c r="J62" s="18" t="n">
        <v>141497.462173343</v>
      </c>
      <c r="K62" s="79"/>
      <c r="L62" s="17"/>
      <c r="M62" s="17"/>
      <c r="N62" s="17"/>
      <c r="O62" s="18"/>
    </row>
    <row r="63" customFormat="false" ht="12.75" hidden="true" customHeight="false" outlineLevel="0" collapsed="false">
      <c r="A63" s="66" t="n">
        <v>49</v>
      </c>
      <c r="B63" s="79" t="n">
        <v>1789735.7</v>
      </c>
      <c r="C63" s="17" t="n">
        <v>479844.13</v>
      </c>
      <c r="D63" s="17" t="n">
        <v>52155.36</v>
      </c>
      <c r="E63" s="18" t="n">
        <v>35794.71</v>
      </c>
      <c r="F63" s="79" t="n">
        <v>236540.689538741</v>
      </c>
      <c r="G63" s="17" t="n">
        <v>985400.810461258</v>
      </c>
      <c r="H63" s="17" t="n">
        <v>394160.324184503</v>
      </c>
      <c r="I63" s="17" t="n">
        <v>827781.175815496</v>
      </c>
      <c r="J63" s="18" t="n">
        <v>148723.712747983</v>
      </c>
      <c r="K63" s="79"/>
      <c r="L63" s="17"/>
      <c r="M63" s="17"/>
      <c r="N63" s="17"/>
      <c r="O63" s="18"/>
    </row>
    <row r="64" customFormat="false" ht="12.75" hidden="true" customHeight="false" outlineLevel="0" collapsed="false">
      <c r="A64" s="66" t="n">
        <v>50</v>
      </c>
      <c r="B64" s="79" t="n">
        <v>1829103.83</v>
      </c>
      <c r="C64" s="17" t="n">
        <v>486729.95</v>
      </c>
      <c r="D64" s="17" t="n">
        <v>53198.4</v>
      </c>
      <c r="E64" s="18" t="n">
        <v>36582.08</v>
      </c>
      <c r="F64" s="79" t="n">
        <v>236540.689538741</v>
      </c>
      <c r="G64" s="17" t="n">
        <v>1016052.71046126</v>
      </c>
      <c r="H64" s="17" t="n">
        <v>406421.084184504</v>
      </c>
      <c r="I64" s="17" t="n">
        <v>846172.315815497</v>
      </c>
      <c r="J64" s="18" t="n">
        <v>145481.307154284</v>
      </c>
      <c r="K64" s="79"/>
      <c r="L64" s="17"/>
      <c r="M64" s="17"/>
      <c r="N64" s="17"/>
      <c r="O64" s="18"/>
    </row>
    <row r="65" customFormat="false" ht="12.75" hidden="false" customHeight="false" outlineLevel="0" collapsed="false">
      <c r="A65" s="79" t="n">
        <v>51</v>
      </c>
      <c r="B65" s="80" t="n">
        <v>2056227.65</v>
      </c>
      <c r="C65" s="69" t="n">
        <v>437303.48</v>
      </c>
      <c r="D65" s="69" t="n">
        <v>54262.56</v>
      </c>
      <c r="E65" s="69" t="n">
        <v>41124.55</v>
      </c>
      <c r="F65" s="69" t="n">
        <v>236540.689538741</v>
      </c>
      <c r="G65" s="69" t="n">
        <v>1286996.37046126</v>
      </c>
      <c r="H65" s="69" t="n">
        <v>514798.548184503</v>
      </c>
      <c r="I65" s="69" t="n">
        <v>1008738.5118155</v>
      </c>
      <c r="J65" s="69" t="n">
        <v>165962.777103622</v>
      </c>
      <c r="K65" s="69" t="n">
        <v>258762.020250696</v>
      </c>
      <c r="L65" s="69" t="n">
        <v>1264775.0397493</v>
      </c>
      <c r="M65" s="69" t="n">
        <v>505910.015899722</v>
      </c>
      <c r="N65" s="69" t="n">
        <v>1017627.04410028</v>
      </c>
      <c r="O65" s="47" t="n">
        <v>973805.783828018</v>
      </c>
    </row>
    <row r="66" customFormat="false" ht="12.75" hidden="false" customHeight="false" outlineLevel="0" collapsed="false">
      <c r="A66" s="79" t="n">
        <v>52</v>
      </c>
      <c r="B66" s="79" t="n">
        <v>2056227.65</v>
      </c>
      <c r="C66" s="17" t="n">
        <v>602491</v>
      </c>
      <c r="D66" s="17" t="n">
        <v>55347.84</v>
      </c>
      <c r="E66" s="17" t="n">
        <v>41124.55</v>
      </c>
      <c r="F66" s="17" t="n">
        <v>236540.689538741</v>
      </c>
      <c r="G66" s="17" t="n">
        <v>1120723.57046126</v>
      </c>
      <c r="H66" s="17" t="n">
        <v>448289.428184503</v>
      </c>
      <c r="I66" s="17" t="n">
        <v>908974.831815496</v>
      </c>
      <c r="J66" s="17" t="n">
        <v>143109.234820801</v>
      </c>
      <c r="K66" s="17" t="n">
        <v>258762.020250696</v>
      </c>
      <c r="L66" s="17" t="n">
        <v>1098502.2397493</v>
      </c>
      <c r="M66" s="17" t="n">
        <v>439400.895899721</v>
      </c>
      <c r="N66" s="17" t="n">
        <v>917863.364100278</v>
      </c>
      <c r="O66" s="18" t="n">
        <v>840514.973650126</v>
      </c>
    </row>
    <row r="67" customFormat="false" ht="12.75" hidden="false" customHeight="false" outlineLevel="0" collapsed="false">
      <c r="A67" s="79" t="n">
        <v>53</v>
      </c>
      <c r="B67" s="79" t="n">
        <v>2056227.65</v>
      </c>
      <c r="C67" s="17" t="n">
        <v>394041.8</v>
      </c>
      <c r="D67" s="17" t="n">
        <v>56454.72</v>
      </c>
      <c r="E67" s="17" t="n">
        <v>41124.55</v>
      </c>
      <c r="F67" s="17" t="n">
        <v>236540.689538741</v>
      </c>
      <c r="G67" s="17" t="n">
        <v>1328065.89046126</v>
      </c>
      <c r="H67" s="17" t="n">
        <v>531226.356184503</v>
      </c>
      <c r="I67" s="17" t="n">
        <v>1033380.2238155</v>
      </c>
      <c r="J67" s="17" t="n">
        <v>155689.619344436</v>
      </c>
      <c r="K67" s="17" t="n">
        <v>258762.020250696</v>
      </c>
      <c r="L67" s="17" t="n">
        <v>1305844.5597493</v>
      </c>
      <c r="M67" s="17" t="n">
        <v>522337.823899722</v>
      </c>
      <c r="N67" s="17" t="n">
        <v>1042268.75610028</v>
      </c>
      <c r="O67" s="18" t="n">
        <v>913336.571483208</v>
      </c>
    </row>
    <row r="68" customFormat="false" ht="12.75" hidden="false" customHeight="false" outlineLevel="0" collapsed="false">
      <c r="A68" s="79" t="n">
        <v>54</v>
      </c>
      <c r="B68" s="79" t="n">
        <v>2056227.65</v>
      </c>
      <c r="C68" s="17" t="n">
        <v>587024.95</v>
      </c>
      <c r="D68" s="17" t="n">
        <v>57583.68</v>
      </c>
      <c r="E68" s="17" t="n">
        <v>41124.55</v>
      </c>
      <c r="F68" s="17" t="n">
        <v>236540.689538741</v>
      </c>
      <c r="G68" s="17" t="n">
        <v>1133953.78046126</v>
      </c>
      <c r="H68" s="17" t="n">
        <v>453581.512184503</v>
      </c>
      <c r="I68" s="17" t="n">
        <v>916912.957815497</v>
      </c>
      <c r="J68" s="17" t="n">
        <v>132193.874179248</v>
      </c>
      <c r="K68" s="17" t="n">
        <v>258762.020250696</v>
      </c>
      <c r="L68" s="17" t="n">
        <v>1111732.4497493</v>
      </c>
      <c r="M68" s="17" t="n">
        <v>444692.979899722</v>
      </c>
      <c r="N68" s="17" t="n">
        <v>925801.490100279</v>
      </c>
      <c r="O68" s="18" t="n">
        <v>776341.34143909</v>
      </c>
    </row>
    <row r="69" customFormat="false" ht="12.75" hidden="false" customHeight="false" outlineLevel="0" collapsed="false">
      <c r="A69" s="79" t="n">
        <v>55</v>
      </c>
      <c r="B69" s="79" t="n">
        <v>2056227.65</v>
      </c>
      <c r="C69" s="17" t="n">
        <v>727012.53</v>
      </c>
      <c r="D69" s="17" t="n">
        <v>58735.2</v>
      </c>
      <c r="E69" s="17" t="n">
        <v>41124.55</v>
      </c>
      <c r="F69" s="17" t="n">
        <v>236540.689538741</v>
      </c>
      <c r="G69" s="17" t="n">
        <v>992814.680461258</v>
      </c>
      <c r="H69" s="17" t="n">
        <v>397125.872184503</v>
      </c>
      <c r="I69" s="17" t="n">
        <v>832229.497815497</v>
      </c>
      <c r="J69" s="17" t="n">
        <v>114818.01512507</v>
      </c>
      <c r="K69" s="17" t="n">
        <v>258762.020250696</v>
      </c>
      <c r="L69" s="17" t="n">
        <v>970593.349749304</v>
      </c>
      <c r="M69" s="17" t="n">
        <v>388237.339899722</v>
      </c>
      <c r="N69" s="17" t="n">
        <v>841118.030100278</v>
      </c>
      <c r="O69" s="18" t="n">
        <v>674956.043484562</v>
      </c>
    </row>
    <row r="70" customFormat="false" ht="12.75" hidden="false" customHeight="false" outlineLevel="0" collapsed="false">
      <c r="A70" s="79" t="n">
        <v>56</v>
      </c>
      <c r="B70" s="79" t="n">
        <v>2084347.74</v>
      </c>
      <c r="C70" s="17" t="n">
        <v>489361.7</v>
      </c>
      <c r="D70" s="17" t="n">
        <v>59910.24</v>
      </c>
      <c r="E70" s="17" t="n">
        <v>41686.95</v>
      </c>
      <c r="F70" s="17" t="n">
        <v>236540.689538741</v>
      </c>
      <c r="G70" s="17" t="n">
        <v>1256848.16046126</v>
      </c>
      <c r="H70" s="17" t="n">
        <v>502739.264184503</v>
      </c>
      <c r="I70" s="17" t="n">
        <v>990649.585815497</v>
      </c>
      <c r="J70" s="17" t="n">
        <v>130788.844158138</v>
      </c>
      <c r="K70" s="17" t="n">
        <v>258762.020250696</v>
      </c>
      <c r="L70" s="17" t="n">
        <v>1234626.8297493</v>
      </c>
      <c r="M70" s="17" t="n">
        <v>493850.731899722</v>
      </c>
      <c r="N70" s="17" t="n">
        <v>999538.118100279</v>
      </c>
      <c r="O70" s="18" t="n">
        <v>767541.061135783</v>
      </c>
    </row>
    <row r="71" customFormat="false" ht="12.75" hidden="false" customHeight="false" outlineLevel="0" collapsed="false">
      <c r="A71" s="79" t="n">
        <v>57</v>
      </c>
      <c r="B71" s="79" t="n">
        <v>2130637.74</v>
      </c>
      <c r="C71" s="17" t="n">
        <v>626357.02</v>
      </c>
      <c r="D71" s="17" t="n">
        <v>61108.32</v>
      </c>
      <c r="E71" s="17" t="n">
        <v>42612.75</v>
      </c>
      <c r="F71" s="17" t="n">
        <v>236540.689538741</v>
      </c>
      <c r="G71" s="17" t="n">
        <v>1164018.96046126</v>
      </c>
      <c r="H71" s="17" t="n">
        <v>465607.584184504</v>
      </c>
      <c r="I71" s="17" t="n">
        <v>934952.065815497</v>
      </c>
      <c r="J71" s="17" t="n">
        <v>118120.069691165</v>
      </c>
      <c r="K71" s="17" t="n">
        <v>258762.020250696</v>
      </c>
      <c r="L71" s="17" t="n">
        <v>1141797.6297493</v>
      </c>
      <c r="M71" s="17" t="n">
        <v>456719.051899722</v>
      </c>
      <c r="N71" s="17" t="n">
        <v>943840.598100279</v>
      </c>
      <c r="O71" s="18" t="n">
        <v>693560.931000115</v>
      </c>
    </row>
    <row r="72" customFormat="false" ht="12.75" hidden="false" customHeight="false" outlineLevel="0" collapsed="false">
      <c r="A72" s="79" t="n">
        <v>58</v>
      </c>
      <c r="B72" s="79" t="n">
        <v>2177360.35</v>
      </c>
      <c r="C72" s="17" t="n">
        <v>618317.56</v>
      </c>
      <c r="D72" s="17" t="n">
        <v>62330.4</v>
      </c>
      <c r="E72" s="17" t="n">
        <v>43547.21</v>
      </c>
      <c r="F72" s="17" t="n">
        <v>236540.689538741</v>
      </c>
      <c r="G72" s="17" t="n">
        <v>1216624.49046126</v>
      </c>
      <c r="H72" s="17" t="n">
        <v>486649.796184504</v>
      </c>
      <c r="I72" s="17" t="n">
        <v>966515.383815497</v>
      </c>
      <c r="J72" s="17" t="n">
        <v>116849.492237361</v>
      </c>
      <c r="K72" s="17" t="n">
        <v>258762.020250696</v>
      </c>
      <c r="L72" s="17" t="n">
        <v>1194403.1597493</v>
      </c>
      <c r="M72" s="17" t="n">
        <v>477761.263899722</v>
      </c>
      <c r="N72" s="17" t="n">
        <v>975403.916100279</v>
      </c>
      <c r="O72" s="18" t="n">
        <v>685889.526588896</v>
      </c>
    </row>
    <row r="73" customFormat="false" ht="12.75" hidden="false" customHeight="false" outlineLevel="0" collapsed="false">
      <c r="A73" s="79" t="n">
        <v>59</v>
      </c>
      <c r="B73" s="79" t="n">
        <v>2225380.82</v>
      </c>
      <c r="C73" s="17" t="n">
        <v>919959.63</v>
      </c>
      <c r="D73" s="17" t="n">
        <v>63576.96</v>
      </c>
      <c r="E73" s="17" t="n">
        <v>44507.62</v>
      </c>
      <c r="F73" s="17" t="n">
        <v>236540.689538741</v>
      </c>
      <c r="G73" s="17" t="n">
        <v>960795.920461258</v>
      </c>
      <c r="H73" s="17" t="n">
        <v>384318.368184503</v>
      </c>
      <c r="I73" s="17" t="n">
        <v>813018.241815497</v>
      </c>
      <c r="J73" s="17" t="n">
        <v>94059.3683906023</v>
      </c>
      <c r="K73" s="17" t="n">
        <v>258762.020250696</v>
      </c>
      <c r="L73" s="17" t="n">
        <v>938574.589749304</v>
      </c>
      <c r="M73" s="17" t="n">
        <v>375429.835899722</v>
      </c>
      <c r="N73" s="17" t="n">
        <v>821906.774100278</v>
      </c>
      <c r="O73" s="18" t="n">
        <v>553064.707466286</v>
      </c>
    </row>
    <row r="74" customFormat="false" ht="12.75" hidden="false" customHeight="false" outlineLevel="0" collapsed="false">
      <c r="A74" s="79" t="n">
        <v>60</v>
      </c>
      <c r="B74" s="79" t="n">
        <v>2273833.9</v>
      </c>
      <c r="C74" s="17" t="n">
        <v>766092.25</v>
      </c>
      <c r="D74" s="17" t="n">
        <v>64848.48</v>
      </c>
      <c r="E74" s="17" t="n">
        <v>45476.68</v>
      </c>
      <c r="F74" s="17" t="n">
        <v>236540.689538741</v>
      </c>
      <c r="G74" s="17" t="n">
        <v>1160875.80046126</v>
      </c>
      <c r="H74" s="17" t="n">
        <v>464350.320184503</v>
      </c>
      <c r="I74" s="17" t="n">
        <v>933066.169815497</v>
      </c>
      <c r="J74" s="17" t="n">
        <v>103299.429055065</v>
      </c>
      <c r="K74" s="17" t="n">
        <v>258762.020250696</v>
      </c>
      <c r="L74" s="17" t="n">
        <v>1138654.4697493</v>
      </c>
      <c r="M74" s="17" t="n">
        <v>455461.787899722</v>
      </c>
      <c r="N74" s="17" t="n">
        <v>941954.702100279</v>
      </c>
      <c r="O74" s="18" t="n">
        <v>606550.707900732</v>
      </c>
    </row>
    <row r="75" customFormat="false" ht="12.75" hidden="false" customHeight="false" outlineLevel="0" collapsed="false">
      <c r="A75" s="79" t="n">
        <v>61</v>
      </c>
      <c r="B75" s="79" t="n">
        <v>2556332.67</v>
      </c>
      <c r="C75" s="17" t="n">
        <v>804559.09</v>
      </c>
      <c r="D75" s="17" t="n">
        <v>66145.44</v>
      </c>
      <c r="E75" s="17" t="n">
        <v>51126.65</v>
      </c>
      <c r="F75" s="17"/>
      <c r="G75" s="17" t="n">
        <v>1634501.49</v>
      </c>
      <c r="H75" s="17" t="n">
        <v>653800.596</v>
      </c>
      <c r="I75" s="17" t="n">
        <v>980700.894</v>
      </c>
      <c r="J75" s="17" t="n">
        <v>103897.65808205</v>
      </c>
      <c r="K75" s="17" t="n">
        <v>258762.020250696</v>
      </c>
      <c r="L75" s="17" t="n">
        <v>1375739.4697493</v>
      </c>
      <c r="M75" s="17" t="n">
        <v>550295.787899722</v>
      </c>
      <c r="N75" s="17" t="n">
        <v>1084205.70210028</v>
      </c>
      <c r="O75" s="18" t="n">
        <v>668086.186217405</v>
      </c>
    </row>
    <row r="76" customFormat="false" ht="12.75" hidden="false" customHeight="false" outlineLevel="0" collapsed="false">
      <c r="A76" s="79" t="n">
        <v>62</v>
      </c>
      <c r="B76" s="79" t="n">
        <v>2556332.67</v>
      </c>
      <c r="C76" s="17" t="n">
        <v>695900.17</v>
      </c>
      <c r="D76" s="17" t="n">
        <v>67468.32</v>
      </c>
      <c r="E76" s="17" t="n">
        <v>51126.65</v>
      </c>
      <c r="F76" s="17"/>
      <c r="G76" s="17" t="n">
        <v>1741837.53</v>
      </c>
      <c r="H76" s="17" t="n">
        <v>696735.012</v>
      </c>
      <c r="I76" s="17" t="n">
        <v>1045102.518</v>
      </c>
      <c r="J76" s="17" t="n">
        <v>105952.642060394</v>
      </c>
      <c r="K76" s="17" t="n">
        <v>258762.020250696</v>
      </c>
      <c r="L76" s="17" t="n">
        <v>1483075.5097493</v>
      </c>
      <c r="M76" s="17" t="n">
        <v>593230.203899722</v>
      </c>
      <c r="N76" s="17" t="n">
        <v>1148607.32610028</v>
      </c>
      <c r="O76" s="18" t="n">
        <v>677292.235121429</v>
      </c>
    </row>
    <row r="77" customFormat="false" ht="12.75" hidden="false" customHeight="false" outlineLevel="0" collapsed="false">
      <c r="A77" s="79" t="n">
        <v>63</v>
      </c>
      <c r="B77" s="79" t="n">
        <v>2556332.67</v>
      </c>
      <c r="C77" s="17" t="n">
        <v>799728.21</v>
      </c>
      <c r="D77" s="17" t="n">
        <v>68818.08</v>
      </c>
      <c r="E77" s="17" t="n">
        <v>51126.65</v>
      </c>
      <c r="F77" s="17"/>
      <c r="G77" s="17" t="n">
        <v>1636659.73</v>
      </c>
      <c r="H77" s="17" t="n">
        <v>654663.892</v>
      </c>
      <c r="I77" s="17" t="n">
        <v>981995.838</v>
      </c>
      <c r="J77" s="17" t="n">
        <v>95267.8257012819</v>
      </c>
      <c r="K77" s="17" t="n">
        <v>258762.020250696</v>
      </c>
      <c r="L77" s="17" t="n">
        <v>1377897.7097493</v>
      </c>
      <c r="M77" s="17" t="n">
        <v>551159.083899722</v>
      </c>
      <c r="N77" s="17" t="n">
        <v>1085500.64610028</v>
      </c>
      <c r="O77" s="18" t="n">
        <v>612517.23090314</v>
      </c>
    </row>
    <row r="78" customFormat="false" ht="12.75" hidden="false" customHeight="false" outlineLevel="0" collapsed="false">
      <c r="A78" s="79" t="n">
        <v>64</v>
      </c>
      <c r="B78" s="79" t="n">
        <v>2556332.67</v>
      </c>
      <c r="C78" s="17" t="n">
        <v>609484.97</v>
      </c>
      <c r="D78" s="17" t="n">
        <v>70194.24</v>
      </c>
      <c r="E78" s="17" t="n">
        <v>51126.65</v>
      </c>
      <c r="F78" s="17"/>
      <c r="G78" s="17" t="n">
        <v>1825526.81</v>
      </c>
      <c r="H78" s="17" t="n">
        <v>730210.724</v>
      </c>
      <c r="I78" s="17" t="n">
        <v>1095316.086</v>
      </c>
      <c r="J78" s="17" t="n">
        <v>101685.676365345</v>
      </c>
      <c r="K78" s="17" t="n">
        <v>258762.020250696</v>
      </c>
      <c r="L78" s="17" t="n">
        <v>1566764.7897493</v>
      </c>
      <c r="M78" s="17" t="n">
        <v>626705.915899722</v>
      </c>
      <c r="N78" s="17" t="n">
        <v>1198820.89410028</v>
      </c>
      <c r="O78" s="18" t="n">
        <v>647330.74947644</v>
      </c>
    </row>
    <row r="79" customFormat="false" ht="12.75" hidden="false" customHeight="false" outlineLevel="0" collapsed="false">
      <c r="A79" s="79" t="n">
        <v>65</v>
      </c>
      <c r="B79" s="79" t="n">
        <v>2556332.67</v>
      </c>
      <c r="C79" s="17" t="n">
        <v>669113.98</v>
      </c>
      <c r="D79" s="17" t="n">
        <v>71598.24</v>
      </c>
      <c r="E79" s="17" t="n">
        <v>51126.65</v>
      </c>
      <c r="F79" s="17"/>
      <c r="G79" s="17" t="n">
        <v>1764493.8</v>
      </c>
      <c r="H79" s="17" t="n">
        <v>705797.52</v>
      </c>
      <c r="I79" s="17" t="n">
        <v>1058696.28</v>
      </c>
      <c r="J79" s="17" t="n">
        <v>94053.5976628502</v>
      </c>
      <c r="K79" s="17" t="n">
        <v>258762.020250696</v>
      </c>
      <c r="L79" s="17" t="n">
        <v>1505731.7797493</v>
      </c>
      <c r="M79" s="17" t="n">
        <v>602292.711899722</v>
      </c>
      <c r="N79" s="17" t="n">
        <v>1162201.08810028</v>
      </c>
      <c r="O79" s="18" t="n">
        <v>600533.060303043</v>
      </c>
    </row>
    <row r="80" customFormat="false" ht="12.75" hidden="false" customHeight="false" outlineLevel="0" collapsed="false">
      <c r="A80" s="79" t="n">
        <v>66</v>
      </c>
      <c r="B80" s="79" t="n">
        <v>2591374.63</v>
      </c>
      <c r="C80" s="17" t="n">
        <v>864260.21</v>
      </c>
      <c r="D80" s="17" t="n">
        <v>73030.08</v>
      </c>
      <c r="E80" s="17" t="n">
        <v>51827.49</v>
      </c>
      <c r="F80" s="17"/>
      <c r="G80" s="17" t="n">
        <v>1602256.85</v>
      </c>
      <c r="H80" s="17" t="n">
        <v>640902.74</v>
      </c>
      <c r="I80" s="17" t="n">
        <v>961354.11</v>
      </c>
      <c r="J80" s="17" t="n">
        <v>81728.0472467844</v>
      </c>
      <c r="K80" s="17" t="n">
        <v>258762.020250696</v>
      </c>
      <c r="L80" s="17" t="n">
        <v>1343494.8297493</v>
      </c>
      <c r="M80" s="17" t="n">
        <v>537397.931899722</v>
      </c>
      <c r="N80" s="17" t="n">
        <v>1064858.91810028</v>
      </c>
      <c r="O80" s="18" t="n">
        <v>526540.068100159</v>
      </c>
    </row>
    <row r="81" customFormat="false" ht="12.75" hidden="false" customHeight="false" outlineLevel="0" collapsed="false">
      <c r="A81" s="79" t="n">
        <v>67</v>
      </c>
      <c r="B81" s="79" t="n">
        <v>2648480.05</v>
      </c>
      <c r="C81" s="17" t="n">
        <v>722794.52</v>
      </c>
      <c r="D81" s="17" t="n">
        <v>74490.72</v>
      </c>
      <c r="E81" s="17" t="n">
        <v>52969.6</v>
      </c>
      <c r="F81" s="17"/>
      <c r="G81" s="17" t="n">
        <v>1798225.21</v>
      </c>
      <c r="H81" s="17" t="n">
        <v>719290.084</v>
      </c>
      <c r="I81" s="17" t="n">
        <v>1078935.126</v>
      </c>
      <c r="J81" s="17" t="n">
        <v>87774.1791716169</v>
      </c>
      <c r="K81" s="17" t="n">
        <v>258762.020250696</v>
      </c>
      <c r="L81" s="17" t="n">
        <v>1539463.1897493</v>
      </c>
      <c r="M81" s="17" t="n">
        <v>615785.275899721</v>
      </c>
      <c r="N81" s="17" t="n">
        <v>1182439.93410028</v>
      </c>
      <c r="O81" s="18" t="n">
        <v>559502.654023602</v>
      </c>
    </row>
    <row r="82" customFormat="false" ht="12.75" hidden="false" customHeight="false" outlineLevel="0" collapsed="false">
      <c r="A82" s="79" t="n">
        <v>68</v>
      </c>
      <c r="B82" s="79" t="n">
        <v>2706450.7</v>
      </c>
      <c r="C82" s="17" t="n">
        <v>2629517.01</v>
      </c>
      <c r="D82" s="17" t="n">
        <v>75980.64</v>
      </c>
      <c r="E82" s="17" t="n">
        <v>54129.01</v>
      </c>
      <c r="F82" s="17"/>
      <c r="G82" s="17" t="n">
        <v>-53175.9599999996</v>
      </c>
      <c r="H82" s="17" t="n">
        <v>-21270.3839999999</v>
      </c>
      <c r="I82" s="17" t="n">
        <v>-31905.5759999998</v>
      </c>
      <c r="J82" s="17" t="n">
        <v>-2483.8292867808</v>
      </c>
      <c r="K82" s="17" t="n">
        <v>258762.020250696</v>
      </c>
      <c r="L82" s="17" t="n">
        <v>-311937.980250696</v>
      </c>
      <c r="M82" s="17" t="n">
        <v>-124775.192100278</v>
      </c>
      <c r="N82" s="17" t="n">
        <v>71599.2321002787</v>
      </c>
      <c r="O82" s="18" t="n">
        <v>32420.1587041723</v>
      </c>
    </row>
    <row r="83" customFormat="false" ht="12.75" hidden="false" customHeight="false" outlineLevel="0" collapsed="false">
      <c r="A83" s="79" t="n">
        <v>69</v>
      </c>
      <c r="B83" s="79" t="n">
        <v>2766151.82</v>
      </c>
      <c r="C83" s="17" t="n">
        <v>1346916.36</v>
      </c>
      <c r="D83" s="17" t="n">
        <v>77500.32</v>
      </c>
      <c r="E83" s="17" t="n">
        <v>55323.04</v>
      </c>
      <c r="F83" s="17"/>
      <c r="G83" s="17" t="n">
        <v>1286412.1</v>
      </c>
      <c r="H83" s="17" t="n">
        <v>514564.84</v>
      </c>
      <c r="I83" s="17" t="n">
        <v>771847.26</v>
      </c>
      <c r="J83" s="17" t="n">
        <v>57500.3158665386</v>
      </c>
      <c r="K83" s="17" t="n">
        <v>258762.020250696</v>
      </c>
      <c r="L83" s="17" t="n">
        <v>1027650.0797493</v>
      </c>
      <c r="M83" s="17" t="n">
        <v>411060.031899721</v>
      </c>
      <c r="N83" s="17" t="n">
        <v>875352.068100278</v>
      </c>
      <c r="O83" s="18" t="n">
        <v>379291.616561571</v>
      </c>
    </row>
    <row r="84" customFormat="false" ht="12.75" hidden="false" customHeight="false" outlineLevel="0" collapsed="false">
      <c r="A84" s="79" t="n">
        <v>70</v>
      </c>
      <c r="B84" s="79" t="n">
        <v>2827150.79</v>
      </c>
      <c r="C84" s="17" t="n">
        <v>540698.9</v>
      </c>
      <c r="D84" s="17" t="n">
        <v>79050.24</v>
      </c>
      <c r="E84" s="17" t="n">
        <v>56543.02</v>
      </c>
      <c r="F84" s="17"/>
      <c r="G84" s="17" t="n">
        <v>2150858.63</v>
      </c>
      <c r="H84" s="17" t="n">
        <v>860343.452</v>
      </c>
      <c r="I84" s="17" t="n">
        <v>1290515.178</v>
      </c>
      <c r="J84" s="17" t="n">
        <v>91999.5472108625</v>
      </c>
      <c r="K84" s="17" t="n">
        <v>258762.020250696</v>
      </c>
      <c r="L84" s="17" t="n">
        <v>1892096.6097493</v>
      </c>
      <c r="M84" s="17" t="n">
        <v>756838.643899722</v>
      </c>
      <c r="N84" s="17" t="n">
        <v>1394019.98610028</v>
      </c>
      <c r="O84" s="18" t="n">
        <v>578020.433494084</v>
      </c>
    </row>
    <row r="85" customFormat="false" ht="12.75" hidden="false" customHeight="false" outlineLevel="0" collapsed="false">
      <c r="A85" s="79" t="n">
        <v>71</v>
      </c>
      <c r="B85" s="79" t="n">
        <v>3178003.01</v>
      </c>
      <c r="C85" s="17" t="n">
        <v>570621.56</v>
      </c>
      <c r="D85" s="17" t="n">
        <v>80630.88</v>
      </c>
      <c r="E85" s="17" t="n">
        <v>63560.06</v>
      </c>
      <c r="F85" s="17"/>
      <c r="G85" s="17" t="n">
        <v>2463190.51</v>
      </c>
      <c r="H85" s="17" t="n">
        <v>985276.204</v>
      </c>
      <c r="I85" s="17" t="n">
        <v>1477914.306</v>
      </c>
      <c r="J85" s="17" t="n">
        <v>100822.052821682</v>
      </c>
      <c r="K85" s="17" t="n">
        <v>258762.020250696</v>
      </c>
      <c r="L85" s="17" t="n">
        <v>2204428.4897493</v>
      </c>
      <c r="M85" s="17" t="n">
        <v>881771.395899721</v>
      </c>
      <c r="N85" s="17" t="n">
        <v>1581419.11410028</v>
      </c>
      <c r="O85" s="18" t="n">
        <v>627487.218976461</v>
      </c>
    </row>
    <row r="86" customFormat="false" ht="12.75" hidden="false" customHeight="false" outlineLevel="0" collapsed="false">
      <c r="A86" s="79" t="n">
        <v>72</v>
      </c>
      <c r="B86" s="79" t="n">
        <v>3178003.01</v>
      </c>
      <c r="C86" s="17" t="n">
        <v>922302.97</v>
      </c>
      <c r="D86" s="17" t="n">
        <v>82243.68</v>
      </c>
      <c r="E86" s="17" t="n">
        <v>63560.06</v>
      </c>
      <c r="F86" s="17"/>
      <c r="G86" s="17" t="n">
        <v>2109896.3</v>
      </c>
      <c r="H86" s="17" t="n">
        <v>843958.52</v>
      </c>
      <c r="I86" s="17" t="n">
        <v>1265937.78</v>
      </c>
      <c r="J86" s="17" t="n">
        <v>82642.2919633904</v>
      </c>
      <c r="K86" s="17" t="n">
        <v>258762.020250696</v>
      </c>
      <c r="L86" s="17" t="n">
        <v>1851134.2797493</v>
      </c>
      <c r="M86" s="17" t="n">
        <v>740453.711899722</v>
      </c>
      <c r="N86" s="17" t="n">
        <v>1369442.58810028</v>
      </c>
      <c r="O86" s="18" t="n">
        <v>519978.56358944</v>
      </c>
    </row>
    <row r="87" customFormat="false" ht="12.75" hidden="false" customHeight="false" outlineLevel="0" collapsed="false">
      <c r="A87" s="79" t="n">
        <v>73</v>
      </c>
      <c r="B87" s="79" t="n">
        <v>3178003.01</v>
      </c>
      <c r="C87" s="17" t="n">
        <v>552379.55</v>
      </c>
      <c r="D87" s="17" t="n">
        <v>83888.64</v>
      </c>
      <c r="E87" s="17" t="n">
        <v>63560.06</v>
      </c>
      <c r="F87" s="17"/>
      <c r="G87" s="17" t="n">
        <v>2478174.76</v>
      </c>
      <c r="H87" s="17" t="n">
        <v>991269.904</v>
      </c>
      <c r="I87" s="17" t="n">
        <v>1486904.856</v>
      </c>
      <c r="J87" s="17" t="n">
        <v>92887.4160123324</v>
      </c>
      <c r="K87" s="17" t="n">
        <v>258762.020250696</v>
      </c>
      <c r="L87" s="17" t="n">
        <v>2219412.7397493</v>
      </c>
      <c r="M87" s="17" t="n">
        <v>887765.095899722</v>
      </c>
      <c r="N87" s="17" t="n">
        <v>1590409.66410028</v>
      </c>
      <c r="O87" s="18" t="n">
        <v>577875.557945202</v>
      </c>
    </row>
    <row r="88" customFormat="false" ht="12.75" hidden="false" customHeight="false" outlineLevel="0" collapsed="false">
      <c r="A88" s="79" t="n">
        <v>74</v>
      </c>
      <c r="B88" s="79" t="n">
        <v>3178003.01</v>
      </c>
      <c r="C88" s="17" t="n">
        <v>757944.63</v>
      </c>
      <c r="D88" s="17" t="n">
        <v>85566.24</v>
      </c>
      <c r="E88" s="17" t="n">
        <v>63560.06</v>
      </c>
      <c r="F88" s="17"/>
      <c r="G88" s="17" t="n">
        <v>2270932.08</v>
      </c>
      <c r="H88" s="17" t="n">
        <v>908372.832</v>
      </c>
      <c r="I88" s="17" t="n">
        <v>1362559.248</v>
      </c>
      <c r="J88" s="17" t="n">
        <v>81454.0733056591</v>
      </c>
      <c r="K88" s="17" t="n">
        <v>258762.020250696</v>
      </c>
      <c r="L88" s="17" t="n">
        <v>2012170.0597493</v>
      </c>
      <c r="M88" s="17" t="n">
        <v>804868.023899721</v>
      </c>
      <c r="N88" s="17" t="n">
        <v>1466064.05610028</v>
      </c>
      <c r="O88" s="18" t="n">
        <v>509755.564721258</v>
      </c>
    </row>
    <row r="89" customFormat="false" ht="12.75" hidden="false" customHeight="false" outlineLevel="0" collapsed="false">
      <c r="A89" s="79" t="n">
        <v>75</v>
      </c>
      <c r="B89" s="79" t="n">
        <v>3178003.01</v>
      </c>
      <c r="C89" s="17" t="n">
        <v>631296.07</v>
      </c>
      <c r="D89" s="17" t="n">
        <v>87277.92</v>
      </c>
      <c r="E89" s="17" t="n">
        <v>63560.06</v>
      </c>
      <c r="F89" s="17"/>
      <c r="G89" s="17" t="n">
        <v>2395868.96</v>
      </c>
      <c r="H89" s="17" t="n">
        <v>958347.584</v>
      </c>
      <c r="I89" s="17" t="n">
        <v>1437521.376</v>
      </c>
      <c r="J89" s="17" t="n">
        <v>82234.7605762922</v>
      </c>
      <c r="K89" s="17" t="n">
        <v>258762.020250696</v>
      </c>
      <c r="L89" s="17" t="n">
        <v>2137106.9397493</v>
      </c>
      <c r="M89" s="17" t="n">
        <v>854842.775899722</v>
      </c>
      <c r="N89" s="17" t="n">
        <v>1541026.18410028</v>
      </c>
      <c r="O89" s="18" t="n">
        <v>512746.561732001</v>
      </c>
    </row>
    <row r="90" customFormat="false" ht="12.75" hidden="false" customHeight="false" outlineLevel="0" collapsed="false">
      <c r="A90" s="79" t="n">
        <v>76</v>
      </c>
      <c r="B90" s="79" t="n">
        <v>3221264.69</v>
      </c>
      <c r="C90" s="17" t="n">
        <v>961959.51</v>
      </c>
      <c r="D90" s="17" t="n">
        <v>89023.2</v>
      </c>
      <c r="E90" s="17" t="n">
        <v>64425.29</v>
      </c>
      <c r="F90" s="17"/>
      <c r="G90" s="17" t="n">
        <v>2105856.69</v>
      </c>
      <c r="H90" s="17" t="n">
        <v>842342.676</v>
      </c>
      <c r="I90" s="17" t="n">
        <v>1263514.014</v>
      </c>
      <c r="J90" s="17" t="n">
        <v>69167.9483140313</v>
      </c>
      <c r="K90" s="17" t="n">
        <v>258762.020250696</v>
      </c>
      <c r="L90" s="17" t="n">
        <v>1847094.6697493</v>
      </c>
      <c r="M90" s="17" t="n">
        <v>738837.867899721</v>
      </c>
      <c r="N90" s="17" t="n">
        <v>1367018.82210028</v>
      </c>
      <c r="O90" s="18" t="n">
        <v>435262.189806113</v>
      </c>
    </row>
    <row r="91" customFormat="false" ht="12.75" hidden="false" customHeight="false" outlineLevel="0" collapsed="false">
      <c r="A91" s="79" t="n">
        <v>77</v>
      </c>
      <c r="B91" s="79" t="n">
        <v>3292213.85</v>
      </c>
      <c r="C91" s="17" t="n">
        <v>450245.93</v>
      </c>
      <c r="D91" s="17" t="n">
        <v>90803.52</v>
      </c>
      <c r="E91" s="17" t="n">
        <v>65844.28</v>
      </c>
      <c r="F91" s="17"/>
      <c r="G91" s="17" t="n">
        <v>2685320.12</v>
      </c>
      <c r="H91" s="17" t="n">
        <v>1074128.048</v>
      </c>
      <c r="I91" s="17" t="n">
        <v>1611192.072</v>
      </c>
      <c r="J91" s="17" t="n">
        <v>84402.6060480865</v>
      </c>
      <c r="K91" s="17" t="n">
        <v>258762.020250696</v>
      </c>
      <c r="L91" s="17" t="n">
        <v>2426558.0997493</v>
      </c>
      <c r="M91" s="17" t="n">
        <v>970623.239899722</v>
      </c>
      <c r="N91" s="17" t="n">
        <v>1714696.88010028</v>
      </c>
      <c r="O91" s="18" t="n">
        <v>522453.346798428</v>
      </c>
    </row>
    <row r="92" customFormat="false" ht="12.75" hidden="false" customHeight="false" outlineLevel="0" collapsed="false">
      <c r="A92" s="79" t="n">
        <v>78</v>
      </c>
      <c r="B92" s="79" t="n">
        <v>3364460.85</v>
      </c>
      <c r="C92" s="17" t="n">
        <v>859068.81</v>
      </c>
      <c r="D92" s="17" t="n">
        <v>92619.84</v>
      </c>
      <c r="E92" s="17" t="n">
        <v>67289.22</v>
      </c>
      <c r="F92" s="17"/>
      <c r="G92" s="17" t="n">
        <v>2345482.98</v>
      </c>
      <c r="H92" s="17" t="n">
        <v>938193.192</v>
      </c>
      <c r="I92" s="17" t="n">
        <v>1407289.788</v>
      </c>
      <c r="J92" s="17" t="n">
        <v>70546.550957474</v>
      </c>
      <c r="K92" s="17" t="n">
        <v>258762.020250696</v>
      </c>
      <c r="L92" s="17" t="n">
        <v>2086720.9597493</v>
      </c>
      <c r="M92" s="17" t="n">
        <v>834688.383899722</v>
      </c>
      <c r="N92" s="17" t="n">
        <v>1510794.59610028</v>
      </c>
      <c r="O92" s="18" t="n">
        <v>440503.425755159</v>
      </c>
    </row>
    <row r="93" customFormat="false" ht="12.75" hidden="false" customHeight="false" outlineLevel="0" collapsed="false">
      <c r="A93" s="79" t="n">
        <v>79</v>
      </c>
      <c r="B93" s="79" t="n">
        <v>3438438.33</v>
      </c>
      <c r="C93" s="17" t="n">
        <v>1507128.78</v>
      </c>
      <c r="D93" s="17" t="n">
        <v>94472.16</v>
      </c>
      <c r="E93" s="17" t="n">
        <v>68768.77</v>
      </c>
      <c r="F93" s="17"/>
      <c r="G93" s="17" t="n">
        <v>1768068.62</v>
      </c>
      <c r="H93" s="17" t="n">
        <v>707227.448</v>
      </c>
      <c r="I93" s="17" t="n">
        <v>1060841.172</v>
      </c>
      <c r="J93" s="17" t="n">
        <v>50889.2822798523</v>
      </c>
      <c r="K93" s="17" t="n">
        <v>258762.020250696</v>
      </c>
      <c r="L93" s="17" t="n">
        <v>1509306.5997493</v>
      </c>
      <c r="M93" s="17" t="n">
        <v>603722.639899722</v>
      </c>
      <c r="N93" s="17" t="n">
        <v>1164345.98010028</v>
      </c>
      <c r="O93" s="18" t="n">
        <v>324870.012505694</v>
      </c>
    </row>
    <row r="94" customFormat="false" ht="12.75" hidden="false" customHeight="false" outlineLevel="0" collapsed="false">
      <c r="A94" s="81" t="n">
        <v>80</v>
      </c>
      <c r="B94" s="81" t="n">
        <v>3514146.27</v>
      </c>
      <c r="C94" s="19" t="n">
        <v>1096106.77</v>
      </c>
      <c r="D94" s="19" t="n">
        <v>96361.44</v>
      </c>
      <c r="E94" s="19" t="n">
        <v>70282.93</v>
      </c>
      <c r="F94" s="19"/>
      <c r="G94" s="19" t="n">
        <v>2251395.13</v>
      </c>
      <c r="H94" s="19" t="n">
        <v>900558.052</v>
      </c>
      <c r="I94" s="19" t="n">
        <v>1350837.078</v>
      </c>
      <c r="J94" s="19" t="n">
        <v>1429778.45458701</v>
      </c>
      <c r="K94" s="19" t="n">
        <v>258762.020250696</v>
      </c>
      <c r="L94" s="19" t="n">
        <v>1992633.1097493</v>
      </c>
      <c r="M94" s="19" t="n">
        <v>797053.243899722</v>
      </c>
      <c r="N94" s="19" t="n">
        <v>31249992.5118159</v>
      </c>
      <c r="O94" s="20" t="n">
        <v>8343748.48524857</v>
      </c>
    </row>
  </sheetData>
  <mergeCells count="6">
    <mergeCell ref="A1:O1"/>
    <mergeCell ref="A2:O2"/>
    <mergeCell ref="A3:O3"/>
    <mergeCell ref="F4:J4"/>
    <mergeCell ref="K4:O4"/>
    <mergeCell ref="F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13.85"/>
    <col collapsed="false" customWidth="false" hidden="false" outlineLevel="0" max="5" min="3" style="34" width="11.42"/>
    <col collapsed="false" customWidth="true" hidden="false" outlineLevel="0" max="6" min="6" style="34" width="15.28"/>
    <col collapsed="false" customWidth="true" hidden="true" outlineLevel="0" max="7" min="7" style="34" width="11.05"/>
    <col collapsed="false" customWidth="true" hidden="false" outlineLevel="0" max="8" min="8" style="34" width="12.14"/>
    <col collapsed="false" customWidth="false" hidden="false" outlineLevel="0" max="257" min="9" style="34" width="11.42"/>
  </cols>
  <sheetData>
    <row r="1" customFormat="false" ht="15.75" hidden="false" customHeight="false" outlineLevel="0" collapsed="false">
      <c r="A1" s="1" t="s">
        <v>12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A3" s="63" t="s">
        <v>128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55"/>
      <c r="B4" s="62" t="s">
        <v>129</v>
      </c>
      <c r="C4" s="62"/>
      <c r="D4" s="62"/>
      <c r="E4" s="62"/>
      <c r="F4" s="62"/>
      <c r="G4" s="7"/>
      <c r="H4" s="62" t="s">
        <v>130</v>
      </c>
      <c r="I4" s="62"/>
      <c r="J4" s="62"/>
    </row>
    <row r="5" customFormat="false" ht="12.75" hidden="false" customHeight="false" outlineLevel="0" collapsed="false">
      <c r="A5" s="42"/>
      <c r="B5" s="82"/>
      <c r="C5" s="83"/>
      <c r="D5" s="83"/>
      <c r="E5" s="83"/>
      <c r="F5" s="84"/>
      <c r="G5" s="7"/>
      <c r="H5" s="82"/>
      <c r="I5" s="83"/>
      <c r="J5" s="85"/>
    </row>
    <row r="6" customFormat="false" ht="12.75" hidden="false" customHeight="false" outlineLevel="0" collapsed="false">
      <c r="A6" s="42"/>
      <c r="B6" s="86" t="s">
        <v>131</v>
      </c>
      <c r="C6" s="87"/>
      <c r="D6" s="87"/>
      <c r="E6" s="88" t="n">
        <v>0.075</v>
      </c>
      <c r="F6" s="22"/>
      <c r="G6" s="7"/>
      <c r="H6" s="86"/>
      <c r="I6" s="87"/>
      <c r="J6" s="89"/>
    </row>
    <row r="7" customFormat="false" ht="12.75" hidden="false" customHeight="false" outlineLevel="0" collapsed="false">
      <c r="A7" s="42"/>
      <c r="B7" s="86" t="s">
        <v>132</v>
      </c>
      <c r="C7" s="87"/>
      <c r="D7" s="87"/>
      <c r="E7" s="90" t="n">
        <v>0.045</v>
      </c>
      <c r="F7" s="22"/>
      <c r="G7" s="7"/>
      <c r="H7" s="86"/>
      <c r="I7" s="87"/>
      <c r="J7" s="89"/>
    </row>
    <row r="8" customFormat="false" ht="12.75" hidden="false" customHeight="false" outlineLevel="0" collapsed="false">
      <c r="A8" s="42"/>
      <c r="B8" s="6" t="s">
        <v>133</v>
      </c>
      <c r="C8" s="7"/>
      <c r="D8" s="87"/>
      <c r="E8" s="17" t="n">
        <v>1795639.54475286</v>
      </c>
      <c r="F8" s="22"/>
      <c r="G8" s="7"/>
      <c r="H8" s="6" t="s">
        <v>134</v>
      </c>
      <c r="I8" s="7"/>
      <c r="J8" s="18" t="n">
        <v>40846837.0979602</v>
      </c>
    </row>
    <row r="9" customFormat="false" ht="12.75" hidden="false" customHeight="false" outlineLevel="0" collapsed="false">
      <c r="A9" s="42"/>
      <c r="B9" s="86"/>
      <c r="C9" s="87"/>
      <c r="D9" s="87"/>
      <c r="E9" s="7"/>
      <c r="F9" s="22"/>
      <c r="G9" s="7"/>
      <c r="H9" s="6"/>
      <c r="I9" s="7"/>
      <c r="J9" s="22"/>
    </row>
    <row r="10" customFormat="false" ht="12.75" hidden="false" customHeight="false" outlineLevel="0" collapsed="false">
      <c r="A10" s="42"/>
      <c r="B10" s="6" t="s">
        <v>135</v>
      </c>
      <c r="C10" s="7"/>
      <c r="D10" s="87"/>
      <c r="E10" s="91" t="n">
        <v>0.0559766944862015</v>
      </c>
      <c r="F10" s="22"/>
      <c r="G10" s="7"/>
      <c r="H10" s="6" t="s">
        <v>136</v>
      </c>
      <c r="I10" s="7"/>
      <c r="J10" s="31" t="n">
        <v>0.0531369210469115</v>
      </c>
    </row>
    <row r="11" customFormat="false" ht="12.75" hidden="false" customHeight="false" outlineLevel="0" collapsed="false">
      <c r="A11" s="43"/>
      <c r="B11" s="9"/>
      <c r="C11" s="10"/>
      <c r="D11" s="10"/>
      <c r="E11" s="10"/>
      <c r="F11" s="13"/>
      <c r="G11" s="7"/>
      <c r="H11" s="9"/>
      <c r="I11" s="10"/>
      <c r="J11" s="13"/>
    </row>
    <row r="12" customFormat="false" ht="15.75" hidden="false" customHeight="false" outlineLevel="0" collapsed="false">
      <c r="A12" s="92" t="s">
        <v>47</v>
      </c>
      <c r="B12" s="93" t="s">
        <v>137</v>
      </c>
      <c r="C12" s="94" t="s">
        <v>138</v>
      </c>
      <c r="D12" s="95" t="s">
        <v>80</v>
      </c>
      <c r="E12" s="96" t="s">
        <v>139</v>
      </c>
      <c r="F12" s="93" t="s">
        <v>140</v>
      </c>
      <c r="G12" s="94" t="s">
        <v>141</v>
      </c>
      <c r="H12" s="96" t="s">
        <v>142</v>
      </c>
      <c r="I12" s="96" t="s">
        <v>143</v>
      </c>
      <c r="J12" s="96" t="s">
        <v>144</v>
      </c>
    </row>
    <row r="13" customFormat="false" ht="12.75" hidden="false" customHeight="false" outlineLevel="0" collapsed="false">
      <c r="A13" s="97"/>
      <c r="B13" s="98"/>
      <c r="C13" s="99"/>
      <c r="D13" s="100"/>
      <c r="E13" s="101"/>
      <c r="F13" s="98"/>
      <c r="G13" s="102"/>
      <c r="H13" s="97"/>
      <c r="I13" s="97"/>
      <c r="J13" s="103"/>
    </row>
    <row r="14" customFormat="false" ht="12.75" hidden="false" customHeight="false" outlineLevel="0" collapsed="false">
      <c r="A14" s="92" t="n">
        <v>0</v>
      </c>
      <c r="B14" s="104"/>
      <c r="C14" s="104"/>
      <c r="D14" s="104"/>
      <c r="E14" s="104" t="n">
        <v>-132254.86</v>
      </c>
      <c r="F14" s="104" t="n">
        <v>-2936177.14</v>
      </c>
      <c r="G14" s="104" t="n">
        <v>-2936177.14</v>
      </c>
      <c r="H14" s="105" t="n">
        <v>132254.86</v>
      </c>
      <c r="I14" s="104"/>
      <c r="J14" s="106"/>
    </row>
    <row r="15" customFormat="false" ht="12.75" hidden="false" customHeight="false" outlineLevel="0" collapsed="false">
      <c r="A15" s="92" t="n">
        <v>1</v>
      </c>
      <c r="B15" s="104" t="n">
        <v>692186.88</v>
      </c>
      <c r="C15" s="104" t="n">
        <v>749882.1</v>
      </c>
      <c r="D15" s="104" t="n">
        <v>36563.39</v>
      </c>
      <c r="E15" s="104" t="n">
        <v>-194751.95</v>
      </c>
      <c r="F15" s="104" t="n">
        <v>100493.34</v>
      </c>
      <c r="G15" s="104" t="n">
        <v>96165.8755980859</v>
      </c>
      <c r="H15" s="105" t="n">
        <v>235922.31</v>
      </c>
      <c r="I15" s="104" t="n">
        <v>5290.19</v>
      </c>
      <c r="J15" s="106" t="n">
        <v>2116.08</v>
      </c>
    </row>
    <row r="16" customFormat="false" ht="12.75" hidden="false" customHeight="false" outlineLevel="0" collapsed="false">
      <c r="A16" s="92" t="n">
        <v>2</v>
      </c>
      <c r="B16" s="104" t="n">
        <v>692186.88</v>
      </c>
      <c r="C16" s="104" t="n">
        <v>749882.1</v>
      </c>
      <c r="D16" s="104" t="n">
        <v>42482.45</v>
      </c>
      <c r="E16" s="104" t="n">
        <v>-194519.98</v>
      </c>
      <c r="F16" s="104" t="n">
        <v>94342.31</v>
      </c>
      <c r="G16" s="104" t="n">
        <v>86392.0789359218</v>
      </c>
      <c r="H16" s="105" t="n">
        <v>335926.75</v>
      </c>
      <c r="I16" s="104" t="n">
        <v>9436.89</v>
      </c>
      <c r="J16" s="106" t="n">
        <v>3774.76</v>
      </c>
    </row>
    <row r="17" customFormat="false" ht="12.75" hidden="false" customHeight="false" outlineLevel="0" collapsed="false">
      <c r="A17" s="92" t="n">
        <v>3</v>
      </c>
      <c r="B17" s="104" t="n">
        <v>692186.88</v>
      </c>
      <c r="C17" s="104" t="n">
        <v>749882.1</v>
      </c>
      <c r="D17" s="104" t="n">
        <v>48517.83</v>
      </c>
      <c r="E17" s="104" t="n">
        <v>-194165.57</v>
      </c>
      <c r="F17" s="104" t="n">
        <v>87952.52</v>
      </c>
      <c r="G17" s="104" t="n">
        <v>77072.4945940715</v>
      </c>
      <c r="H17" s="105" t="n">
        <v>431941.51</v>
      </c>
      <c r="I17" s="104" t="n">
        <v>13437.07</v>
      </c>
      <c r="J17" s="106" t="n">
        <v>5374.83</v>
      </c>
    </row>
    <row r="18" customFormat="false" ht="12.75" hidden="false" customHeight="false" outlineLevel="0" collapsed="false">
      <c r="A18" s="92" t="n">
        <v>4</v>
      </c>
      <c r="B18" s="104" t="n">
        <v>692186.88</v>
      </c>
      <c r="C18" s="104" t="n">
        <v>749882.1</v>
      </c>
      <c r="D18" s="104" t="n">
        <v>57337.33</v>
      </c>
      <c r="E18" s="104" t="n">
        <v>-194744.85</v>
      </c>
      <c r="F18" s="104" t="n">
        <v>79712.3</v>
      </c>
      <c r="G18" s="104" t="n">
        <v>66843.6533889055</v>
      </c>
      <c r="H18" s="105" t="n">
        <v>522020.41</v>
      </c>
      <c r="I18" s="104" t="n">
        <v>17277.66</v>
      </c>
      <c r="J18" s="106" t="n">
        <v>6911.06</v>
      </c>
    </row>
    <row r="19" customFormat="false" ht="12.75" hidden="false" customHeight="false" outlineLevel="0" collapsed="false">
      <c r="A19" s="92" t="n">
        <v>5</v>
      </c>
      <c r="B19" s="104" t="n">
        <v>692186.88</v>
      </c>
      <c r="C19" s="104" t="n">
        <v>749882.1</v>
      </c>
      <c r="D19" s="104" t="n">
        <v>61009.63</v>
      </c>
      <c r="E19" s="104" t="n">
        <v>-193073.59</v>
      </c>
      <c r="F19" s="104" t="n">
        <v>74368.74</v>
      </c>
      <c r="G19" s="104" t="n">
        <v>59677.2732399373</v>
      </c>
      <c r="H19" s="105" t="n">
        <v>608917.64</v>
      </c>
      <c r="I19" s="104" t="n">
        <v>20880.82</v>
      </c>
      <c r="J19" s="106" t="n">
        <v>8352.33</v>
      </c>
    </row>
    <row r="20" customFormat="false" ht="12.75" hidden="false" customHeight="false" outlineLevel="0" collapsed="false">
      <c r="A20" s="92" t="n">
        <v>6</v>
      </c>
      <c r="B20" s="104" t="n">
        <v>701704.45</v>
      </c>
      <c r="C20" s="104" t="n">
        <v>749882.1</v>
      </c>
      <c r="D20" s="104" t="n">
        <v>70252.59</v>
      </c>
      <c r="E20" s="104" t="n">
        <v>-189619.46</v>
      </c>
      <c r="F20" s="104" t="n">
        <v>71189.22</v>
      </c>
      <c r="G20" s="104" t="n">
        <v>54665.8986493468</v>
      </c>
      <c r="H20" s="105" t="n">
        <v>694720.89</v>
      </c>
      <c r="I20" s="104" t="n">
        <v>24356.71</v>
      </c>
      <c r="J20" s="106" t="n">
        <v>9742.68</v>
      </c>
    </row>
    <row r="21" customFormat="false" ht="12.75" hidden="false" customHeight="false" outlineLevel="0" collapsed="false">
      <c r="A21" s="92" t="n">
        <v>7</v>
      </c>
      <c r="B21" s="104" t="n">
        <v>716846.04</v>
      </c>
      <c r="C21" s="104" t="n">
        <v>749882.1</v>
      </c>
      <c r="D21" s="104" t="n">
        <v>79653.19</v>
      </c>
      <c r="E21" s="104" t="n">
        <v>-183761.4</v>
      </c>
      <c r="F21" s="104" t="n">
        <v>71072.1500000001</v>
      </c>
      <c r="G21" s="104" t="n">
        <v>52225.8383686762</v>
      </c>
      <c r="H21" s="105" t="n">
        <v>782466.34</v>
      </c>
      <c r="I21" s="104" t="n">
        <v>27788.84</v>
      </c>
      <c r="J21" s="106" t="n">
        <v>11115.54</v>
      </c>
    </row>
    <row r="22" customFormat="false" ht="12.75" hidden="false" customHeight="false" outlineLevel="0" collapsed="false">
      <c r="A22" s="92" t="n">
        <v>8</v>
      </c>
      <c r="B22" s="104" t="n">
        <v>732852.86</v>
      </c>
      <c r="C22" s="104" t="n">
        <v>749882.1</v>
      </c>
      <c r="D22" s="104" t="n">
        <v>86772.46</v>
      </c>
      <c r="E22" s="104" t="n">
        <v>-176413.2</v>
      </c>
      <c r="F22" s="104" t="n">
        <v>72611.5</v>
      </c>
      <c r="G22" s="104" t="n">
        <v>51059.3268468992</v>
      </c>
      <c r="H22" s="105" t="n">
        <v>873857.03</v>
      </c>
      <c r="I22" s="104" t="n">
        <v>31298.65</v>
      </c>
      <c r="J22" s="106" t="n">
        <v>12519.46</v>
      </c>
    </row>
    <row r="23" customFormat="false" ht="12.75" hidden="false" customHeight="false" outlineLevel="0" collapsed="false">
      <c r="A23" s="92" t="n">
        <v>9</v>
      </c>
      <c r="B23" s="104" t="n">
        <v>748859.68</v>
      </c>
      <c r="C23" s="104" t="n">
        <v>749882.1</v>
      </c>
      <c r="D23" s="104" t="n">
        <v>97037.31</v>
      </c>
      <c r="E23" s="104" t="n">
        <v>-71555.58</v>
      </c>
      <c r="F23" s="104" t="n">
        <v>-26504.1499999999</v>
      </c>
      <c r="G23" s="104" t="n">
        <v>-17834.759887992</v>
      </c>
      <c r="H23" s="105" t="n">
        <v>868325.45</v>
      </c>
      <c r="I23" s="104" t="n">
        <v>34954.28</v>
      </c>
      <c r="J23" s="106" t="n">
        <v>13981.71</v>
      </c>
    </row>
    <row r="24" customFormat="false" ht="12.75" hidden="false" customHeight="false" outlineLevel="0" collapsed="false">
      <c r="A24" s="92" t="n">
        <v>10</v>
      </c>
      <c r="B24" s="104" t="n">
        <v>765299.12</v>
      </c>
      <c r="C24" s="104" t="n">
        <v>749882.1</v>
      </c>
      <c r="D24" s="104" t="n">
        <v>105481.32</v>
      </c>
      <c r="E24" s="104" t="n">
        <v>-64055.1</v>
      </c>
      <c r="F24" s="104" t="n">
        <v>-26009.2</v>
      </c>
      <c r="G24" s="104" t="n">
        <v>-16748.0438674558</v>
      </c>
      <c r="H24" s="105" t="n">
        <v>863156.06</v>
      </c>
      <c r="I24" s="104" t="n">
        <v>34733.02</v>
      </c>
      <c r="J24" s="106" t="n">
        <v>13893.21</v>
      </c>
    </row>
    <row r="25" customFormat="false" ht="12.75" hidden="false" customHeight="false" outlineLevel="0" collapsed="false">
      <c r="A25" s="92" t="n">
        <v>11</v>
      </c>
      <c r="B25" s="104" t="n">
        <v>860474.82</v>
      </c>
      <c r="C25" s="104" t="n">
        <v>849866.38</v>
      </c>
      <c r="D25" s="104" t="n">
        <v>118105.35</v>
      </c>
      <c r="E25" s="104" t="n">
        <v>-61049.26</v>
      </c>
      <c r="F25" s="104" t="n">
        <v>-46447.6500000001</v>
      </c>
      <c r="G25" s="104" t="n">
        <v>-28620.9833495146</v>
      </c>
      <c r="H25" s="105" t="n">
        <v>842603.09</v>
      </c>
      <c r="I25" s="104" t="n">
        <v>43157.8</v>
      </c>
      <c r="J25" s="106" t="n">
        <v>17263.12</v>
      </c>
    </row>
    <row r="26" customFormat="false" ht="12.75" hidden="false" customHeight="false" outlineLevel="0" collapsed="false">
      <c r="A26" s="92" t="n">
        <v>12</v>
      </c>
      <c r="B26" s="104" t="n">
        <v>860474.82</v>
      </c>
      <c r="C26" s="104" t="n">
        <v>849866.38</v>
      </c>
      <c r="D26" s="104" t="n">
        <v>125662.95</v>
      </c>
      <c r="E26" s="104" t="n">
        <v>-58037</v>
      </c>
      <c r="F26" s="104" t="n">
        <v>-57017.5100000001</v>
      </c>
      <c r="G26" s="104" t="n">
        <v>-33621.1653116228</v>
      </c>
      <c r="H26" s="105" t="n">
        <v>810863.67</v>
      </c>
      <c r="I26" s="104" t="n">
        <v>42130.15</v>
      </c>
      <c r="J26" s="106" t="n">
        <v>16852.06</v>
      </c>
    </row>
    <row r="27" customFormat="false" ht="12.75" hidden="false" customHeight="false" outlineLevel="0" collapsed="false">
      <c r="A27" s="92" t="n">
        <v>13</v>
      </c>
      <c r="B27" s="104" t="n">
        <v>860474.82</v>
      </c>
      <c r="C27" s="104" t="n">
        <v>849866.38</v>
      </c>
      <c r="D27" s="104" t="n">
        <v>124253.34</v>
      </c>
      <c r="E27" s="104" t="n">
        <v>-50985.21</v>
      </c>
      <c r="F27" s="104" t="n">
        <v>-62659.6900000001</v>
      </c>
      <c r="G27" s="104" t="n">
        <v>-35357.0861020968</v>
      </c>
      <c r="H27" s="105" t="n">
        <v>772529.89</v>
      </c>
      <c r="I27" s="104" t="n">
        <v>40543.18</v>
      </c>
      <c r="J27" s="106" t="n">
        <v>16217.27</v>
      </c>
    </row>
    <row r="28" customFormat="false" ht="12.75" hidden="false" customHeight="false" outlineLevel="0" collapsed="false">
      <c r="A28" s="92" t="n">
        <v>14</v>
      </c>
      <c r="B28" s="104" t="n">
        <v>860474.82</v>
      </c>
      <c r="C28" s="104" t="n">
        <v>849866.38</v>
      </c>
      <c r="D28" s="104" t="n">
        <v>135255.5</v>
      </c>
      <c r="E28" s="104" t="n">
        <v>-48411.54</v>
      </c>
      <c r="F28" s="104" t="n">
        <v>-76235.52</v>
      </c>
      <c r="G28" s="104" t="n">
        <v>-41165.1119372284</v>
      </c>
      <c r="H28" s="105" t="n">
        <v>719470.26</v>
      </c>
      <c r="I28" s="104" t="n">
        <v>38626.49</v>
      </c>
      <c r="J28" s="106" t="n">
        <v>15450.6</v>
      </c>
    </row>
    <row r="29" customFormat="false" ht="12.75" hidden="false" customHeight="false" outlineLevel="0" collapsed="false">
      <c r="A29" s="92" t="n">
        <v>15</v>
      </c>
      <c r="B29" s="104" t="n">
        <v>860474.82</v>
      </c>
      <c r="C29" s="104" t="n">
        <v>849866.38</v>
      </c>
      <c r="D29" s="104" t="n">
        <v>153081.93</v>
      </c>
      <c r="E29" s="104" t="n">
        <v>1216.07</v>
      </c>
      <c r="F29" s="104" t="n">
        <v>-143689.56</v>
      </c>
      <c r="G29" s="104" t="n">
        <v>-74247.3329993581</v>
      </c>
      <c r="H29" s="105" t="n">
        <v>597364.81</v>
      </c>
      <c r="I29" s="104" t="n">
        <v>35973.51</v>
      </c>
      <c r="J29" s="106" t="n">
        <v>14389.4</v>
      </c>
    </row>
    <row r="30" customFormat="false" ht="12.75" hidden="false" customHeight="false" outlineLevel="0" collapsed="false">
      <c r="A30" s="92" t="n">
        <v>16</v>
      </c>
      <c r="B30" s="104" t="n">
        <v>872588.09</v>
      </c>
      <c r="C30" s="104" t="n">
        <v>849866.38</v>
      </c>
      <c r="D30" s="104" t="n">
        <v>155334.14</v>
      </c>
      <c r="E30" s="104" t="n">
        <v>13220.45</v>
      </c>
      <c r="F30" s="104" t="n">
        <v>-145832.88</v>
      </c>
      <c r="G30" s="104" t="n">
        <v>-72109.8854141458</v>
      </c>
      <c r="H30" s="105" t="n">
        <v>469452.87</v>
      </c>
      <c r="I30" s="104" t="n">
        <v>29868.24</v>
      </c>
      <c r="J30" s="106" t="n">
        <v>11947.3</v>
      </c>
    </row>
    <row r="31" customFormat="false" ht="12.75" hidden="false" customHeight="false" outlineLevel="0" collapsed="false">
      <c r="A31" s="92" t="n">
        <v>17</v>
      </c>
      <c r="B31" s="104" t="n">
        <v>892055.84</v>
      </c>
      <c r="C31" s="104" t="n">
        <v>849866.38</v>
      </c>
      <c r="D31" s="104" t="n">
        <v>166829.44</v>
      </c>
      <c r="E31" s="104" t="n">
        <v>25073.88</v>
      </c>
      <c r="F31" s="104" t="n">
        <v>-149713.86</v>
      </c>
      <c r="G31" s="104" t="n">
        <v>-70841.0631258451</v>
      </c>
      <c r="H31" s="105" t="n">
        <v>333822.59</v>
      </c>
      <c r="I31" s="104" t="n">
        <v>23472.64</v>
      </c>
      <c r="J31" s="106" t="n">
        <v>9389.06</v>
      </c>
    </row>
    <row r="32" customFormat="false" ht="12.75" hidden="false" customHeight="false" outlineLevel="0" collapsed="false">
      <c r="A32" s="92" t="n">
        <v>18</v>
      </c>
      <c r="B32" s="104" t="n">
        <v>911523.6</v>
      </c>
      <c r="C32" s="104" t="n">
        <v>849866.38</v>
      </c>
      <c r="D32" s="104" t="n">
        <v>162220.32</v>
      </c>
      <c r="E32" s="104" t="n">
        <v>44018.91</v>
      </c>
      <c r="F32" s="104" t="n">
        <v>-144582.01</v>
      </c>
      <c r="G32" s="104" t="n">
        <v>-65466.7874566491</v>
      </c>
      <c r="H32" s="105" t="n">
        <v>199255.26</v>
      </c>
      <c r="I32" s="104" t="n">
        <v>16691.13</v>
      </c>
      <c r="J32" s="106" t="n">
        <v>6676.45</v>
      </c>
    </row>
    <row r="33" customFormat="false" ht="12.75" hidden="false" customHeight="false" outlineLevel="0" collapsed="false">
      <c r="A33" s="92" t="n">
        <v>19</v>
      </c>
      <c r="B33" s="104" t="n">
        <v>931856.59</v>
      </c>
      <c r="C33" s="104" t="n">
        <v>849866.38</v>
      </c>
      <c r="D33" s="104" t="n">
        <v>183127.88</v>
      </c>
      <c r="E33" s="104" t="n">
        <v>53801.94</v>
      </c>
      <c r="F33" s="104" t="n">
        <v>-154939.61</v>
      </c>
      <c r="G33" s="104" t="n">
        <v>-67135.6101024109</v>
      </c>
      <c r="H33" s="105" t="n">
        <v>50293.3099999996</v>
      </c>
      <c r="I33" s="104" t="n">
        <v>9962.76</v>
      </c>
      <c r="J33" s="106" t="n">
        <v>3985.1</v>
      </c>
    </row>
    <row r="34" customFormat="false" ht="12.75" hidden="false" customHeight="false" outlineLevel="0" collapsed="false">
      <c r="A34" s="92" t="n">
        <v>20</v>
      </c>
      <c r="B34" s="104" t="n">
        <v>952189.58</v>
      </c>
      <c r="C34" s="104" t="n">
        <v>849866.38</v>
      </c>
      <c r="D34" s="104" t="n">
        <v>196259.86</v>
      </c>
      <c r="E34" s="104" t="n">
        <v>67446.16</v>
      </c>
      <c r="F34" s="104" t="n">
        <v>-161382.82</v>
      </c>
      <c r="G34" s="104" t="n">
        <v>-66916.2339887626</v>
      </c>
      <c r="H34" s="105" t="n">
        <v>-109580.71</v>
      </c>
      <c r="I34" s="104" t="n">
        <v>2514.67</v>
      </c>
      <c r="J34" s="106" t="n">
        <v>1005.87</v>
      </c>
    </row>
    <row r="35" customFormat="false" ht="12.75" hidden="false" customHeight="false" outlineLevel="0" collapsed="false">
      <c r="A35" s="92" t="n">
        <v>21</v>
      </c>
      <c r="B35" s="104" t="n">
        <v>1070293.96</v>
      </c>
      <c r="C35" s="104" t="n">
        <v>849866.38</v>
      </c>
      <c r="D35" s="104" t="n">
        <v>209375.97</v>
      </c>
      <c r="E35" s="104" t="n">
        <v>121012.57</v>
      </c>
      <c r="F35" s="104" t="n">
        <v>-109960.96</v>
      </c>
      <c r="G35" s="104" t="n">
        <v>-43631.1262278108</v>
      </c>
      <c r="H35" s="105" t="n">
        <v>-224472.800000001</v>
      </c>
      <c r="I35" s="104" t="n">
        <v>-8218.55</v>
      </c>
      <c r="J35" s="106" t="n">
        <v>-3287.42</v>
      </c>
    </row>
    <row r="36" customFormat="false" ht="12.75" hidden="false" customHeight="false" outlineLevel="0" collapsed="false">
      <c r="A36" s="92" t="n">
        <v>22</v>
      </c>
      <c r="B36" s="104" t="n">
        <v>1070293.96</v>
      </c>
      <c r="C36" s="104" t="n">
        <v>849866.38</v>
      </c>
      <c r="D36" s="104" t="n">
        <v>196347.58</v>
      </c>
      <c r="E36" s="104" t="n">
        <v>138662.86</v>
      </c>
      <c r="F36" s="104" t="n">
        <v>-114582.86</v>
      </c>
      <c r="G36" s="104" t="n">
        <v>-43507.2134257352</v>
      </c>
      <c r="H36" s="105" t="n">
        <v>-349156.940000001</v>
      </c>
      <c r="I36" s="104" t="n">
        <v>-16835.46</v>
      </c>
      <c r="J36" s="106" t="n">
        <v>-6734.18</v>
      </c>
    </row>
    <row r="37" customFormat="false" ht="12.75" hidden="false" customHeight="false" outlineLevel="0" collapsed="false">
      <c r="A37" s="92" t="n">
        <v>23</v>
      </c>
      <c r="B37" s="104" t="n">
        <v>1070293.96</v>
      </c>
      <c r="C37" s="104" t="n">
        <v>849866.38</v>
      </c>
      <c r="D37" s="104" t="n">
        <v>214912.21</v>
      </c>
      <c r="E37" s="104" t="n">
        <v>144608.86</v>
      </c>
      <c r="F37" s="104" t="n">
        <v>-139093.49</v>
      </c>
      <c r="G37" s="104" t="n">
        <v>-50539.6376510118</v>
      </c>
      <c r="H37" s="105" t="n">
        <v>-503962.490000001</v>
      </c>
      <c r="I37" s="104" t="n">
        <v>-26186.77</v>
      </c>
      <c r="J37" s="106" t="n">
        <v>-10474.71</v>
      </c>
    </row>
    <row r="38" customFormat="false" ht="12.75" hidden="false" customHeight="false" outlineLevel="0" collapsed="false">
      <c r="A38" s="92" t="n">
        <v>24</v>
      </c>
      <c r="B38" s="104" t="n">
        <v>1070293.96</v>
      </c>
      <c r="C38" s="104" t="n">
        <v>849866.38</v>
      </c>
      <c r="D38" s="104" t="n">
        <v>237743.4</v>
      </c>
      <c r="E38" s="104" t="n">
        <v>149851.13</v>
      </c>
      <c r="F38" s="104" t="n">
        <v>-167166.95</v>
      </c>
      <c r="G38" s="104" t="n">
        <v>-58124.5291741548</v>
      </c>
      <c r="H38" s="105" t="n">
        <v>-693807.750000001</v>
      </c>
      <c r="I38" s="104" t="n">
        <v>-37797.19</v>
      </c>
      <c r="J38" s="106" t="n">
        <v>-15118.88</v>
      </c>
    </row>
    <row r="39" customFormat="false" ht="12.75" hidden="false" customHeight="false" outlineLevel="0" collapsed="false">
      <c r="A39" s="92" t="n">
        <v>25</v>
      </c>
      <c r="B39" s="104" t="n">
        <v>1070293.96</v>
      </c>
      <c r="C39" s="104" t="n">
        <v>849866.38</v>
      </c>
      <c r="D39" s="104" t="n">
        <v>219307.73</v>
      </c>
      <c r="E39" s="104" t="n">
        <v>172678.25</v>
      </c>
      <c r="F39" s="104" t="n">
        <v>-171558.4</v>
      </c>
      <c r="G39" s="104" t="n">
        <v>-57082.7287971112</v>
      </c>
      <c r="H39" s="105" t="n">
        <v>-896587.500000001</v>
      </c>
      <c r="I39" s="104" t="n">
        <v>-52035.58</v>
      </c>
      <c r="J39" s="106" t="n">
        <v>-20814.23</v>
      </c>
    </row>
    <row r="40" customFormat="false" ht="12.75" hidden="false" customHeight="false" outlineLevel="0" collapsed="false">
      <c r="A40" s="92" t="n">
        <v>26</v>
      </c>
      <c r="B40" s="104" t="n">
        <v>1084570.32</v>
      </c>
      <c r="C40" s="104" t="n">
        <v>849866.38</v>
      </c>
      <c r="D40" s="104" t="n">
        <v>221143.02</v>
      </c>
      <c r="E40" s="104" t="n">
        <v>194266.5</v>
      </c>
      <c r="F40" s="104" t="n">
        <v>-180705.58</v>
      </c>
      <c r="G40" s="104" t="n">
        <v>-57537.1056999346</v>
      </c>
      <c r="H40" s="105" t="n">
        <v>-1117639.52</v>
      </c>
      <c r="I40" s="104" t="n">
        <v>-67244.06</v>
      </c>
      <c r="J40" s="106" t="n">
        <v>-26897.62</v>
      </c>
    </row>
    <row r="41" customFormat="false" ht="12.75" hidden="false" customHeight="false" outlineLevel="0" collapsed="false">
      <c r="A41" s="92" t="n">
        <v>27</v>
      </c>
      <c r="B41" s="104" t="n">
        <v>1108796.86</v>
      </c>
      <c r="C41" s="104" t="n">
        <v>849866.38</v>
      </c>
      <c r="D41" s="104" t="n">
        <v>231698.89</v>
      </c>
      <c r="E41" s="104" t="n">
        <v>217592.46</v>
      </c>
      <c r="F41" s="104" t="n">
        <v>-190360.87</v>
      </c>
      <c r="G41" s="104" t="n">
        <v>-58001.3148593027</v>
      </c>
      <c r="H41" s="105" t="n">
        <v>-1358294.17</v>
      </c>
      <c r="I41" s="104" t="n">
        <v>-83822.96</v>
      </c>
      <c r="J41" s="106" t="n">
        <v>-33529.18</v>
      </c>
    </row>
    <row r="42" customFormat="false" ht="12.75" hidden="false" customHeight="false" outlineLevel="0" collapsed="false">
      <c r="A42" s="92" t="n">
        <v>28</v>
      </c>
      <c r="B42" s="104" t="n">
        <v>1133023.4</v>
      </c>
      <c r="C42" s="104" t="n">
        <v>849866.38</v>
      </c>
      <c r="D42" s="104" t="n">
        <v>278030.22</v>
      </c>
      <c r="E42" s="104" t="n">
        <v>227947.58</v>
      </c>
      <c r="F42" s="104" t="n">
        <v>-222820.78</v>
      </c>
      <c r="G42" s="104" t="n">
        <v>-64968.0090018814</v>
      </c>
      <c r="H42" s="105" t="n">
        <v>-1642238.19</v>
      </c>
      <c r="I42" s="104" t="n">
        <v>-101872.06</v>
      </c>
      <c r="J42" s="106" t="n">
        <v>-40748.82</v>
      </c>
    </row>
    <row r="43" customFormat="false" ht="12.75" hidden="false" customHeight="false" outlineLevel="0" collapsed="false">
      <c r="A43" s="92" t="n">
        <v>29</v>
      </c>
      <c r="B43" s="104" t="n">
        <v>1157682.56</v>
      </c>
      <c r="C43" s="104" t="n">
        <v>849866.38</v>
      </c>
      <c r="D43" s="104" t="n">
        <v>257689.03</v>
      </c>
      <c r="E43" s="104" t="n">
        <v>266584.52</v>
      </c>
      <c r="F43" s="104" t="n">
        <v>-216457.37</v>
      </c>
      <c r="G43" s="104" t="n">
        <v>-60394.8565982023</v>
      </c>
      <c r="H43" s="105" t="n">
        <v>-1932596.28</v>
      </c>
      <c r="I43" s="104" t="n">
        <v>-123167.86</v>
      </c>
      <c r="J43" s="106" t="n">
        <v>-49267.14</v>
      </c>
    </row>
    <row r="44" customFormat="false" ht="12.75" hidden="false" customHeight="false" outlineLevel="0" collapsed="false">
      <c r="A44" s="92" t="n">
        <v>30</v>
      </c>
      <c r="B44" s="104" t="n">
        <v>1183206.95</v>
      </c>
      <c r="C44" s="104" t="n">
        <v>787178.31</v>
      </c>
      <c r="D44" s="104" t="n">
        <v>260487.55</v>
      </c>
      <c r="E44" s="104" t="n">
        <v>297859.44</v>
      </c>
      <c r="F44" s="104" t="n">
        <v>-162318.35</v>
      </c>
      <c r="G44" s="104" t="n">
        <v>-43339.0019670712</v>
      </c>
      <c r="H44" s="105" t="n">
        <v>-2181881.46</v>
      </c>
      <c r="I44" s="104" t="n">
        <v>-144944.72</v>
      </c>
      <c r="J44" s="106" t="n">
        <v>-57977.89</v>
      </c>
    </row>
    <row r="45" customFormat="false" ht="12.75" hidden="false" customHeight="false" outlineLevel="0" collapsed="false">
      <c r="A45" s="92" t="n">
        <v>31</v>
      </c>
      <c r="B45" s="104" t="n">
        <v>1330296.66</v>
      </c>
      <c r="C45" s="104" t="n">
        <v>0</v>
      </c>
      <c r="D45" s="104" t="n">
        <v>321431.17</v>
      </c>
      <c r="E45" s="104" t="n">
        <v>354285.64</v>
      </c>
      <c r="F45" s="104" t="n">
        <v>654579.85</v>
      </c>
      <c r="G45" s="104" t="n">
        <v>167246.727368968</v>
      </c>
      <c r="H45" s="105" t="n">
        <v>-1625486.28</v>
      </c>
      <c r="I45" s="104" t="n">
        <v>-163641.11</v>
      </c>
      <c r="J45" s="106" t="n">
        <v>-65456.44</v>
      </c>
    </row>
    <row r="46" customFormat="false" ht="12.75" hidden="false" customHeight="false" outlineLevel="0" collapsed="false">
      <c r="A46" s="92" t="n">
        <v>32</v>
      </c>
      <c r="B46" s="104" t="n">
        <v>1330296.66</v>
      </c>
      <c r="C46" s="104" t="n">
        <v>0</v>
      </c>
      <c r="D46" s="104" t="n">
        <v>256115.57</v>
      </c>
      <c r="E46" s="104" t="n">
        <v>380411.88</v>
      </c>
      <c r="F46" s="104" t="n">
        <v>693769.21</v>
      </c>
      <c r="G46" s="104" t="n">
        <v>169626.51022484</v>
      </c>
      <c r="H46" s="105" t="n">
        <v>-1004863.95</v>
      </c>
      <c r="I46" s="104" t="n">
        <v>-121911.47</v>
      </c>
      <c r="J46" s="106" t="n">
        <v>-48764.59</v>
      </c>
    </row>
    <row r="47" customFormat="false" ht="12.75" hidden="false" customHeight="false" outlineLevel="0" collapsed="false">
      <c r="A47" s="92" t="n">
        <v>33</v>
      </c>
      <c r="B47" s="104" t="n">
        <v>1330296.66</v>
      </c>
      <c r="C47" s="104" t="n">
        <v>0</v>
      </c>
      <c r="D47" s="104" t="n">
        <v>308486.13</v>
      </c>
      <c r="E47" s="104" t="n">
        <v>359463.66</v>
      </c>
      <c r="F47" s="104" t="n">
        <v>662346.87</v>
      </c>
      <c r="G47" s="104" t="n">
        <v>154970.096541391</v>
      </c>
      <c r="H47" s="105" t="n">
        <v>-387735.960000001</v>
      </c>
      <c r="I47" s="104" t="n">
        <v>-75364.8</v>
      </c>
      <c r="J47" s="106" t="n">
        <v>-30145.92</v>
      </c>
    </row>
    <row r="48" customFormat="false" ht="12.75" hidden="false" customHeight="false" outlineLevel="0" collapsed="false">
      <c r="A48" s="92" t="n">
        <v>34</v>
      </c>
      <c r="B48" s="104" t="n">
        <v>1330296.66</v>
      </c>
      <c r="C48" s="104" t="n">
        <v>0</v>
      </c>
      <c r="D48" s="104" t="n">
        <v>412461.13</v>
      </c>
      <c r="E48" s="104" t="n">
        <v>317873.66</v>
      </c>
      <c r="F48" s="104" t="n">
        <v>599961.87</v>
      </c>
      <c r="G48" s="104" t="n">
        <v>134328.997895425</v>
      </c>
      <c r="H48" s="105" t="n">
        <v>194777.789999999</v>
      </c>
      <c r="I48" s="104" t="n">
        <v>-29080.2</v>
      </c>
      <c r="J48" s="106" t="n">
        <v>-11632.08</v>
      </c>
    </row>
    <row r="49" customFormat="false" ht="12.75" hidden="false" customHeight="false" outlineLevel="0" collapsed="false">
      <c r="A49" s="92" t="n">
        <v>35</v>
      </c>
      <c r="B49" s="104" t="n">
        <v>1330296.66</v>
      </c>
      <c r="C49" s="104" t="n">
        <v>0</v>
      </c>
      <c r="D49" s="104" t="n">
        <v>365359.59</v>
      </c>
      <c r="E49" s="104" t="n">
        <v>336714.27</v>
      </c>
      <c r="F49" s="104" t="n">
        <v>628222.8</v>
      </c>
      <c r="G49" s="104" t="n">
        <v>134599.525377283</v>
      </c>
      <c r="H49" s="105" t="n">
        <v>828843.919999999</v>
      </c>
      <c r="I49" s="104" t="n">
        <v>9738.89</v>
      </c>
      <c r="J49" s="106" t="n">
        <v>3895.56</v>
      </c>
    </row>
    <row r="50" customFormat="false" ht="12.75" hidden="false" customHeight="false" outlineLevel="0" collapsed="false">
      <c r="A50" s="92" t="n">
        <v>36</v>
      </c>
      <c r="B50" s="104" t="n">
        <v>1348466.57</v>
      </c>
      <c r="C50" s="104" t="n">
        <v>0</v>
      </c>
      <c r="D50" s="104" t="n">
        <v>349821.75</v>
      </c>
      <c r="E50" s="104" t="n">
        <v>350197.37</v>
      </c>
      <c r="F50" s="104" t="n">
        <v>648447.45</v>
      </c>
      <c r="G50" s="104" t="n">
        <v>132949.996626634</v>
      </c>
      <c r="H50" s="105" t="n">
        <v>1502156.69</v>
      </c>
      <c r="I50" s="104" t="n">
        <v>41442.2</v>
      </c>
      <c r="J50" s="106" t="n">
        <v>16576.88</v>
      </c>
    </row>
    <row r="51" customFormat="false" ht="12.75" hidden="false" customHeight="false" outlineLevel="0" collapsed="false">
      <c r="A51" s="92" t="n">
        <v>37</v>
      </c>
      <c r="B51" s="104" t="n">
        <v>1377884.51</v>
      </c>
      <c r="C51" s="104" t="n">
        <v>0</v>
      </c>
      <c r="D51" s="104" t="n">
        <v>323312.73</v>
      </c>
      <c r="E51" s="104" t="n">
        <v>372568.16</v>
      </c>
      <c r="F51" s="104" t="n">
        <v>682003.62</v>
      </c>
      <c r="G51" s="104" t="n">
        <v>133808.571185749</v>
      </c>
      <c r="H51" s="105" t="n">
        <v>2229225.01</v>
      </c>
      <c r="I51" s="104" t="n">
        <v>75107.83</v>
      </c>
      <c r="J51" s="106" t="n">
        <v>30043.13</v>
      </c>
    </row>
    <row r="52" customFormat="false" ht="12.75" hidden="false" customHeight="false" outlineLevel="0" collapsed="false">
      <c r="A52" s="92" t="n">
        <v>38</v>
      </c>
      <c r="B52" s="104" t="n">
        <v>1408167.68</v>
      </c>
      <c r="C52" s="104" t="n">
        <v>0</v>
      </c>
      <c r="D52" s="104" t="n">
        <v>389417.32</v>
      </c>
      <c r="E52" s="104" t="n">
        <v>358239.59</v>
      </c>
      <c r="F52" s="104" t="n">
        <v>660510.77</v>
      </c>
      <c r="G52" s="104" t="n">
        <v>124011.187563425</v>
      </c>
      <c r="H52" s="105" t="n">
        <v>2956612.53</v>
      </c>
      <c r="I52" s="104" t="n">
        <v>111461.25</v>
      </c>
      <c r="J52" s="106" t="n">
        <v>44584.5</v>
      </c>
    </row>
    <row r="53" customFormat="false" ht="12.75" hidden="false" customHeight="false" outlineLevel="0" collapsed="false">
      <c r="A53" s="92" t="n">
        <v>39</v>
      </c>
      <c r="B53" s="104" t="n">
        <v>1439316.09</v>
      </c>
      <c r="C53" s="104" t="n">
        <v>0</v>
      </c>
      <c r="D53" s="104" t="n">
        <v>462441.36</v>
      </c>
      <c r="E53" s="104" t="n">
        <v>341489.34</v>
      </c>
      <c r="F53" s="104" t="n">
        <v>635385.39</v>
      </c>
      <c r="G53" s="104" t="n">
        <v>114156.829108285</v>
      </c>
      <c r="H53" s="105" t="n">
        <v>3680696.3</v>
      </c>
      <c r="I53" s="104" t="n">
        <v>147830.63</v>
      </c>
      <c r="J53" s="106" t="n">
        <v>59132.25</v>
      </c>
    </row>
    <row r="54" customFormat="false" ht="12.75" hidden="false" customHeight="false" outlineLevel="0" collapsed="false">
      <c r="A54" s="92" t="n">
        <v>40</v>
      </c>
      <c r="B54" s="104" t="n">
        <v>1471329.74</v>
      </c>
      <c r="C54" s="104" t="n">
        <v>0</v>
      </c>
      <c r="D54" s="104" t="n">
        <v>333827.49</v>
      </c>
      <c r="E54" s="104" t="n">
        <v>405740.34</v>
      </c>
      <c r="F54" s="104" t="n">
        <v>731761.91</v>
      </c>
      <c r="G54" s="104" t="n">
        <v>125810.874691542</v>
      </c>
      <c r="H54" s="105" t="n">
        <v>4522879.1</v>
      </c>
      <c r="I54" s="104" t="n">
        <v>184034.82</v>
      </c>
      <c r="J54" s="106" t="n">
        <v>73613.93</v>
      </c>
    </row>
    <row r="55" customFormat="false" ht="12.75" hidden="false" customHeight="false" outlineLevel="0" collapsed="false">
      <c r="A55" s="92" t="n">
        <v>41</v>
      </c>
      <c r="B55" s="104" t="n">
        <v>1653894.03</v>
      </c>
      <c r="C55" s="104" t="n">
        <v>0</v>
      </c>
      <c r="D55" s="104" t="n">
        <v>394411.82</v>
      </c>
      <c r="E55" s="104" t="n">
        <v>454532.33</v>
      </c>
      <c r="F55" s="104" t="n">
        <v>804949.88</v>
      </c>
      <c r="G55" s="104" t="n">
        <v>132434.43761614</v>
      </c>
      <c r="H55" s="105" t="n">
        <v>5463515.36</v>
      </c>
      <c r="I55" s="104" t="n">
        <v>226143.96</v>
      </c>
      <c r="J55" s="106" t="n">
        <v>90457.58</v>
      </c>
    </row>
    <row r="56" customFormat="false" ht="12.75" hidden="false" customHeight="false" outlineLevel="0" collapsed="false">
      <c r="A56" s="92" t="n">
        <v>42</v>
      </c>
      <c r="B56" s="104" t="n">
        <v>1653894.03</v>
      </c>
      <c r="C56" s="104" t="n">
        <v>0</v>
      </c>
      <c r="D56" s="104" t="n">
        <v>364585.95</v>
      </c>
      <c r="E56" s="104" t="n">
        <v>466462.68</v>
      </c>
      <c r="F56" s="104" t="n">
        <v>822845.4</v>
      </c>
      <c r="G56" s="104" t="n">
        <v>129548.994590555</v>
      </c>
      <c r="H56" s="105" t="n">
        <v>6450266.22</v>
      </c>
      <c r="I56" s="104" t="n">
        <v>273175.77</v>
      </c>
      <c r="J56" s="106" t="n">
        <v>109270.31</v>
      </c>
    </row>
    <row r="57" customFormat="false" ht="12.75" hidden="false" customHeight="false" outlineLevel="0" collapsed="false">
      <c r="A57" s="92" t="n">
        <v>43</v>
      </c>
      <c r="B57" s="104" t="n">
        <v>1653894.03</v>
      </c>
      <c r="C57" s="104" t="n">
        <v>0</v>
      </c>
      <c r="D57" s="104" t="n">
        <v>349992.01</v>
      </c>
      <c r="E57" s="104" t="n">
        <v>472300.25</v>
      </c>
      <c r="F57" s="104" t="n">
        <v>831601.77</v>
      </c>
      <c r="G57" s="104" t="n">
        <v>125289.569157244</v>
      </c>
      <c r="H57" s="105" t="n">
        <v>7475375.98</v>
      </c>
      <c r="I57" s="104" t="n">
        <v>322513.31</v>
      </c>
      <c r="J57" s="106" t="n">
        <v>129005.32</v>
      </c>
    </row>
    <row r="58" customFormat="false" ht="12.75" hidden="false" customHeight="false" outlineLevel="0" collapsed="false">
      <c r="A58" s="92" t="n">
        <v>44</v>
      </c>
      <c r="B58" s="104" t="n">
        <v>1653894.03</v>
      </c>
      <c r="C58" s="104" t="n">
        <v>0</v>
      </c>
      <c r="D58" s="104" t="n">
        <v>361625.67</v>
      </c>
      <c r="E58" s="104" t="n">
        <v>467646.79</v>
      </c>
      <c r="F58" s="104" t="n">
        <v>824621.57</v>
      </c>
      <c r="G58" s="104" t="n">
        <v>118887.969834983</v>
      </c>
      <c r="H58" s="105" t="n">
        <v>8524258.83</v>
      </c>
      <c r="I58" s="104" t="n">
        <v>373768.8</v>
      </c>
      <c r="J58" s="106" t="n">
        <v>149507.52</v>
      </c>
    </row>
    <row r="59" customFormat="false" ht="12.75" hidden="false" customHeight="false" outlineLevel="0" collapsed="false">
      <c r="A59" s="92" t="n">
        <v>45</v>
      </c>
      <c r="B59" s="104" t="n">
        <v>1653894.03</v>
      </c>
      <c r="C59" s="104" t="n">
        <v>0</v>
      </c>
      <c r="D59" s="104" t="n">
        <v>328105.18</v>
      </c>
      <c r="E59" s="104" t="n">
        <v>481054.98</v>
      </c>
      <c r="F59" s="104" t="n">
        <v>844733.87</v>
      </c>
      <c r="G59" s="104" t="n">
        <v>116543.172907123</v>
      </c>
      <c r="H59" s="105" t="n">
        <v>9624720.46</v>
      </c>
      <c r="I59" s="104" t="n">
        <v>426212.94</v>
      </c>
      <c r="J59" s="106" t="n">
        <v>170485.18</v>
      </c>
    </row>
    <row r="60" customFormat="false" ht="12.75" hidden="false" customHeight="false" outlineLevel="0" collapsed="false">
      <c r="A60" s="92" t="n">
        <v>46</v>
      </c>
      <c r="B60" s="104" t="n">
        <v>1676390.1</v>
      </c>
      <c r="C60" s="104" t="n">
        <v>0</v>
      </c>
      <c r="D60" s="104" t="n">
        <v>447515.17</v>
      </c>
      <c r="E60" s="104" t="n">
        <v>442289.42</v>
      </c>
      <c r="F60" s="104" t="n">
        <v>786585.51</v>
      </c>
      <c r="G60" s="104" t="n">
        <v>103847.628018491</v>
      </c>
      <c r="H60" s="105" t="n">
        <v>10700047.58</v>
      </c>
      <c r="I60" s="104" t="n">
        <v>481236.02</v>
      </c>
      <c r="J60" s="106" t="n">
        <v>192494.41</v>
      </c>
    </row>
    <row r="61" customFormat="false" ht="12.75" hidden="false" customHeight="false" outlineLevel="0" collapsed="false">
      <c r="A61" s="92" t="n">
        <v>47</v>
      </c>
      <c r="B61" s="104" t="n">
        <v>1713595.14</v>
      </c>
      <c r="C61" s="104" t="n">
        <v>0</v>
      </c>
      <c r="D61" s="104" t="n">
        <v>478011.33</v>
      </c>
      <c r="E61" s="104" t="n">
        <v>444972.97</v>
      </c>
      <c r="F61" s="104" t="n">
        <v>790610.84</v>
      </c>
      <c r="G61" s="104" t="n">
        <v>99884.2731449928</v>
      </c>
      <c r="H61" s="105" t="n">
        <v>11811659.85</v>
      </c>
      <c r="I61" s="104" t="n">
        <v>535002.38</v>
      </c>
      <c r="J61" s="106" t="n">
        <v>214000.95</v>
      </c>
    </row>
    <row r="62" customFormat="false" ht="12.75" hidden="false" customHeight="false" outlineLevel="0" collapsed="false">
      <c r="A62" s="92" t="n">
        <v>48</v>
      </c>
      <c r="B62" s="104" t="n">
        <v>1751232.81</v>
      </c>
      <c r="C62" s="104" t="n">
        <v>0</v>
      </c>
      <c r="D62" s="104" t="n">
        <v>652849.1</v>
      </c>
      <c r="E62" s="104" t="n">
        <v>390092.93</v>
      </c>
      <c r="F62" s="104" t="n">
        <v>708290.78</v>
      </c>
      <c r="G62" s="104" t="n">
        <v>85630.7301314552</v>
      </c>
      <c r="H62" s="105" t="n">
        <v>12874300.42</v>
      </c>
      <c r="I62" s="104" t="n">
        <v>590582.99</v>
      </c>
      <c r="J62" s="106" t="n">
        <v>236233.2</v>
      </c>
    </row>
    <row r="63" customFormat="false" ht="12.75" hidden="false" customHeight="false" outlineLevel="0" collapsed="false">
      <c r="A63" s="92" t="n">
        <v>49</v>
      </c>
      <c r="B63" s="104" t="n">
        <v>1789735.7</v>
      </c>
      <c r="C63" s="104" t="n">
        <v>0</v>
      </c>
      <c r="D63" s="104" t="n">
        <v>567794.2</v>
      </c>
      <c r="E63" s="104" t="n">
        <v>439516.04</v>
      </c>
      <c r="F63" s="104" t="n">
        <v>782425.46</v>
      </c>
      <c r="G63" s="104" t="n">
        <v>90520.040996851</v>
      </c>
      <c r="H63" s="105" t="n">
        <v>14042954.89</v>
      </c>
      <c r="I63" s="104" t="n">
        <v>643715.02</v>
      </c>
      <c r="J63" s="106" t="n">
        <v>257486.01</v>
      </c>
    </row>
    <row r="64" customFormat="false" ht="12.75" hidden="false" customHeight="false" outlineLevel="0" collapsed="false">
      <c r="A64" s="97" t="n">
        <v>50</v>
      </c>
      <c r="B64" s="107" t="n">
        <v>27410880.7979602</v>
      </c>
      <c r="C64" s="107" t="n">
        <v>0</v>
      </c>
      <c r="D64" s="107" t="n">
        <v>576510.43</v>
      </c>
      <c r="E64" s="107" t="n">
        <v>451776.8</v>
      </c>
      <c r="F64" s="107" t="n">
        <v>26382593.5679602</v>
      </c>
      <c r="G64" s="107" t="n">
        <v>2920807.69909494</v>
      </c>
      <c r="H64" s="108" t="n">
        <v>40846837.0979602</v>
      </c>
      <c r="I64" s="107" t="n">
        <v>702147.74</v>
      </c>
      <c r="J64" s="109" t="n">
        <v>280859.1</v>
      </c>
    </row>
  </sheetData>
  <mergeCells count="5">
    <mergeCell ref="A1:J1"/>
    <mergeCell ref="A2:J2"/>
    <mergeCell ref="A3:J3"/>
    <mergeCell ref="B4:F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10" t="s">
        <v>145</v>
      </c>
      <c r="B1" s="110"/>
      <c r="C1" s="110"/>
      <c r="D1" s="110"/>
      <c r="E1" s="110"/>
      <c r="F1" s="110"/>
    </row>
    <row r="2" customFormat="false" ht="15" hidden="false" customHeight="false" outlineLevel="0" collapsed="false">
      <c r="A2" s="111"/>
      <c r="B2" s="111"/>
      <c r="C2" s="111"/>
      <c r="D2" s="111"/>
      <c r="E2" s="111"/>
      <c r="F2" s="111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5"/>
    </row>
    <row r="4" customFormat="false" ht="12.75" hidden="false" customHeight="false" outlineLevel="0" collapsed="false">
      <c r="A4" s="6" t="s">
        <v>2</v>
      </c>
      <c r="B4" s="7"/>
      <c r="C4" s="7"/>
      <c r="D4" s="7"/>
      <c r="E4" s="7"/>
      <c r="F4" s="22" t="n">
        <v>48</v>
      </c>
    </row>
    <row r="5" customFormat="false" ht="12.75" hidden="false" customHeight="false" outlineLevel="0" collapsed="false">
      <c r="A5" s="6" t="s">
        <v>3</v>
      </c>
      <c r="B5" s="7"/>
      <c r="C5" s="7"/>
      <c r="D5" s="7"/>
      <c r="E5" s="7"/>
      <c r="F5" s="22" t="n">
        <v>3605.14</v>
      </c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12" t="n">
        <v>75.1070833333333</v>
      </c>
    </row>
    <row r="7" customFormat="false" ht="12.75" hidden="false" customHeight="false" outlineLevel="0" collapsed="false">
      <c r="A7" s="3" t="s">
        <v>5</v>
      </c>
      <c r="B7" s="4"/>
      <c r="C7" s="4"/>
      <c r="D7" s="4"/>
      <c r="E7" s="4"/>
      <c r="F7" s="5"/>
    </row>
    <row r="8" customFormat="false" ht="12.75" hidden="false" customHeight="false" outlineLevel="0" collapsed="false">
      <c r="A8" s="6" t="s">
        <v>6</v>
      </c>
      <c r="B8" s="7"/>
      <c r="C8" s="7"/>
      <c r="D8" s="7"/>
      <c r="E8" s="7"/>
      <c r="F8" s="14" t="s">
        <v>7</v>
      </c>
    </row>
    <row r="9" customFormat="false" ht="12.75" hidden="false" customHeight="false" outlineLevel="0" collapsed="false">
      <c r="A9" s="6" t="s">
        <v>8</v>
      </c>
      <c r="B9" s="7"/>
      <c r="C9" s="7"/>
      <c r="D9" s="7"/>
      <c r="E9" s="7"/>
      <c r="F9" s="14" t="s">
        <v>9</v>
      </c>
    </row>
    <row r="10" customFormat="false" ht="12.75" hidden="false" customHeight="false" outlineLevel="0" collapsed="false">
      <c r="A10" s="9" t="s">
        <v>10</v>
      </c>
      <c r="B10" s="10"/>
      <c r="C10" s="10"/>
      <c r="D10" s="10"/>
      <c r="E10" s="10"/>
      <c r="F10" s="113" t="n">
        <v>0.4</v>
      </c>
    </row>
    <row r="11" customFormat="false" ht="12.75" hidden="false" customHeight="false" outlineLevel="0" collapsed="false">
      <c r="A11" s="3" t="s">
        <v>11</v>
      </c>
      <c r="B11" s="4"/>
      <c r="C11" s="4"/>
      <c r="D11" s="4"/>
      <c r="E11" s="4"/>
      <c r="F11" s="5"/>
    </row>
    <row r="12" customFormat="false" ht="12.75" hidden="false" customHeight="false" outlineLevel="0" collapsed="false">
      <c r="A12" s="6"/>
      <c r="B12" s="7"/>
      <c r="C12" s="7"/>
      <c r="D12" s="7"/>
      <c r="E12" s="16" t="s">
        <v>12</v>
      </c>
      <c r="F12" s="14" t="s">
        <v>13</v>
      </c>
    </row>
    <row r="13" customFormat="false" ht="12.75" hidden="false" customHeight="false" outlineLevel="0" collapsed="false">
      <c r="A13" s="6" t="s">
        <v>14</v>
      </c>
      <c r="B13" s="7"/>
      <c r="C13" s="7"/>
      <c r="D13" s="7"/>
      <c r="E13" s="17" t="n">
        <v>2884112</v>
      </c>
      <c r="F13" s="18" t="n">
        <v>800</v>
      </c>
    </row>
    <row r="14" customFormat="false" ht="12.75" hidden="false" customHeight="false" outlineLevel="0" collapsed="false">
      <c r="A14" s="6" t="s">
        <v>15</v>
      </c>
      <c r="B14" s="7"/>
      <c r="C14" s="7"/>
      <c r="D14" s="7"/>
      <c r="E14" s="17" t="n">
        <v>7642897</v>
      </c>
      <c r="F14" s="18" t="n">
        <v>2120.00005547635</v>
      </c>
    </row>
    <row r="15" customFormat="false" ht="12.75" hidden="false" customHeight="false" outlineLevel="0" collapsed="false">
      <c r="A15" s="6" t="s">
        <v>16</v>
      </c>
      <c r="B15" s="7"/>
      <c r="C15" s="7"/>
      <c r="D15" s="7"/>
      <c r="E15" s="17" t="n">
        <v>180000</v>
      </c>
      <c r="F15" s="18" t="n">
        <v>50</v>
      </c>
    </row>
    <row r="16" customFormat="false" ht="12.75" hidden="false" customHeight="false" outlineLevel="0" collapsed="false">
      <c r="A16" s="6" t="s">
        <v>17</v>
      </c>
      <c r="B16" s="7"/>
      <c r="C16" s="7"/>
      <c r="D16" s="7"/>
      <c r="E16" s="17"/>
      <c r="F16" s="18"/>
    </row>
    <row r="17" customFormat="false" ht="12.75" hidden="false" customHeight="false" outlineLevel="0" collapsed="false">
      <c r="A17" s="6"/>
      <c r="B17" s="7" t="s">
        <v>18</v>
      </c>
      <c r="C17" s="7"/>
      <c r="D17" s="7"/>
      <c r="E17" s="17" t="n">
        <v>99984.28</v>
      </c>
      <c r="F17" s="18" t="n">
        <v>27.7338133886618</v>
      </c>
    </row>
    <row r="18" customFormat="false" ht="12.75" hidden="false" customHeight="false" outlineLevel="0" collapsed="false">
      <c r="A18" s="6"/>
      <c r="B18" s="7" t="s">
        <v>19</v>
      </c>
      <c r="C18" s="7"/>
      <c r="D18" s="7"/>
      <c r="E18" s="17" t="n">
        <v>99984.28</v>
      </c>
      <c r="F18" s="18" t="n">
        <v>27.7338133886618</v>
      </c>
    </row>
    <row r="19" customFormat="false" ht="12.75" hidden="false" customHeight="false" outlineLevel="0" collapsed="false">
      <c r="A19" s="6"/>
      <c r="B19" s="7" t="s">
        <v>20</v>
      </c>
      <c r="C19" s="7"/>
      <c r="D19" s="7"/>
      <c r="E19" s="17" t="n">
        <v>130668.6</v>
      </c>
      <c r="F19" s="18" t="n">
        <v>36.2450834086887</v>
      </c>
    </row>
    <row r="20" customFormat="false" ht="12.75" hidden="false" customHeight="false" outlineLevel="0" collapsed="false">
      <c r="A20" s="6"/>
      <c r="B20" s="7" t="s">
        <v>146</v>
      </c>
      <c r="C20" s="7"/>
      <c r="D20" s="7"/>
      <c r="E20" s="19" t="n">
        <v>2029214</v>
      </c>
      <c r="F20" s="20" t="n">
        <v>563</v>
      </c>
    </row>
    <row r="21" customFormat="false" ht="12.75" hidden="false" customHeight="false" outlineLevel="0" collapsed="false">
      <c r="A21" s="9" t="s">
        <v>22</v>
      </c>
      <c r="B21" s="10"/>
      <c r="C21" s="10"/>
      <c r="D21" s="10"/>
      <c r="E21" s="19" t="n">
        <f aca="false">SUM(E13:E20)</f>
        <v>13066860.16</v>
      </c>
      <c r="F21" s="20" t="n">
        <f aca="false">SUM(F13:F20)</f>
        <v>3624.71276566236</v>
      </c>
    </row>
    <row r="22" customFormat="false" ht="12.75" hidden="false" customHeight="false" outlineLevel="0" collapsed="false">
      <c r="A22" s="114" t="s">
        <v>23</v>
      </c>
      <c r="B22" s="24"/>
      <c r="C22" s="24"/>
      <c r="D22" s="24"/>
      <c r="E22" s="24"/>
      <c r="F22" s="84"/>
    </row>
    <row r="23" customFormat="false" ht="12.75" hidden="false" customHeight="false" outlineLevel="0" collapsed="false">
      <c r="A23" s="23"/>
      <c r="B23" s="24"/>
      <c r="C23" s="24"/>
      <c r="D23" s="24"/>
      <c r="E23" s="25" t="s">
        <v>12</v>
      </c>
      <c r="F23" s="26" t="s">
        <v>13</v>
      </c>
    </row>
    <row r="24" customFormat="false" ht="12.75" hidden="false" customHeight="false" outlineLevel="0" collapsed="false">
      <c r="A24" s="6" t="s">
        <v>24</v>
      </c>
      <c r="B24" s="7"/>
      <c r="C24" s="7"/>
      <c r="D24" s="7"/>
      <c r="E24" s="17" t="n">
        <v>3068432</v>
      </c>
      <c r="F24" s="18" t="n">
        <v>851.127002002696</v>
      </c>
    </row>
    <row r="25" customFormat="false" ht="12.75" hidden="false" customHeight="false" outlineLevel="0" collapsed="false">
      <c r="A25" s="6" t="s">
        <v>25</v>
      </c>
      <c r="B25" s="7"/>
      <c r="C25" s="7"/>
      <c r="D25" s="7"/>
      <c r="E25" s="17" t="n">
        <v>3078428</v>
      </c>
      <c r="F25" s="18" t="n">
        <v>853.899709858702</v>
      </c>
    </row>
    <row r="26" customFormat="false" ht="12.75" hidden="false" customHeight="false" outlineLevel="0" collapsed="false">
      <c r="A26" s="6" t="s">
        <v>147</v>
      </c>
      <c r="B26" s="7"/>
      <c r="C26" s="7"/>
      <c r="D26" s="7"/>
      <c r="E26" s="17" t="n">
        <v>5889362</v>
      </c>
      <c r="F26" s="18" t="n">
        <v>1633.60146901369</v>
      </c>
    </row>
    <row r="27" customFormat="false" ht="12.75" hidden="false" customHeight="false" outlineLevel="0" collapsed="false">
      <c r="A27" s="6" t="s">
        <v>148</v>
      </c>
      <c r="B27" s="7"/>
      <c r="C27" s="7"/>
      <c r="D27" s="7"/>
      <c r="E27" s="19" t="n">
        <v>1030638</v>
      </c>
      <c r="F27" s="20" t="n">
        <v>286</v>
      </c>
    </row>
    <row r="28" customFormat="false" ht="12.75" hidden="false" customHeight="false" outlineLevel="0" collapsed="false">
      <c r="A28" s="6" t="s">
        <v>22</v>
      </c>
      <c r="B28" s="7"/>
      <c r="C28" s="7"/>
      <c r="D28" s="7"/>
      <c r="E28" s="17" t="n">
        <f aca="false">SUM(E24:E27)</f>
        <v>13066860</v>
      </c>
      <c r="F28" s="18" t="n">
        <f aca="false">SUM(F24:F27)</f>
        <v>3624.62818087508</v>
      </c>
    </row>
    <row r="29" customFormat="false" ht="12.75" hidden="false" customHeight="false" outlineLevel="0" collapsed="false">
      <c r="A29" s="6"/>
      <c r="B29" s="7"/>
      <c r="C29" s="7"/>
      <c r="D29" s="7"/>
      <c r="E29" s="7"/>
      <c r="F29" s="22"/>
    </row>
    <row r="30" customFormat="false" ht="12.75" hidden="false" customHeight="false" outlineLevel="0" collapsed="false">
      <c r="A30" s="6"/>
      <c r="B30" s="7"/>
      <c r="C30" s="16" t="s">
        <v>149</v>
      </c>
      <c r="D30" s="7"/>
      <c r="E30" s="7" t="s">
        <v>150</v>
      </c>
      <c r="F30" s="14" t="s">
        <v>151</v>
      </c>
    </row>
    <row r="31" customFormat="false" ht="12.75" hidden="false" customHeight="false" outlineLevel="0" collapsed="false">
      <c r="A31" s="6" t="s">
        <v>26</v>
      </c>
      <c r="B31" s="7"/>
      <c r="C31" s="115" t="n">
        <v>0.01</v>
      </c>
      <c r="D31" s="115"/>
      <c r="E31" s="115" t="n">
        <v>0.02</v>
      </c>
      <c r="F31" s="28" t="n">
        <v>0.01</v>
      </c>
    </row>
    <row r="32" customFormat="false" ht="12.75" hidden="false" customHeight="false" outlineLevel="0" collapsed="false">
      <c r="A32" s="6" t="s">
        <v>152</v>
      </c>
      <c r="B32" s="7"/>
      <c r="C32" s="115" t="n">
        <v>0</v>
      </c>
      <c r="D32" s="115"/>
      <c r="E32" s="115" t="n">
        <v>0</v>
      </c>
      <c r="F32" s="28" t="n">
        <v>0.065</v>
      </c>
    </row>
    <row r="33" customFormat="false" ht="12.75" hidden="false" customHeight="false" outlineLevel="0" collapsed="false">
      <c r="A33" s="6" t="s">
        <v>28</v>
      </c>
      <c r="B33" s="7"/>
      <c r="C33" s="115"/>
      <c r="D33" s="7"/>
      <c r="E33" s="7"/>
      <c r="F33" s="28" t="n">
        <v>0.075</v>
      </c>
    </row>
    <row r="34" customFormat="false" ht="12.75" hidden="false" customHeight="false" outlineLevel="0" collapsed="false">
      <c r="A34" s="6"/>
      <c r="B34" s="7"/>
      <c r="C34" s="115"/>
      <c r="D34" s="115"/>
      <c r="E34" s="115"/>
      <c r="F34" s="28"/>
    </row>
    <row r="35" customFormat="false" ht="12.75" hidden="false" customHeight="false" outlineLevel="0" collapsed="false">
      <c r="A35" s="116" t="s">
        <v>153</v>
      </c>
      <c r="B35" s="7"/>
      <c r="C35" s="115" t="n">
        <v>0.005</v>
      </c>
      <c r="D35" s="115"/>
      <c r="E35" s="115" t="n">
        <v>0.005</v>
      </c>
      <c r="F35" s="28"/>
    </row>
    <row r="36" customFormat="false" ht="12.75" hidden="false" customHeight="false" outlineLevel="0" collapsed="false">
      <c r="A36" s="117" t="s">
        <v>154</v>
      </c>
      <c r="B36" s="10"/>
      <c r="C36" s="118" t="n">
        <v>0.002</v>
      </c>
      <c r="D36" s="118"/>
      <c r="E36" s="118" t="n">
        <v>0.002</v>
      </c>
      <c r="F36" s="13"/>
    </row>
    <row r="37" customFormat="false" ht="12.75" hidden="false" customHeight="false" outlineLevel="0" collapsed="false">
      <c r="A37" s="9" t="s">
        <v>29</v>
      </c>
      <c r="B37" s="10"/>
      <c r="C37" s="10"/>
      <c r="D37" s="10"/>
      <c r="E37" s="10"/>
      <c r="F37" s="29"/>
    </row>
    <row r="38" customFormat="false" ht="15.75" hidden="false" customHeight="false" outlineLevel="0" collapsed="false">
      <c r="A38" s="6" t="s">
        <v>155</v>
      </c>
      <c r="B38" s="7"/>
      <c r="C38" s="7"/>
      <c r="D38" s="7"/>
      <c r="E38" s="7"/>
      <c r="F38" s="28" t="n">
        <v>0.04</v>
      </c>
    </row>
    <row r="39" customFormat="false" ht="15.75" hidden="false" customHeight="false" outlineLevel="0" collapsed="false">
      <c r="A39" s="6" t="s">
        <v>156</v>
      </c>
      <c r="B39" s="7"/>
      <c r="C39" s="7"/>
      <c r="D39" s="7"/>
      <c r="E39" s="7"/>
      <c r="F39" s="28" t="n">
        <v>0.05</v>
      </c>
    </row>
    <row r="40" customFormat="false" ht="12.75" hidden="false" customHeight="false" outlineLevel="0" collapsed="false">
      <c r="A40" s="6" t="s">
        <v>33</v>
      </c>
      <c r="B40" s="7"/>
      <c r="C40" s="7"/>
      <c r="D40" s="7"/>
      <c r="E40" s="7"/>
      <c r="F40" s="31" t="n">
        <v>0.075</v>
      </c>
    </row>
    <row r="41" customFormat="false" ht="12.75" hidden="false" customHeight="false" outlineLevel="0" collapsed="false">
      <c r="A41" s="6" t="s">
        <v>32</v>
      </c>
      <c r="B41" s="7"/>
      <c r="C41" s="7"/>
      <c r="D41" s="7"/>
      <c r="E41" s="7"/>
      <c r="F41" s="31" t="n">
        <v>0.045</v>
      </c>
    </row>
    <row r="42" customFormat="false" ht="12.75" hidden="false" customHeight="false" outlineLevel="0" collapsed="false">
      <c r="A42" s="6"/>
      <c r="B42" s="7"/>
      <c r="C42" s="7"/>
      <c r="D42" s="7"/>
      <c r="E42" s="7"/>
      <c r="F42" s="22"/>
    </row>
    <row r="43" customFormat="false" ht="12.75" hidden="false" customHeight="false" outlineLevel="0" collapsed="false">
      <c r="A43" s="6" t="s">
        <v>34</v>
      </c>
      <c r="B43" s="7"/>
      <c r="C43" s="7"/>
      <c r="D43" s="7"/>
      <c r="E43" s="7"/>
      <c r="F43" s="30" t="n">
        <v>16</v>
      </c>
    </row>
    <row r="44" customFormat="false" ht="12.75" hidden="false" customHeight="false" outlineLevel="0" collapsed="false">
      <c r="A44" s="6" t="s">
        <v>35</v>
      </c>
      <c r="B44" s="7"/>
      <c r="C44" s="7"/>
      <c r="D44" s="7"/>
      <c r="E44" s="7"/>
      <c r="F44" s="22" t="n">
        <v>1.1</v>
      </c>
    </row>
    <row r="45" customFormat="false" ht="12.75" hidden="false" customHeight="false" outlineLevel="0" collapsed="false">
      <c r="A45" s="6" t="s">
        <v>36</v>
      </c>
      <c r="B45" s="7"/>
      <c r="C45" s="7"/>
      <c r="D45" s="7"/>
      <c r="E45" s="7"/>
      <c r="F45" s="31" t="n">
        <v>0.022</v>
      </c>
    </row>
    <row r="46" customFormat="false" ht="12.75" hidden="false" customHeight="false" outlineLevel="0" collapsed="false">
      <c r="A46" s="6" t="s">
        <v>37</v>
      </c>
      <c r="B46" s="7"/>
      <c r="C46" s="7"/>
      <c r="D46" s="7"/>
      <c r="E46" s="7"/>
      <c r="F46" s="32" t="n">
        <v>10</v>
      </c>
    </row>
    <row r="47" customFormat="false" ht="12.75" hidden="false" customHeight="false" outlineLevel="0" collapsed="false">
      <c r="A47" s="6"/>
      <c r="B47" s="7"/>
      <c r="C47" s="7"/>
      <c r="D47" s="7"/>
      <c r="E47" s="7"/>
      <c r="F47" s="31"/>
    </row>
    <row r="48" customFormat="false" ht="12.75" hidden="false" customHeight="false" outlineLevel="0" collapsed="false">
      <c r="A48" s="6" t="s">
        <v>157</v>
      </c>
      <c r="B48" s="7"/>
      <c r="C48" s="7"/>
      <c r="D48" s="7"/>
      <c r="E48" s="7"/>
      <c r="F48" s="119" t="n">
        <v>9.9</v>
      </c>
    </row>
    <row r="49" customFormat="false" ht="12.75" hidden="false" customHeight="false" outlineLevel="0" collapsed="false">
      <c r="A49" s="6"/>
      <c r="B49" s="7"/>
      <c r="C49" s="7"/>
      <c r="D49" s="7"/>
      <c r="E49" s="7"/>
      <c r="F49" s="31"/>
    </row>
    <row r="50" customFormat="false" ht="12.75" hidden="false" customHeight="false" outlineLevel="0" collapsed="false">
      <c r="A50" s="6" t="s">
        <v>38</v>
      </c>
      <c r="B50" s="7"/>
      <c r="C50" s="7"/>
      <c r="D50" s="7"/>
      <c r="E50" s="7"/>
      <c r="F50" s="31" t="n">
        <v>0.03</v>
      </c>
    </row>
    <row r="51" customFormat="false" ht="12.75" hidden="false" customHeight="false" outlineLevel="0" collapsed="false">
      <c r="A51" s="6" t="s">
        <v>39</v>
      </c>
      <c r="B51" s="7"/>
      <c r="C51" s="7"/>
      <c r="D51" s="7"/>
      <c r="E51" s="7"/>
      <c r="F51" s="31" t="n">
        <v>0.0468345400369749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31"/>
    </row>
    <row r="53" customFormat="false" ht="12.75" hidden="false" customHeight="false" outlineLevel="0" collapsed="false">
      <c r="A53" s="6" t="s">
        <v>40</v>
      </c>
      <c r="B53" s="7"/>
      <c r="C53" s="7"/>
      <c r="D53" s="7"/>
      <c r="E53" s="7"/>
      <c r="F53" s="31" t="n">
        <v>0.03</v>
      </c>
    </row>
    <row r="54" customFormat="false" ht="12.75" hidden="false" customHeight="false" outlineLevel="0" collapsed="false">
      <c r="A54" s="6" t="s">
        <v>41</v>
      </c>
      <c r="B54" s="7"/>
      <c r="C54" s="7"/>
      <c r="D54" s="7"/>
      <c r="E54" s="7"/>
      <c r="F54" s="31" t="n">
        <v>0.02</v>
      </c>
    </row>
    <row r="55" customFormat="false" ht="12.75" hidden="false" customHeight="false" outlineLevel="0" collapsed="false">
      <c r="A55" s="9" t="s">
        <v>42</v>
      </c>
      <c r="B55" s="10"/>
      <c r="C55" s="10"/>
      <c r="D55" s="10"/>
      <c r="E55" s="10"/>
      <c r="F55" s="33" t="n">
        <v>0.02</v>
      </c>
    </row>
    <row r="56" customFormat="false" ht="12.75" hidden="false" customHeight="false" outlineLevel="0" collapsed="false">
      <c r="A56" s="120" t="s">
        <v>158</v>
      </c>
      <c r="B56" s="4"/>
      <c r="C56" s="4"/>
      <c r="D56" s="4"/>
      <c r="E56" s="4"/>
      <c r="F56" s="5"/>
    </row>
    <row r="57" customFormat="false" ht="12.75" hidden="false" customHeight="false" outlineLevel="0" collapsed="false">
      <c r="A57" s="6" t="s">
        <v>159</v>
      </c>
      <c r="B57" s="7"/>
      <c r="C57" s="7" t="s">
        <v>149</v>
      </c>
      <c r="D57" s="7" t="s">
        <v>160</v>
      </c>
      <c r="E57" s="7"/>
      <c r="F57" s="22"/>
    </row>
    <row r="58" customFormat="false" ht="12.75" hidden="false" customHeight="false" outlineLevel="0" collapsed="false">
      <c r="A58" s="6"/>
      <c r="B58" s="7"/>
      <c r="C58" s="7"/>
      <c r="D58" s="7" t="s">
        <v>161</v>
      </c>
      <c r="E58" s="7"/>
      <c r="F58" s="22"/>
    </row>
    <row r="59" customFormat="false" ht="12.75" hidden="false" customHeight="false" outlineLevel="0" collapsed="false">
      <c r="A59" s="6"/>
      <c r="B59" s="7"/>
      <c r="C59" s="7"/>
      <c r="D59" s="7" t="s">
        <v>162</v>
      </c>
      <c r="E59" s="7"/>
      <c r="F59" s="22"/>
    </row>
    <row r="60" customFormat="false" ht="12.75" hidden="false" customHeight="false" outlineLevel="0" collapsed="false">
      <c r="A60" s="6"/>
      <c r="B60" s="7"/>
      <c r="C60" s="7" t="s">
        <v>163</v>
      </c>
      <c r="D60" s="7" t="s">
        <v>164</v>
      </c>
      <c r="E60" s="7"/>
      <c r="F60" s="22"/>
    </row>
    <row r="61" customFormat="false" ht="12.75" hidden="false" customHeight="false" outlineLevel="0" collapsed="false">
      <c r="A61" s="6"/>
      <c r="B61" s="7"/>
      <c r="C61" s="7"/>
      <c r="D61" s="7" t="s">
        <v>161</v>
      </c>
      <c r="E61" s="7"/>
      <c r="F61" s="22"/>
    </row>
    <row r="62" customFormat="false" ht="12.75" hidden="false" customHeight="false" outlineLevel="0" collapsed="false">
      <c r="A62" s="6"/>
      <c r="B62" s="7"/>
      <c r="C62" s="7"/>
      <c r="D62" s="7" t="s">
        <v>162</v>
      </c>
      <c r="E62" s="7"/>
      <c r="F62" s="22"/>
    </row>
    <row r="63" customFormat="false" ht="12.75" hidden="false" customHeight="false" outlineLevel="0" collapsed="false">
      <c r="A63" s="6" t="s">
        <v>165</v>
      </c>
      <c r="B63" s="7"/>
      <c r="C63" s="121" t="n">
        <v>9.9</v>
      </c>
      <c r="D63" s="7"/>
      <c r="E63" s="7"/>
      <c r="F63" s="22"/>
    </row>
    <row r="64" customFormat="false" ht="12.75" hidden="false" customHeight="false" outlineLevel="0" collapsed="false">
      <c r="A64" s="6"/>
      <c r="B64" s="7"/>
      <c r="C64" s="7" t="s">
        <v>166</v>
      </c>
      <c r="D64" s="7"/>
      <c r="E64" s="7"/>
      <c r="F64" s="22"/>
    </row>
    <row r="65" customFormat="false" ht="12.75" hidden="false" customHeight="false" outlineLevel="0" collapsed="false">
      <c r="A65" s="6"/>
      <c r="B65" s="7"/>
      <c r="C65" s="7" t="s">
        <v>167</v>
      </c>
      <c r="D65" s="7"/>
      <c r="E65" s="7"/>
      <c r="F65" s="22"/>
    </row>
    <row r="66" customFormat="false" ht="12.75" hidden="false" customHeight="false" outlineLevel="0" collapsed="false">
      <c r="A66" s="9" t="s">
        <v>168</v>
      </c>
      <c r="B66" s="10"/>
      <c r="C66" s="122" t="n">
        <v>35</v>
      </c>
      <c r="D66" s="10"/>
      <c r="E66" s="10"/>
      <c r="F66" s="13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0:33:57Z</dcterms:created>
  <dc:creator>Joachim Kirchner</dc:creator>
  <dc:description/>
  <dc:language>en-US</dc:language>
  <cp:lastModifiedBy>Joachim Kirchner</cp:lastModifiedBy>
  <cp:lastPrinted>2004-01-27T17:33:58Z</cp:lastPrinted>
  <dcterms:modified xsi:type="dcterms:W3CDTF">2004-01-27T17:42:06Z</dcterms:modified>
  <cp:revision>0</cp:revision>
  <dc:subject/>
  <dc:title/>
</cp:coreProperties>
</file>